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00 - Initialisation" sheetId="1" state="visible" r:id="rId2"/>
    <sheet name="01 - Recueil" sheetId="2" state="visible" r:id="rId3"/>
    <sheet name="02 - Tableau de bord" sheetId="3" state="visible" r:id="rId4"/>
  </sheets>
  <definedNames>
    <definedName function="false" hidden="false" localSheetId="0" name="_xlnm.Print_Area" vbProcedure="false">'00 - Initialisation'!$A$1:$O$59</definedName>
    <definedName function="false" hidden="false" localSheetId="2" name="_xlnm.Print_Area" vbProcedure="false">'02 - Tableau de bord'!$A$1:$AK$113</definedName>
    <definedName function="false" hidden="false" name="Date" vbProcedure="false">'00 - Initialisation'!$A$61:$A$297</definedName>
    <definedName function="false" hidden="false" name="Joursdelasemaine" vbProcedure="false">'00 - Initialisation'!$C$37:$H$37</definedName>
    <definedName function="false" hidden="false" name="Provenancedupatient" vbProcedure="false">'00 - Initialisation'!$A$4:$A$18</definedName>
    <definedName function="false" hidden="false" name="Salle" vbProcedure="false">'00 - Initialisation'!$A$38:$A$52</definedName>
    <definedName function="false" hidden="false" name="Spécialité" vbProcedure="false">'00 - Initialisation'!$A$21:$A$35</definedName>
    <definedName function="false" hidden="false" name="Typedintervention" vbProcedure="false">'00 - Initialisation'!$A$55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70">
  <si>
    <r>
      <rPr>
        <sz val="10"/>
        <color rgb="FF000000"/>
        <rFont val="Calibri"/>
        <family val="2"/>
      </rPr>
      <t xml:space="preserve">ARS Île-de-France
</t>
    </r>
    <r>
      <rPr>
        <b val="true"/>
        <i val="true"/>
        <sz val="10"/>
        <color rgb="FF000000"/>
        <rFont val="Calibri"/>
        <family val="2"/>
      </rPr>
      <t xml:space="preserve">Cellule Performance
</t>
    </r>
    <r>
      <rPr>
        <sz val="10"/>
        <color rgb="FF000000"/>
        <rFont val="Calibri"/>
        <family val="2"/>
      </rPr>
      <t xml:space="preserve">Coaching Blocs - </t>
    </r>
    <r>
      <rPr>
        <i val="true"/>
        <u val="single"/>
        <sz val="10"/>
        <color rgb="FF000000"/>
        <rFont val="Calibri"/>
        <family val="2"/>
      </rPr>
      <t xml:space="preserve">Initialisation</t>
    </r>
  </si>
  <si>
    <t xml:space="preserve">Provenance du patient</t>
  </si>
  <si>
    <t xml:space="preserve">Service 1</t>
  </si>
  <si>
    <t xml:space="preserve">Service 2</t>
  </si>
  <si>
    <t xml:space="preserve">Service 3</t>
  </si>
  <si>
    <t xml:space="preserve">Service 4</t>
  </si>
  <si>
    <t xml:space="preserve">Service 5</t>
  </si>
  <si>
    <t xml:space="preserve">Service 6</t>
  </si>
  <si>
    <t xml:space="preserve">Service 7</t>
  </si>
  <si>
    <t xml:space="preserve">Service 8</t>
  </si>
  <si>
    <t xml:space="preserve">Service 9</t>
  </si>
  <si>
    <t xml:space="preserve">Service 10</t>
  </si>
  <si>
    <t xml:space="preserve">/…/</t>
  </si>
  <si>
    <t xml:space="preserve">Spécialité</t>
  </si>
  <si>
    <t xml:space="preserve">Spécialité 1</t>
  </si>
  <si>
    <t xml:space="preserve">Spécialité 2</t>
  </si>
  <si>
    <t xml:space="preserve">Spécialité 3</t>
  </si>
  <si>
    <t xml:space="preserve">Spécialité 4</t>
  </si>
  <si>
    <t xml:space="preserve">Spécialité 5</t>
  </si>
  <si>
    <t xml:space="preserve">Spécialité 6</t>
  </si>
  <si>
    <t xml:space="preserve">Spécialité 7</t>
  </si>
  <si>
    <t xml:space="preserve">Spécialité 8</t>
  </si>
  <si>
    <t xml:space="preserve">Spécialité 9</t>
  </si>
  <si>
    <t xml:space="preserve">Spécialité 10</t>
  </si>
  <si>
    <t xml:space="preserve">Salle</t>
  </si>
  <si>
    <t xml:space="preserve">Lundi</t>
  </si>
  <si>
    <t xml:space="preserve">Mardi</t>
  </si>
  <si>
    <t xml:space="preserve">Mercredi</t>
  </si>
  <si>
    <t xml:space="preserve">Jeudi </t>
  </si>
  <si>
    <t xml:space="preserve">Vendredi</t>
  </si>
  <si>
    <t xml:space="preserve">Samedi</t>
  </si>
  <si>
    <t xml:space="preserve">Salle 1</t>
  </si>
  <si>
    <t xml:space="preserve">Heures d'ouverture</t>
  </si>
  <si>
    <t xml:space="preserve">Heures de fermeture</t>
  </si>
  <si>
    <t xml:space="preserve">Salle 2</t>
  </si>
  <si>
    <t xml:space="preserve">Salle 3</t>
  </si>
  <si>
    <t xml:space="preserve">Salle 4</t>
  </si>
  <si>
    <t xml:space="preserve">Salle 5</t>
  </si>
  <si>
    <t xml:space="preserve">Type d'intervention</t>
  </si>
  <si>
    <t xml:space="preserve">Programmé</t>
  </si>
  <si>
    <t xml:space="preserve">Ajout au programme</t>
  </si>
  <si>
    <t xml:space="preserve">Urgence</t>
  </si>
  <si>
    <t xml:space="preserve">Ambulatoire</t>
  </si>
  <si>
    <t xml:space="preserve">Date</t>
  </si>
  <si>
    <r>
      <rPr>
        <sz val="10"/>
        <color rgb="FF000000"/>
        <rFont val="Calibri"/>
        <family val="2"/>
      </rPr>
      <t xml:space="preserve">ARS Île-de-France
</t>
    </r>
    <r>
      <rPr>
        <b val="true"/>
        <i val="true"/>
        <sz val="10"/>
        <color rgb="FF000000"/>
        <rFont val="Calibri"/>
        <family val="2"/>
      </rPr>
      <t xml:space="preserve">Cellule Performance
</t>
    </r>
    <r>
      <rPr>
        <sz val="10"/>
        <color rgb="FF000000"/>
        <rFont val="Calibri"/>
        <family val="2"/>
      </rPr>
      <t xml:space="preserve">Coaching Blocs - </t>
    </r>
    <r>
      <rPr>
        <i val="true"/>
        <sz val="10"/>
        <color rgb="FF000000"/>
        <rFont val="Calibri"/>
        <family val="2"/>
      </rPr>
      <t xml:space="preserve">Recueil</t>
    </r>
  </si>
  <si>
    <t xml:space="preserve">Patient</t>
  </si>
  <si>
    <t xml:space="preserve">Semaine</t>
  </si>
  <si>
    <t xml:space="preserve">Jour</t>
  </si>
  <si>
    <t xml:space="preserve">1ère arrivée (hh:mm)</t>
  </si>
  <si>
    <t xml:space="preserve">Ouverture de salle</t>
  </si>
  <si>
    <t xml:space="preserve">1ère entrée (hh:mm)</t>
  </si>
  <si>
    <t xml:space="preserve">1ère induction (hh:mm)</t>
  </si>
  <si>
    <t xml:space="preserve">1ère incision (hh:mm)</t>
  </si>
  <si>
    <t xml:space="preserve">Dnière sortie (hh:mm)</t>
  </si>
  <si>
    <t xml:space="preserve">Fermeture de salle</t>
  </si>
  <si>
    <t xml:space="preserve">Fin</t>
  </si>
  <si>
    <r>
      <rPr>
        <sz val="10"/>
        <color rgb="FF000000"/>
        <rFont val="Calibri"/>
        <family val="2"/>
      </rPr>
      <t xml:space="preserve">ARS Île-de-France
</t>
    </r>
    <r>
      <rPr>
        <b val="true"/>
        <i val="true"/>
        <sz val="10"/>
        <color rgb="FF000000"/>
        <rFont val="Calibri"/>
        <family val="2"/>
      </rPr>
      <t xml:space="preserve">Cellule Performance
</t>
    </r>
    <r>
      <rPr>
        <sz val="10"/>
        <color rgb="FF000000"/>
        <rFont val="Calibri"/>
        <family val="2"/>
      </rPr>
      <t xml:space="preserve">Coaching Blocs - </t>
    </r>
    <r>
      <rPr>
        <i val="true"/>
        <u val="single"/>
        <sz val="10"/>
        <color rgb="FF000000"/>
        <rFont val="Calibri"/>
        <family val="2"/>
      </rPr>
      <t xml:space="preserve">TdB</t>
    </r>
  </si>
  <si>
    <t xml:space="preserve">(pour calculs globaux, laisser la case vide)</t>
  </si>
  <si>
    <t xml:space="preserve">Global</t>
  </si>
  <si>
    <t xml:space="preserve">Taux de programmé</t>
  </si>
  <si>
    <t xml:space="preserve">Taux d'ajout au programme</t>
  </si>
  <si>
    <t xml:space="preserve">Heure moyenne 1ère arrivée</t>
  </si>
  <si>
    <t xml:space="preserve">Heure moyenne ouverture de salle</t>
  </si>
  <si>
    <t xml:space="preserve">Heure moyenne 1ère entrée</t>
  </si>
  <si>
    <t xml:space="preserve">Démarrage tardif moyen</t>
  </si>
  <si>
    <t xml:space="preserve">Heure moyenne 1ère induction</t>
  </si>
  <si>
    <t xml:space="preserve">Heure moyenne 1ère incision</t>
  </si>
  <si>
    <t xml:space="preserve">Heure moyenne Dnière sortie salle</t>
  </si>
  <si>
    <t xml:space="preserve">Heure moyenne fermeture de salle</t>
  </si>
  <si>
    <t xml:space="preserve">Fin précoce moyen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[$-F800]dddd&quot;, &quot;mmmm\ dd&quot;, &quot;yyyy"/>
    <numFmt numFmtId="167" formatCode="&quot;Semaine &quot;#"/>
    <numFmt numFmtId="168" formatCode="0.00"/>
    <numFmt numFmtId="169" formatCode="[$-409]h:mm"/>
    <numFmt numFmtId="170" formatCode="&quot;Jour &quot;#"/>
    <numFmt numFmtId="171" formatCode="General"/>
    <numFmt numFmtId="172" formatCode="#,##0"/>
    <numFmt numFmtId="173" formatCode="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FFFFFF"/>
      <name val="Calibri"/>
      <family val="2"/>
    </font>
    <font>
      <sz val="6"/>
      <color rgb="FF000000"/>
      <name val="Calibri"/>
      <family val="2"/>
    </font>
    <font>
      <sz val="5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thin"/>
      <top style="thin"/>
      <bottom style="dotted">
        <color rgb="FFC0C0C0"/>
      </bottom>
      <diagonal/>
    </border>
    <border diagonalUp="false" diagonalDown="false">
      <left style="thin"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thin"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dotted">
        <color rgb="FFC0C0C0"/>
      </right>
      <top style="dotted">
        <color rgb="FFC0C0C0"/>
      </top>
      <bottom style="thin"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thin"/>
      <diagonal/>
    </border>
    <border diagonalUp="false" diagonalDown="false">
      <left style="dotted">
        <color rgb="FFC0C0C0"/>
      </left>
      <right style="thin"/>
      <top style="dotted">
        <color rgb="FFC0C0C0"/>
      </top>
      <bottom style="thin"/>
      <diagonal/>
    </border>
    <border diagonalUp="false" diagonalDown="false">
      <left style="thin"/>
      <right style="thin"/>
      <top style="thin"/>
      <bottom style="dotted">
        <color rgb="FFC0C0C0"/>
      </bottom>
      <diagonal/>
    </border>
    <border diagonalUp="false" diagonalDown="false">
      <left style="dotted">
        <color rgb="FFC0C0C0"/>
      </left>
      <right/>
      <top style="thin"/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2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2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2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Volume d'activité</a:t>
            </a:r>
          </a:p>
        </c:rich>
      </c:tx>
      <c:layout>
        <c:manualLayout>
          <c:xMode val="edge"/>
          <c:yMode val="edge"/>
          <c:x val="0.00811424862057773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757870821162"/>
          <c:y val="0.0308756329504755"/>
          <c:w val="0.765368386887374"/>
          <c:h val="0.9691243670495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 - Tableau de bord'!$A$13</c:f>
              <c:strCache>
                <c:ptCount val="1"/>
                <c:pt idx="0">
                  <c:v>Programmé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13:$AI$13</c:f>
              <c:numCache>
                <c:formatCode>General</c:formatCode>
                <c:ptCount val="34"/>
                <c:pt idx="0">
                  <c:v>22</c:v>
                </c:pt>
                <c:pt idx="1">
                  <c:v>22</c:v>
                </c:pt>
              </c:numCache>
            </c:numRef>
          </c:val>
        </c:ser>
        <c:ser>
          <c:idx val="1"/>
          <c:order val="1"/>
          <c:tx>
            <c:strRef>
              <c:f>'02 - Tableau de bord'!$A$14</c:f>
              <c:strCache>
                <c:ptCount val="1"/>
                <c:pt idx="0">
                  <c:v>Ajout au programm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14:$AI$14</c:f>
              <c:numCache>
                <c:formatCode>General</c:formatCode>
                <c:ptCount val="34"/>
                <c:pt idx="0">
                  <c:v>10</c:v>
                </c:pt>
                <c:pt idx="1">
                  <c:v>10</c:v>
                </c:pt>
              </c:numCache>
            </c:numRef>
          </c:val>
        </c:ser>
        <c:ser>
          <c:idx val="2"/>
          <c:order val="2"/>
          <c:tx>
            <c:strRef>
              <c:f>'02 - Tableau de bord'!$A$15</c:f>
              <c:strCache>
                <c:ptCount val="1"/>
                <c:pt idx="0">
                  <c:v>Urge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15:$AI$15</c:f>
              <c:numCache>
                <c:formatCode>General</c:formatCode>
                <c:ptCount val="34"/>
                <c:pt idx="0">
                  <c:v>4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tx>
            <c:strRef>
              <c:f>'02 - Tableau de bord'!$A$16</c:f>
              <c:strCache>
                <c:ptCount val="1"/>
                <c:pt idx="0">
                  <c:v>Ambulatoir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16:$AI$16</c:f>
              <c:numCache>
                <c:formatCode>General</c:formatCode>
                <c:ptCount val="34"/>
              </c:numCache>
            </c:numRef>
          </c:val>
        </c:ser>
        <c:gapWidth val="50"/>
        <c:overlap val="100"/>
        <c:axId val="49001453"/>
        <c:axId val="15127913"/>
      </c:barChart>
      <c:catAx>
        <c:axId val="49001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7913"/>
        <c:crossesAt val="0"/>
        <c:auto val="1"/>
        <c:lblAlgn val="ctr"/>
        <c:lblOffset val="100"/>
        <c:noMultiLvlLbl val="0"/>
      </c:catAx>
      <c:valAx>
        <c:axId val="151279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833495618306"/>
          <c:y val="0.0311226380140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Taux</a:t>
            </a:r>
          </a:p>
        </c:rich>
      </c:tx>
      <c:layout>
        <c:manualLayout>
          <c:xMode val="edge"/>
          <c:yMode val="edge"/>
          <c:x val="0.009087958455047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22947095099"/>
          <c:y val="0.0308718202025191"/>
          <c:w val="0.776923076923077"/>
          <c:h val="0.969128179797481"/>
        </c:manualLayout>
      </c:layout>
      <c:lineChart>
        <c:grouping val="standard"/>
        <c:varyColors val="0"/>
        <c:ser>
          <c:idx val="0"/>
          <c:order val="0"/>
          <c:tx>
            <c:strRef>
              <c:f>'02 - Tableau de bord'!$A$17</c:f>
              <c:strCache>
                <c:ptCount val="1"/>
                <c:pt idx="0">
                  <c:v>Taux de programmé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17:$AI$17</c:f>
              <c:numCache>
                <c:formatCode>General</c:formatCode>
                <c:ptCount val="34"/>
                <c:pt idx="0">
                  <c:v>0.611111111111111</c:v>
                </c:pt>
                <c:pt idx="1">
                  <c:v>0.6111111111111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02 - Tableau de bord'!$A$18</c:f>
              <c:strCache>
                <c:ptCount val="1"/>
                <c:pt idx="0">
                  <c:v>Taux d'ajout au programme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18:$AI$18</c:f>
              <c:numCache>
                <c:formatCode>General</c:formatCode>
                <c:ptCount val="34"/>
                <c:pt idx="0">
                  <c:v>0.277777777777778</c:v>
                </c:pt>
                <c:pt idx="1">
                  <c:v>0.2777777777777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06338"/>
        <c:axId val="83757766"/>
      </c:lineChart>
      <c:catAx>
        <c:axId val="61006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7766"/>
        <c:crossesAt val="0"/>
        <c:auto val="1"/>
        <c:lblAlgn val="ctr"/>
        <c:lblOffset val="100"/>
        <c:noMultiLvlLbl val="0"/>
      </c:catAx>
      <c:valAx>
        <c:axId val="837577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6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66017526777"/>
          <c:y val="0.0308718202025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Démarrage de journée</a:t>
            </a:r>
          </a:p>
        </c:rich>
      </c:tx>
      <c:layout>
        <c:manualLayout>
          <c:xMode val="edge"/>
          <c:yMode val="edge"/>
          <c:x val="0.0081467056150600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850697825381"/>
          <c:y val="0.0308756329504755"/>
          <c:w val="0.772995780590717"/>
          <c:h val="0.969124367049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2 - Tableau de bord'!$A$24</c:f>
              <c:strCache>
                <c:ptCount val="1"/>
                <c:pt idx="0">
                  <c:v>Heure moyenne 1ère inci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24:$AI$24</c:f>
              <c:numCache>
                <c:formatCode>General</c:formatCode>
                <c:ptCount val="34"/>
                <c:pt idx="0">
                  <c:v>0.356481481481481</c:v>
                </c:pt>
                <c:pt idx="1">
                  <c:v>0.356481481481481</c:v>
                </c:pt>
              </c:numCache>
            </c:numRef>
          </c:val>
        </c:ser>
        <c:ser>
          <c:idx val="1"/>
          <c:order val="1"/>
          <c:tx>
            <c:strRef>
              <c:f>'02 - Tableau de bord'!$A$23</c:f>
              <c:strCache>
                <c:ptCount val="1"/>
                <c:pt idx="0">
                  <c:v>Heure moyenne 1ère induc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23:$AI$23</c:f>
              <c:numCache>
                <c:formatCode>General</c:formatCode>
                <c:ptCount val="34"/>
                <c:pt idx="0">
                  <c:v>0.347800925925926</c:v>
                </c:pt>
                <c:pt idx="1">
                  <c:v>0.347800925925926</c:v>
                </c:pt>
              </c:numCache>
            </c:numRef>
          </c:val>
        </c:ser>
        <c:ser>
          <c:idx val="2"/>
          <c:order val="2"/>
          <c:tx>
            <c:strRef>
              <c:f>'02 - Tableau de bord'!$A$21</c:f>
              <c:strCache>
                <c:ptCount val="1"/>
                <c:pt idx="0">
                  <c:v>Heure moyenne 1ère entré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21:$AI$21</c:f>
              <c:numCache>
                <c:formatCode>General</c:formatCode>
                <c:ptCount val="34"/>
                <c:pt idx="0">
                  <c:v>0.338541666666667</c:v>
                </c:pt>
                <c:pt idx="1">
                  <c:v>0.338541666666667</c:v>
                </c:pt>
              </c:numCache>
            </c:numRef>
          </c:val>
        </c:ser>
        <c:ser>
          <c:idx val="3"/>
          <c:order val="3"/>
          <c:tx>
            <c:strRef>
              <c:f>'02 - Tableau de bord'!$A$20</c:f>
              <c:strCache>
                <c:ptCount val="1"/>
                <c:pt idx="0">
                  <c:v>Heure moyenne ouverture de sall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20:$AI$20</c:f>
              <c:numCache>
                <c:formatCode>General</c:formatCode>
                <c:ptCount val="34"/>
                <c:pt idx="0">
                  <c:v>0.328703703703704</c:v>
                </c:pt>
                <c:pt idx="1">
                  <c:v>0.327546296296296</c:v>
                </c:pt>
              </c:numCache>
            </c:numRef>
          </c:val>
        </c:ser>
        <c:ser>
          <c:idx val="4"/>
          <c:order val="4"/>
          <c:tx>
            <c:strRef>
              <c:f>'02 - Tableau de bord'!$A$19</c:f>
              <c:strCache>
                <c:ptCount val="1"/>
                <c:pt idx="0">
                  <c:v>Heure moyenne 1ère arrivé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19:$AI$19</c:f>
              <c:numCache>
                <c:formatCode>General</c:formatCode>
                <c:ptCount val="34"/>
                <c:pt idx="0">
                  <c:v>0.321759259259259</c:v>
                </c:pt>
                <c:pt idx="1">
                  <c:v>0.320601851851852</c:v>
                </c:pt>
              </c:numCache>
            </c:numRef>
          </c:val>
        </c:ser>
        <c:gapWidth val="50"/>
        <c:overlap val="100"/>
        <c:axId val="6646612"/>
        <c:axId val="51407781"/>
      </c:barChart>
      <c:catAx>
        <c:axId val="6646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7781"/>
        <c:crossesAt val="0"/>
        <c:auto val="1"/>
        <c:lblAlgn val="ctr"/>
        <c:lblOffset val="100"/>
        <c:noMultiLvlLbl val="0"/>
      </c:catAx>
      <c:valAx>
        <c:axId val="51407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612"/>
        <c:crossesAt val="1"/>
        <c:crossBetween val="midCat"/>
        <c:majorUnit val="0.020833333"/>
        <c:minorUnit val="0.010416666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66017526777"/>
          <c:y val="0.0311226380140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in de journée</a:t>
            </a:r>
          </a:p>
        </c:rich>
      </c:tx>
      <c:layout>
        <c:manualLayout>
          <c:xMode val="edge"/>
          <c:yMode val="edge"/>
          <c:x val="0.00811424862057773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22947095099"/>
          <c:y val="0.0308756329504755"/>
          <c:w val="0.778643297630639"/>
          <c:h val="0.969124367049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2 - Tableau de bord'!$A$26</c:f>
              <c:strCache>
                <c:ptCount val="1"/>
                <c:pt idx="0">
                  <c:v>Heure moyenne fermeture de sal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26:$AI$26</c:f>
              <c:numCache>
                <c:formatCode>General</c:formatCode>
                <c:ptCount val="34"/>
                <c:pt idx="0">
                  <c:v>0.714120370370371</c:v>
                </c:pt>
                <c:pt idx="1">
                  <c:v>0.709490740740741</c:v>
                </c:pt>
              </c:numCache>
            </c:numRef>
          </c:val>
        </c:ser>
        <c:ser>
          <c:idx val="1"/>
          <c:order val="1"/>
          <c:tx>
            <c:strRef>
              <c:f>'02 - Tableau de bord'!$A$25</c:f>
              <c:strCache>
                <c:ptCount val="1"/>
                <c:pt idx="0">
                  <c:v>Heure moyenne Dnière sortie sall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25:$AI$25</c:f>
              <c:numCache>
                <c:formatCode>General</c:formatCode>
                <c:ptCount val="34"/>
                <c:pt idx="0">
                  <c:v>0.678240740740741</c:v>
                </c:pt>
                <c:pt idx="1">
                  <c:v>0.678240740740741</c:v>
                </c:pt>
              </c:numCache>
            </c:numRef>
          </c:val>
        </c:ser>
        <c:gapWidth val="50"/>
        <c:overlap val="100"/>
        <c:axId val="62261873"/>
        <c:axId val="10014409"/>
      </c:barChart>
      <c:catAx>
        <c:axId val="62261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4409"/>
        <c:crossesAt val="0"/>
        <c:auto val="1"/>
        <c:lblAlgn val="ctr"/>
        <c:lblOffset val="100"/>
        <c:noMultiLvlLbl val="0"/>
      </c:catAx>
      <c:valAx>
        <c:axId val="10014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1873"/>
        <c:crossesAt val="1"/>
        <c:crossBetween val="midCat"/>
        <c:majorUnit val="0.020833333"/>
        <c:minorUnit val="0.010416666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712431028887"/>
          <c:y val="0.0308756329504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Décalages</a:t>
            </a:r>
          </a:p>
        </c:rich>
      </c:tx>
      <c:layout>
        <c:manualLayout>
          <c:xMode val="edge"/>
          <c:yMode val="edge"/>
          <c:x val="0.0080744535962124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86769570011"/>
          <c:y val="0.0463048712724579"/>
          <c:w val="0.772002075361567"/>
          <c:h val="0.953695128727542"/>
        </c:manualLayout>
      </c:layout>
      <c:lineChart>
        <c:grouping val="standard"/>
        <c:varyColors val="0"/>
        <c:ser>
          <c:idx val="0"/>
          <c:order val="0"/>
          <c:tx>
            <c:strRef>
              <c:f>'02 - Tableau de bord'!$A$22</c:f>
              <c:strCache>
                <c:ptCount val="1"/>
                <c:pt idx="0">
                  <c:v>Démarrage tardif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22:$AI$22</c:f>
              <c:numCache>
                <c:formatCode>General</c:formatCode>
                <c:ptCount val="34"/>
                <c:pt idx="0">
                  <c:v>0.0121527777777778</c:v>
                </c:pt>
                <c:pt idx="1">
                  <c:v>0.008680555555555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02 - Tableau de bord'!$A$27</c:f>
              <c:strCache>
                <c:ptCount val="1"/>
                <c:pt idx="0">
                  <c:v>Fin précoce moyen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27:$AI$27</c:f>
              <c:numCache>
                <c:formatCode>General</c:formatCode>
                <c:ptCount val="34"/>
                <c:pt idx="0">
                  <c:v>0.0387731481481482</c:v>
                </c:pt>
                <c:pt idx="1">
                  <c:v>0.02662037037037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616874"/>
        <c:axId val="25350168"/>
      </c:lineChart>
      <c:catAx>
        <c:axId val="89616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0168"/>
        <c:crossesAt val="0"/>
        <c:auto val="1"/>
        <c:lblAlgn val="ctr"/>
        <c:lblOffset val="100"/>
        <c:noMultiLvlLbl val="0"/>
      </c:catAx>
      <c:valAx>
        <c:axId val="25350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6874"/>
        <c:crossesAt val="1"/>
        <c:crossBetween val="midCat"/>
        <c:majorUnit val="0.020833333"/>
        <c:minorUnit val="0.010416666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26875932291"/>
          <c:y val="0.0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57600</xdr:rowOff>
    </xdr:from>
    <xdr:to>
      <xdr:col>0</xdr:col>
      <xdr:colOff>676080</xdr:colOff>
      <xdr:row>0</xdr:row>
      <xdr:rowOff>371160</xdr:rowOff>
    </xdr:to>
    <xdr:pic>
      <xdr:nvPicPr>
        <xdr:cNvPr id="0" name="Image 1" descr="Logo ARS.png"/>
        <xdr:cNvPicPr/>
      </xdr:nvPicPr>
      <xdr:blipFill>
        <a:blip r:embed="rId1"/>
        <a:stretch/>
      </xdr:blipFill>
      <xdr:spPr>
        <a:xfrm>
          <a:off x="20520" y="57600"/>
          <a:ext cx="655560" cy="31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57600</xdr:rowOff>
    </xdr:from>
    <xdr:to>
      <xdr:col>3</xdr:col>
      <xdr:colOff>675720</xdr:colOff>
      <xdr:row>0</xdr:row>
      <xdr:rowOff>371160</xdr:rowOff>
    </xdr:to>
    <xdr:pic>
      <xdr:nvPicPr>
        <xdr:cNvPr id="1" name="Image 1" descr="Logo ARS.png"/>
        <xdr:cNvPicPr/>
      </xdr:nvPicPr>
      <xdr:blipFill>
        <a:blip r:embed="rId1"/>
        <a:stretch/>
      </xdr:blipFill>
      <xdr:spPr>
        <a:xfrm>
          <a:off x="2434320" y="57600"/>
          <a:ext cx="655200" cy="31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0</xdr:row>
      <xdr:rowOff>67320</xdr:rowOff>
    </xdr:from>
    <xdr:to>
      <xdr:col>10</xdr:col>
      <xdr:colOff>1118520</xdr:colOff>
      <xdr:row>0</xdr:row>
      <xdr:rowOff>780840</xdr:rowOff>
    </xdr:to>
    <xdr:sp>
      <xdr:nvSpPr>
        <xdr:cNvPr id="2" name="AutoShape 12"/>
        <xdr:cNvSpPr/>
      </xdr:nvSpPr>
      <xdr:spPr>
        <a:xfrm>
          <a:off x="14119920" y="67320"/>
          <a:ext cx="1118520" cy="713520"/>
        </a:xfrm>
        <a:prstGeom prst="downArrowCallout">
          <a:avLst>
            <a:gd name="adj1" fmla="val 39194"/>
            <a:gd name="adj2" fmla="val 39190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N'indiquer que la 1ère entrée de la journée pour chaque sal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0</xdr:row>
      <xdr:rowOff>67320</xdr:rowOff>
    </xdr:from>
    <xdr:to>
      <xdr:col>13</xdr:col>
      <xdr:colOff>1118520</xdr:colOff>
      <xdr:row>0</xdr:row>
      <xdr:rowOff>780840</xdr:rowOff>
    </xdr:to>
    <xdr:sp>
      <xdr:nvSpPr>
        <xdr:cNvPr id="3" name="AutoShape 15"/>
        <xdr:cNvSpPr/>
      </xdr:nvSpPr>
      <xdr:spPr>
        <a:xfrm>
          <a:off x="17954640" y="67320"/>
          <a:ext cx="1118520" cy="713520"/>
        </a:xfrm>
        <a:prstGeom prst="downArrowCallout">
          <a:avLst>
            <a:gd name="adj1" fmla="val 39194"/>
            <a:gd name="adj2" fmla="val 39190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Indiquer  la denière sortie pour chaque sal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0</xdr:row>
      <xdr:rowOff>67320</xdr:rowOff>
    </xdr:from>
    <xdr:to>
      <xdr:col>11</xdr:col>
      <xdr:colOff>1118160</xdr:colOff>
      <xdr:row>0</xdr:row>
      <xdr:rowOff>780840</xdr:rowOff>
    </xdr:to>
    <xdr:sp>
      <xdr:nvSpPr>
        <xdr:cNvPr id="4" name="AutoShape 16"/>
        <xdr:cNvSpPr/>
      </xdr:nvSpPr>
      <xdr:spPr>
        <a:xfrm>
          <a:off x="15398280" y="67320"/>
          <a:ext cx="1118160" cy="713520"/>
        </a:xfrm>
        <a:prstGeom prst="downArrowCallout">
          <a:avLst>
            <a:gd name="adj1" fmla="val 39181"/>
            <a:gd name="adj2" fmla="val 39178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N'indiquer que la 1ère induction de la journée pour chaque sal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0</xdr:row>
      <xdr:rowOff>67320</xdr:rowOff>
    </xdr:from>
    <xdr:to>
      <xdr:col>12</xdr:col>
      <xdr:colOff>1118520</xdr:colOff>
      <xdr:row>0</xdr:row>
      <xdr:rowOff>780840</xdr:rowOff>
    </xdr:to>
    <xdr:sp>
      <xdr:nvSpPr>
        <xdr:cNvPr id="5" name="AutoShape 17"/>
        <xdr:cNvSpPr/>
      </xdr:nvSpPr>
      <xdr:spPr>
        <a:xfrm>
          <a:off x="16676280" y="67320"/>
          <a:ext cx="1118520" cy="713520"/>
        </a:xfrm>
        <a:prstGeom prst="downArrowCallout">
          <a:avLst>
            <a:gd name="adj1" fmla="val 39194"/>
            <a:gd name="adj2" fmla="val 39190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N'indiquer que la 1ère incision de la journée pour chaque sal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0</xdr:row>
      <xdr:rowOff>67320</xdr:rowOff>
    </xdr:from>
    <xdr:to>
      <xdr:col>8</xdr:col>
      <xdr:colOff>1118520</xdr:colOff>
      <xdr:row>0</xdr:row>
      <xdr:rowOff>780840</xdr:rowOff>
    </xdr:to>
    <xdr:sp>
      <xdr:nvSpPr>
        <xdr:cNvPr id="6" name="AutoShape 20"/>
        <xdr:cNvSpPr/>
      </xdr:nvSpPr>
      <xdr:spPr>
        <a:xfrm>
          <a:off x="11563200" y="67320"/>
          <a:ext cx="1118520" cy="713520"/>
        </a:xfrm>
        <a:prstGeom prst="downArrowCallout">
          <a:avLst>
            <a:gd name="adj1" fmla="val 39194"/>
            <a:gd name="adj2" fmla="val 39190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N'indiquer que la 1ère arrivée de la journée pour le blo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57600</xdr:rowOff>
    </xdr:from>
    <xdr:to>
      <xdr:col>0</xdr:col>
      <xdr:colOff>676080</xdr:colOff>
      <xdr:row>0</xdr:row>
      <xdr:rowOff>371160</xdr:rowOff>
    </xdr:to>
    <xdr:pic>
      <xdr:nvPicPr>
        <xdr:cNvPr id="7" name="Image 1" descr="Logo ARS.png"/>
        <xdr:cNvPicPr/>
      </xdr:nvPicPr>
      <xdr:blipFill>
        <a:blip r:embed="rId1"/>
        <a:stretch/>
      </xdr:blipFill>
      <xdr:spPr>
        <a:xfrm>
          <a:off x="20520" y="57600"/>
          <a:ext cx="655560" cy="3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36</xdr:col>
      <xdr:colOff>360</xdr:colOff>
      <xdr:row>45</xdr:row>
      <xdr:rowOff>161640</xdr:rowOff>
    </xdr:to>
    <xdr:graphicFrame>
      <xdr:nvGraphicFramePr>
        <xdr:cNvPr id="8" name="Chart 2"/>
        <xdr:cNvGraphicFramePr/>
      </xdr:nvGraphicFramePr>
      <xdr:xfrm>
        <a:off x="0" y="5591160"/>
        <a:ext cx="11091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36</xdr:col>
      <xdr:colOff>360</xdr:colOff>
      <xdr:row>63</xdr:row>
      <xdr:rowOff>162000</xdr:rowOff>
    </xdr:to>
    <xdr:graphicFrame>
      <xdr:nvGraphicFramePr>
        <xdr:cNvPr id="9" name="Chart 3"/>
        <xdr:cNvGraphicFramePr/>
      </xdr:nvGraphicFramePr>
      <xdr:xfrm>
        <a:off x="0" y="8505720"/>
        <a:ext cx="110912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36</xdr:col>
      <xdr:colOff>360</xdr:colOff>
      <xdr:row>81</xdr:row>
      <xdr:rowOff>162000</xdr:rowOff>
    </xdr:to>
    <xdr:graphicFrame>
      <xdr:nvGraphicFramePr>
        <xdr:cNvPr id="10" name="Chart 4"/>
        <xdr:cNvGraphicFramePr/>
      </xdr:nvGraphicFramePr>
      <xdr:xfrm>
        <a:off x="0" y="11420640"/>
        <a:ext cx="11091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9</xdr:col>
      <xdr:colOff>0</xdr:colOff>
      <xdr:row>0</xdr:row>
      <xdr:rowOff>172800</xdr:rowOff>
    </xdr:from>
    <xdr:to>
      <xdr:col>35</xdr:col>
      <xdr:colOff>162000</xdr:colOff>
      <xdr:row>0</xdr:row>
      <xdr:rowOff>819000</xdr:rowOff>
    </xdr:to>
    <xdr:sp>
      <xdr:nvSpPr>
        <xdr:cNvPr id="11" name="AutoShape 6"/>
        <xdr:cNvSpPr/>
      </xdr:nvSpPr>
      <xdr:spPr>
        <a:xfrm>
          <a:off x="8842320" y="172800"/>
          <a:ext cx="1605960" cy="646200"/>
        </a:xfrm>
        <a:prstGeom prst="downArrow">
          <a:avLst>
            <a:gd name="adj1" fmla="val 61250"/>
            <a:gd name="adj2" fmla="val 76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Mettre à jo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2</xdr:row>
      <xdr:rowOff>0</xdr:rowOff>
    </xdr:from>
    <xdr:to>
      <xdr:col>36</xdr:col>
      <xdr:colOff>360</xdr:colOff>
      <xdr:row>99</xdr:row>
      <xdr:rowOff>162000</xdr:rowOff>
    </xdr:to>
    <xdr:graphicFrame>
      <xdr:nvGraphicFramePr>
        <xdr:cNvPr id="12" name="Chart 11"/>
        <xdr:cNvGraphicFramePr/>
      </xdr:nvGraphicFramePr>
      <xdr:xfrm>
        <a:off x="0" y="14335200"/>
        <a:ext cx="11091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36</xdr:col>
      <xdr:colOff>10440</xdr:colOff>
      <xdr:row>111</xdr:row>
      <xdr:rowOff>162000</xdr:rowOff>
    </xdr:to>
    <xdr:graphicFrame>
      <xdr:nvGraphicFramePr>
        <xdr:cNvPr id="13" name="Chart 15"/>
        <xdr:cNvGraphicFramePr/>
      </xdr:nvGraphicFramePr>
      <xdr:xfrm>
        <a:off x="0" y="17249760"/>
        <a:ext cx="11101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7"/>
    <col collapsed="false" customWidth="false" hidden="false" outlineLevel="0" max="8" min="3" style="1" width="11.42"/>
    <col collapsed="false" customWidth="true" hidden="false" outlineLevel="0" max="9" min="9" style="1" width="4.7"/>
    <col collapsed="false" customWidth="false" hidden="false" outlineLevel="0" max="257" min="10" style="1" width="11.42"/>
  </cols>
  <sheetData>
    <row r="1" s="3" customFormat="true" ht="64.5" hidden="false" customHeight="true" outlineLevel="0" collapsed="false">
      <c r="A1" s="2" t="s">
        <v>0</v>
      </c>
      <c r="B1" s="2"/>
      <c r="I1" s="2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  <c r="B4" s="6"/>
      <c r="I4" s="6"/>
    </row>
    <row r="5" customFormat="false" ht="12.75" hidden="false" customHeight="false" outlineLevel="0" collapsed="false">
      <c r="A5" s="7" t="s">
        <v>3</v>
      </c>
      <c r="B5" s="6"/>
      <c r="I5" s="6"/>
    </row>
    <row r="6" customFormat="false" ht="12.75" hidden="false" customHeight="false" outlineLevel="0" collapsed="false">
      <c r="A6" s="7" t="s">
        <v>4</v>
      </c>
      <c r="B6" s="6"/>
      <c r="I6" s="6"/>
    </row>
    <row r="7" customFormat="false" ht="12.75" hidden="false" customHeight="false" outlineLevel="0" collapsed="false">
      <c r="A7" s="7" t="s">
        <v>5</v>
      </c>
      <c r="B7" s="6"/>
      <c r="I7" s="6"/>
    </row>
    <row r="8" customFormat="false" ht="12.75" hidden="false" customHeight="false" outlineLevel="0" collapsed="false">
      <c r="A8" s="7" t="s">
        <v>6</v>
      </c>
      <c r="B8" s="6"/>
      <c r="I8" s="6"/>
    </row>
    <row r="9" customFormat="false" ht="12.75" hidden="false" customHeight="false" outlineLevel="0" collapsed="false">
      <c r="A9" s="7" t="s">
        <v>7</v>
      </c>
      <c r="B9" s="6"/>
      <c r="I9" s="6"/>
    </row>
    <row r="10" customFormat="false" ht="12.75" hidden="false" customHeight="false" outlineLevel="0" collapsed="false">
      <c r="A10" s="7" t="s">
        <v>8</v>
      </c>
      <c r="B10" s="6"/>
      <c r="I10" s="6"/>
    </row>
    <row r="11" customFormat="false" ht="12.75" hidden="false" customHeight="false" outlineLevel="0" collapsed="false">
      <c r="A11" s="7" t="s">
        <v>9</v>
      </c>
      <c r="B11" s="6"/>
      <c r="I11" s="6"/>
    </row>
    <row r="12" customFormat="false" ht="12.75" hidden="false" customHeight="false" outlineLevel="0" collapsed="false">
      <c r="A12" s="7" t="s">
        <v>10</v>
      </c>
      <c r="B12" s="6"/>
      <c r="I12" s="6"/>
    </row>
    <row r="13" customFormat="false" ht="12.75" hidden="false" customHeight="false" outlineLevel="0" collapsed="false">
      <c r="A13" s="7" t="s">
        <v>11</v>
      </c>
      <c r="B13" s="6"/>
      <c r="I13" s="6"/>
    </row>
    <row r="14" customFormat="false" ht="12.75" hidden="false" customHeight="false" outlineLevel="0" collapsed="false">
      <c r="A14" s="7" t="s">
        <v>12</v>
      </c>
      <c r="B14" s="6"/>
      <c r="I14" s="6"/>
    </row>
    <row r="15" customFormat="false" ht="12.75" hidden="false" customHeight="false" outlineLevel="0" collapsed="false">
      <c r="A15" s="7" t="s">
        <v>12</v>
      </c>
      <c r="B15" s="6"/>
      <c r="I15" s="6"/>
    </row>
    <row r="16" customFormat="false" ht="12.75" hidden="false" customHeight="false" outlineLevel="0" collapsed="false">
      <c r="A16" s="7" t="s">
        <v>12</v>
      </c>
      <c r="B16" s="6"/>
      <c r="I16" s="6"/>
    </row>
    <row r="17" customFormat="false" ht="12.75" hidden="false" customHeight="false" outlineLevel="0" collapsed="false">
      <c r="A17" s="7" t="s">
        <v>12</v>
      </c>
      <c r="B17" s="6"/>
      <c r="I17" s="6"/>
    </row>
    <row r="18" customFormat="false" ht="12.75" hidden="false" customHeight="false" outlineLevel="0" collapsed="false">
      <c r="A18" s="8" t="s">
        <v>12</v>
      </c>
      <c r="B18" s="6"/>
      <c r="I18" s="6"/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5" t="s">
        <v>14</v>
      </c>
      <c r="B21" s="6"/>
      <c r="I21" s="6"/>
    </row>
    <row r="22" customFormat="false" ht="12.75" hidden="false" customHeight="false" outlineLevel="0" collapsed="false">
      <c r="A22" s="7" t="s">
        <v>15</v>
      </c>
      <c r="B22" s="6"/>
      <c r="I22" s="6"/>
    </row>
    <row r="23" customFormat="false" ht="12.75" hidden="false" customHeight="false" outlineLevel="0" collapsed="false">
      <c r="A23" s="7" t="s">
        <v>16</v>
      </c>
      <c r="B23" s="6"/>
      <c r="I23" s="6"/>
    </row>
    <row r="24" customFormat="false" ht="12.75" hidden="false" customHeight="false" outlineLevel="0" collapsed="false">
      <c r="A24" s="7" t="s">
        <v>17</v>
      </c>
      <c r="B24" s="6"/>
      <c r="I24" s="6"/>
    </row>
    <row r="25" customFormat="false" ht="12.75" hidden="false" customHeight="false" outlineLevel="0" collapsed="false">
      <c r="A25" s="7" t="s">
        <v>18</v>
      </c>
      <c r="B25" s="6"/>
      <c r="I25" s="6"/>
    </row>
    <row r="26" customFormat="false" ht="12.75" hidden="false" customHeight="false" outlineLevel="0" collapsed="false">
      <c r="A26" s="7" t="s">
        <v>19</v>
      </c>
      <c r="B26" s="6"/>
      <c r="I26" s="6"/>
    </row>
    <row r="27" customFormat="false" ht="12.75" hidden="false" customHeight="false" outlineLevel="0" collapsed="false">
      <c r="A27" s="7" t="s">
        <v>20</v>
      </c>
      <c r="B27" s="6"/>
      <c r="I27" s="6"/>
    </row>
    <row r="28" customFormat="false" ht="12.75" hidden="false" customHeight="false" outlineLevel="0" collapsed="false">
      <c r="A28" s="7" t="s">
        <v>21</v>
      </c>
      <c r="B28" s="6"/>
      <c r="I28" s="6"/>
    </row>
    <row r="29" customFormat="false" ht="12.75" hidden="false" customHeight="false" outlineLevel="0" collapsed="false">
      <c r="A29" s="7" t="s">
        <v>22</v>
      </c>
      <c r="B29" s="6"/>
      <c r="I29" s="6"/>
    </row>
    <row r="30" customFormat="false" ht="12.75" hidden="false" customHeight="false" outlineLevel="0" collapsed="false">
      <c r="A30" s="7" t="s">
        <v>23</v>
      </c>
      <c r="B30" s="6"/>
      <c r="I30" s="6"/>
    </row>
    <row r="31" customFormat="false" ht="12.75" hidden="false" customHeight="false" outlineLevel="0" collapsed="false">
      <c r="A31" s="7" t="s">
        <v>12</v>
      </c>
      <c r="B31" s="6"/>
      <c r="I31" s="6"/>
    </row>
    <row r="32" customFormat="false" ht="12.75" hidden="false" customHeight="false" outlineLevel="0" collapsed="false">
      <c r="A32" s="7" t="s">
        <v>12</v>
      </c>
      <c r="B32" s="6"/>
      <c r="I32" s="6"/>
    </row>
    <row r="33" customFormat="false" ht="12.75" hidden="false" customHeight="false" outlineLevel="0" collapsed="false">
      <c r="A33" s="7" t="s">
        <v>12</v>
      </c>
      <c r="B33" s="6"/>
      <c r="I33" s="6"/>
    </row>
    <row r="34" customFormat="false" ht="12.75" hidden="false" customHeight="false" outlineLevel="0" collapsed="false">
      <c r="A34" s="7" t="s">
        <v>12</v>
      </c>
      <c r="B34" s="6"/>
      <c r="I34" s="6"/>
    </row>
    <row r="35" customFormat="false" ht="12.75" hidden="false" customHeight="false" outlineLevel="0" collapsed="false">
      <c r="A35" s="8" t="s">
        <v>12</v>
      </c>
      <c r="B35" s="6"/>
      <c r="I35" s="6"/>
    </row>
    <row r="37" customFormat="false" ht="12.75" hidden="false" customHeight="false" outlineLevel="0" collapsed="false">
      <c r="A37" s="4" t="s">
        <v>24</v>
      </c>
      <c r="C37" s="9" t="s">
        <v>25</v>
      </c>
      <c r="D37" s="9" t="s">
        <v>26</v>
      </c>
      <c r="E37" s="9" t="s">
        <v>27</v>
      </c>
      <c r="F37" s="9" t="s">
        <v>28</v>
      </c>
      <c r="G37" s="9" t="s">
        <v>29</v>
      </c>
      <c r="H37" s="9" t="s">
        <v>30</v>
      </c>
      <c r="J37" s="9" t="s">
        <v>25</v>
      </c>
      <c r="K37" s="9" t="s">
        <v>26</v>
      </c>
      <c r="L37" s="9" t="s">
        <v>27</v>
      </c>
      <c r="M37" s="9" t="s">
        <v>28</v>
      </c>
      <c r="N37" s="9" t="s">
        <v>29</v>
      </c>
      <c r="O37" s="9" t="s">
        <v>30</v>
      </c>
    </row>
    <row r="38" customFormat="false" ht="12.75" hidden="false" customHeight="false" outlineLevel="0" collapsed="false">
      <c r="A38" s="5" t="s">
        <v>31</v>
      </c>
      <c r="B38" s="10" t="s">
        <v>32</v>
      </c>
      <c r="C38" s="11" t="n">
        <v>0.333333333333333</v>
      </c>
      <c r="D38" s="12" t="n">
        <v>0.322916666666667</v>
      </c>
      <c r="E38" s="12" t="n">
        <v>0.333333333333333</v>
      </c>
      <c r="F38" s="12" t="n">
        <v>0.322916666666667</v>
      </c>
      <c r="G38" s="12" t="n">
        <v>0.333333333333333</v>
      </c>
      <c r="H38" s="13"/>
      <c r="I38" s="10" t="s">
        <v>33</v>
      </c>
      <c r="J38" s="11" t="n">
        <v>0.708333333333333</v>
      </c>
      <c r="K38" s="12" t="n">
        <v>0.708333333333333</v>
      </c>
      <c r="L38" s="12" t="n">
        <v>0.71875</v>
      </c>
      <c r="M38" s="12" t="n">
        <v>0.71875</v>
      </c>
      <c r="N38" s="12" t="n">
        <v>0.708333333333333</v>
      </c>
      <c r="O38" s="13"/>
    </row>
    <row r="39" customFormat="false" ht="12.75" hidden="false" customHeight="false" outlineLevel="0" collapsed="false">
      <c r="A39" s="7" t="s">
        <v>34</v>
      </c>
      <c r="B39" s="10"/>
      <c r="C39" s="14" t="n">
        <v>0.322916666666667</v>
      </c>
      <c r="D39" s="15" t="n">
        <v>0.333333333333333</v>
      </c>
      <c r="E39" s="15" t="n">
        <v>0.322916666666667</v>
      </c>
      <c r="F39" s="15" t="n">
        <v>0.333333333333333</v>
      </c>
      <c r="G39" s="15" t="n">
        <v>0.322916666666667</v>
      </c>
      <c r="H39" s="16"/>
      <c r="I39" s="10"/>
      <c r="J39" s="14" t="n">
        <v>0.75</v>
      </c>
      <c r="K39" s="15" t="n">
        <v>0.666666666666667</v>
      </c>
      <c r="L39" s="15" t="n">
        <v>0.75</v>
      </c>
      <c r="M39" s="15" t="n">
        <v>0.666666666666667</v>
      </c>
      <c r="N39" s="15" t="n">
        <v>0.75</v>
      </c>
      <c r="O39" s="16"/>
    </row>
    <row r="40" customFormat="false" ht="12.75" hidden="false" customHeight="false" outlineLevel="0" collapsed="false">
      <c r="A40" s="7" t="s">
        <v>35</v>
      </c>
      <c r="B40" s="10"/>
      <c r="C40" s="14"/>
      <c r="D40" s="15"/>
      <c r="E40" s="15"/>
      <c r="F40" s="15"/>
      <c r="G40" s="15"/>
      <c r="H40" s="16"/>
      <c r="I40" s="10"/>
      <c r="J40" s="14"/>
      <c r="K40" s="15"/>
      <c r="L40" s="15"/>
      <c r="M40" s="15"/>
      <c r="N40" s="15"/>
      <c r="O40" s="16"/>
    </row>
    <row r="41" customFormat="false" ht="12.75" hidden="false" customHeight="false" outlineLevel="0" collapsed="false">
      <c r="A41" s="7" t="s">
        <v>36</v>
      </c>
      <c r="B41" s="10"/>
      <c r="C41" s="14"/>
      <c r="D41" s="15"/>
      <c r="E41" s="15"/>
      <c r="F41" s="15"/>
      <c r="G41" s="15"/>
      <c r="H41" s="16"/>
      <c r="I41" s="10"/>
      <c r="J41" s="14"/>
      <c r="K41" s="15"/>
      <c r="L41" s="15"/>
      <c r="M41" s="15"/>
      <c r="N41" s="15"/>
      <c r="O41" s="16"/>
    </row>
    <row r="42" customFormat="false" ht="12.75" hidden="false" customHeight="false" outlineLevel="0" collapsed="false">
      <c r="A42" s="7" t="s">
        <v>37</v>
      </c>
      <c r="B42" s="10"/>
      <c r="C42" s="14"/>
      <c r="D42" s="15"/>
      <c r="E42" s="15"/>
      <c r="F42" s="15"/>
      <c r="G42" s="15"/>
      <c r="H42" s="16"/>
      <c r="I42" s="10"/>
      <c r="J42" s="14"/>
      <c r="K42" s="15"/>
      <c r="L42" s="15"/>
      <c r="M42" s="15"/>
      <c r="N42" s="15"/>
      <c r="O42" s="16"/>
    </row>
    <row r="43" customFormat="false" ht="12.75" hidden="false" customHeight="false" outlineLevel="0" collapsed="false">
      <c r="A43" s="7" t="s">
        <v>12</v>
      </c>
      <c r="B43" s="10"/>
      <c r="C43" s="14"/>
      <c r="D43" s="15"/>
      <c r="E43" s="15"/>
      <c r="F43" s="15"/>
      <c r="G43" s="15"/>
      <c r="H43" s="16"/>
      <c r="I43" s="10"/>
      <c r="J43" s="14"/>
      <c r="K43" s="15"/>
      <c r="L43" s="15"/>
      <c r="M43" s="15"/>
      <c r="N43" s="15"/>
      <c r="O43" s="16"/>
    </row>
    <row r="44" customFormat="false" ht="12.75" hidden="false" customHeight="false" outlineLevel="0" collapsed="false">
      <c r="A44" s="7" t="s">
        <v>12</v>
      </c>
      <c r="B44" s="10"/>
      <c r="C44" s="14"/>
      <c r="D44" s="15"/>
      <c r="E44" s="15"/>
      <c r="F44" s="15"/>
      <c r="G44" s="15"/>
      <c r="H44" s="16"/>
      <c r="I44" s="10"/>
      <c r="J44" s="14"/>
      <c r="K44" s="15"/>
      <c r="L44" s="15"/>
      <c r="M44" s="15"/>
      <c r="N44" s="15"/>
      <c r="O44" s="16"/>
    </row>
    <row r="45" customFormat="false" ht="12.75" hidden="false" customHeight="false" outlineLevel="0" collapsed="false">
      <c r="A45" s="7" t="s">
        <v>12</v>
      </c>
      <c r="B45" s="10"/>
      <c r="C45" s="14"/>
      <c r="D45" s="15"/>
      <c r="E45" s="15"/>
      <c r="F45" s="15"/>
      <c r="G45" s="15"/>
      <c r="H45" s="16"/>
      <c r="I45" s="10"/>
      <c r="J45" s="14"/>
      <c r="K45" s="15"/>
      <c r="L45" s="15"/>
      <c r="M45" s="15"/>
      <c r="N45" s="15"/>
      <c r="O45" s="16"/>
    </row>
    <row r="46" customFormat="false" ht="12.75" hidden="false" customHeight="false" outlineLevel="0" collapsed="false">
      <c r="A46" s="7" t="s">
        <v>12</v>
      </c>
      <c r="B46" s="10"/>
      <c r="C46" s="14"/>
      <c r="D46" s="15"/>
      <c r="E46" s="15"/>
      <c r="F46" s="15"/>
      <c r="G46" s="15"/>
      <c r="H46" s="16"/>
      <c r="I46" s="10"/>
      <c r="J46" s="14"/>
      <c r="K46" s="15"/>
      <c r="L46" s="15"/>
      <c r="M46" s="15"/>
      <c r="N46" s="15"/>
      <c r="O46" s="16"/>
    </row>
    <row r="47" customFormat="false" ht="12.75" hidden="false" customHeight="false" outlineLevel="0" collapsed="false">
      <c r="A47" s="7" t="s">
        <v>12</v>
      </c>
      <c r="B47" s="10"/>
      <c r="C47" s="14"/>
      <c r="D47" s="15"/>
      <c r="E47" s="15"/>
      <c r="F47" s="15"/>
      <c r="G47" s="15"/>
      <c r="H47" s="16"/>
      <c r="I47" s="10"/>
      <c r="J47" s="14"/>
      <c r="K47" s="15"/>
      <c r="L47" s="15"/>
      <c r="M47" s="15"/>
      <c r="N47" s="15"/>
      <c r="O47" s="16"/>
    </row>
    <row r="48" customFormat="false" ht="12.75" hidden="false" customHeight="false" outlineLevel="0" collapsed="false">
      <c r="A48" s="7" t="s">
        <v>12</v>
      </c>
      <c r="B48" s="10"/>
      <c r="C48" s="14"/>
      <c r="D48" s="15"/>
      <c r="E48" s="15"/>
      <c r="F48" s="15"/>
      <c r="G48" s="15"/>
      <c r="H48" s="16"/>
      <c r="I48" s="10"/>
      <c r="J48" s="14"/>
      <c r="K48" s="15"/>
      <c r="L48" s="15"/>
      <c r="M48" s="15"/>
      <c r="N48" s="15"/>
      <c r="O48" s="16"/>
    </row>
    <row r="49" customFormat="false" ht="12.75" hidden="false" customHeight="false" outlineLevel="0" collapsed="false">
      <c r="A49" s="7" t="s">
        <v>12</v>
      </c>
      <c r="B49" s="10"/>
      <c r="C49" s="14"/>
      <c r="D49" s="15"/>
      <c r="E49" s="15"/>
      <c r="F49" s="15"/>
      <c r="G49" s="15"/>
      <c r="H49" s="16"/>
      <c r="I49" s="10"/>
      <c r="J49" s="14"/>
      <c r="K49" s="15"/>
      <c r="L49" s="15"/>
      <c r="M49" s="15"/>
      <c r="N49" s="15"/>
      <c r="O49" s="16"/>
    </row>
    <row r="50" customFormat="false" ht="12.75" hidden="false" customHeight="false" outlineLevel="0" collapsed="false">
      <c r="A50" s="7" t="s">
        <v>12</v>
      </c>
      <c r="B50" s="10"/>
      <c r="C50" s="14"/>
      <c r="D50" s="15"/>
      <c r="E50" s="15"/>
      <c r="F50" s="15"/>
      <c r="G50" s="15"/>
      <c r="H50" s="16"/>
      <c r="I50" s="10"/>
      <c r="J50" s="14"/>
      <c r="K50" s="15"/>
      <c r="L50" s="15"/>
      <c r="M50" s="15"/>
      <c r="N50" s="15"/>
      <c r="O50" s="16"/>
    </row>
    <row r="51" customFormat="false" ht="12.75" hidden="false" customHeight="false" outlineLevel="0" collapsed="false">
      <c r="A51" s="7" t="s">
        <v>12</v>
      </c>
      <c r="B51" s="10"/>
      <c r="C51" s="14"/>
      <c r="D51" s="15"/>
      <c r="E51" s="15"/>
      <c r="F51" s="15"/>
      <c r="G51" s="15"/>
      <c r="H51" s="16"/>
      <c r="I51" s="10"/>
      <c r="J51" s="14"/>
      <c r="K51" s="15"/>
      <c r="L51" s="15"/>
      <c r="M51" s="15"/>
      <c r="N51" s="15"/>
      <c r="O51" s="16"/>
    </row>
    <row r="52" customFormat="false" ht="12.75" hidden="false" customHeight="false" outlineLevel="0" collapsed="false">
      <c r="A52" s="8" t="s">
        <v>12</v>
      </c>
      <c r="B52" s="10"/>
      <c r="C52" s="17"/>
      <c r="D52" s="18"/>
      <c r="E52" s="18"/>
      <c r="F52" s="18"/>
      <c r="G52" s="18"/>
      <c r="H52" s="19"/>
      <c r="I52" s="10"/>
      <c r="J52" s="17"/>
      <c r="K52" s="18"/>
      <c r="L52" s="18"/>
      <c r="M52" s="18"/>
      <c r="N52" s="18"/>
      <c r="O52" s="19"/>
    </row>
    <row r="54" customFormat="false" ht="12.75" hidden="false" customHeight="false" outlineLevel="0" collapsed="false">
      <c r="A54" s="1" t="s">
        <v>38</v>
      </c>
    </row>
    <row r="55" customFormat="false" ht="12.75" hidden="false" customHeight="false" outlineLevel="0" collapsed="false">
      <c r="A55" s="20" t="s">
        <v>39</v>
      </c>
      <c r="B55" s="21"/>
      <c r="I55" s="21"/>
    </row>
    <row r="56" customFormat="false" ht="12.75" hidden="false" customHeight="false" outlineLevel="0" collapsed="false">
      <c r="A56" s="22" t="s">
        <v>40</v>
      </c>
      <c r="B56" s="21"/>
      <c r="I56" s="21"/>
    </row>
    <row r="57" customFormat="false" ht="12.75" hidden="false" customHeight="false" outlineLevel="0" collapsed="false">
      <c r="A57" s="22" t="s">
        <v>41</v>
      </c>
      <c r="B57" s="21"/>
      <c r="I57" s="21"/>
    </row>
    <row r="58" customFormat="false" ht="12.75" hidden="false" customHeight="false" outlineLevel="0" collapsed="false">
      <c r="A58" s="23" t="s">
        <v>42</v>
      </c>
      <c r="B58" s="21"/>
      <c r="I58" s="21"/>
    </row>
    <row r="59" customFormat="false" ht="12.75" hidden="false" customHeight="false" outlineLevel="0" collapsed="false">
      <c r="B59" s="21"/>
      <c r="I59" s="21"/>
    </row>
    <row r="60" customFormat="false" ht="12.75" hidden="false" customHeight="false" outlineLevel="0" collapsed="false">
      <c r="A60" s="1" t="s">
        <v>43</v>
      </c>
      <c r="B60" s="21"/>
      <c r="I60" s="21"/>
    </row>
    <row r="61" customFormat="false" ht="12.75" hidden="false" customHeight="false" outlineLevel="0" collapsed="false">
      <c r="A61" s="24" t="n">
        <v>40427</v>
      </c>
      <c r="B61" s="25"/>
      <c r="I61" s="25"/>
    </row>
    <row r="62" customFormat="false" ht="12.75" hidden="false" customHeight="false" outlineLevel="0" collapsed="false">
      <c r="A62" s="26" t="n">
        <f aca="false">A61+1</f>
        <v>40428</v>
      </c>
      <c r="B62" s="25"/>
      <c r="I62" s="25"/>
    </row>
    <row r="63" customFormat="false" ht="12.75" hidden="false" customHeight="false" outlineLevel="0" collapsed="false">
      <c r="A63" s="27" t="n">
        <f aca="false">A62+1</f>
        <v>40429</v>
      </c>
      <c r="B63" s="25"/>
      <c r="I63" s="25"/>
    </row>
    <row r="64" customFormat="false" ht="12.75" hidden="false" customHeight="false" outlineLevel="0" collapsed="false">
      <c r="A64" s="27" t="n">
        <f aca="false">A63+1</f>
        <v>40430</v>
      </c>
      <c r="B64" s="25"/>
      <c r="I64" s="25"/>
    </row>
    <row r="65" customFormat="false" ht="12.75" hidden="false" customHeight="false" outlineLevel="0" collapsed="false">
      <c r="A65" s="27" t="n">
        <f aca="false">A64+1</f>
        <v>40431</v>
      </c>
      <c r="B65" s="25"/>
      <c r="I65" s="25"/>
    </row>
    <row r="66" customFormat="false" ht="12.75" hidden="false" customHeight="false" outlineLevel="0" collapsed="false">
      <c r="A66" s="27" t="n">
        <f aca="false">A65+1</f>
        <v>40432</v>
      </c>
      <c r="B66" s="25"/>
      <c r="I66" s="25"/>
    </row>
    <row r="67" customFormat="false" ht="12.75" hidden="false" customHeight="false" outlineLevel="0" collapsed="false">
      <c r="A67" s="27" t="n">
        <f aca="false">A66+1</f>
        <v>40433</v>
      </c>
      <c r="B67" s="25"/>
      <c r="I67" s="25"/>
    </row>
    <row r="68" customFormat="false" ht="12.75" hidden="false" customHeight="false" outlineLevel="0" collapsed="false">
      <c r="A68" s="27" t="n">
        <f aca="false">A67+1</f>
        <v>40434</v>
      </c>
      <c r="B68" s="25"/>
      <c r="I68" s="25"/>
    </row>
    <row r="69" customFormat="false" ht="12.75" hidden="false" customHeight="false" outlineLevel="0" collapsed="false">
      <c r="A69" s="27" t="n">
        <f aca="false">A68+1</f>
        <v>40435</v>
      </c>
      <c r="B69" s="25"/>
      <c r="I69" s="25"/>
    </row>
    <row r="70" customFormat="false" ht="12.75" hidden="false" customHeight="false" outlineLevel="0" collapsed="false">
      <c r="A70" s="27" t="n">
        <f aca="false">A69+1</f>
        <v>40436</v>
      </c>
      <c r="B70" s="25"/>
      <c r="I70" s="25"/>
    </row>
    <row r="71" customFormat="false" ht="12.75" hidden="false" customHeight="false" outlineLevel="0" collapsed="false">
      <c r="A71" s="27" t="n">
        <f aca="false">A70+1</f>
        <v>40437</v>
      </c>
      <c r="B71" s="25"/>
      <c r="I71" s="25"/>
    </row>
    <row r="72" customFormat="false" ht="12.75" hidden="false" customHeight="false" outlineLevel="0" collapsed="false">
      <c r="A72" s="27" t="n">
        <f aca="false">A71+1</f>
        <v>40438</v>
      </c>
      <c r="B72" s="25"/>
      <c r="I72" s="25"/>
    </row>
    <row r="73" customFormat="false" ht="12.75" hidden="false" customHeight="false" outlineLevel="0" collapsed="false">
      <c r="A73" s="27" t="n">
        <f aca="false">A72+1</f>
        <v>40439</v>
      </c>
      <c r="B73" s="25"/>
      <c r="I73" s="25"/>
    </row>
    <row r="74" customFormat="false" ht="12.75" hidden="false" customHeight="false" outlineLevel="0" collapsed="false">
      <c r="A74" s="27" t="n">
        <f aca="false">A73+1</f>
        <v>40440</v>
      </c>
      <c r="B74" s="25"/>
      <c r="I74" s="25"/>
    </row>
    <row r="75" customFormat="false" ht="12.75" hidden="false" customHeight="false" outlineLevel="0" collapsed="false">
      <c r="A75" s="27" t="n">
        <f aca="false">A74+1</f>
        <v>40441</v>
      </c>
      <c r="B75" s="25"/>
      <c r="I75" s="25"/>
    </row>
    <row r="76" customFormat="false" ht="12.75" hidden="false" customHeight="false" outlineLevel="0" collapsed="false">
      <c r="A76" s="27" t="n">
        <f aca="false">A75+1</f>
        <v>40442</v>
      </c>
      <c r="B76" s="25"/>
      <c r="I76" s="25"/>
    </row>
    <row r="77" customFormat="false" ht="12.75" hidden="false" customHeight="false" outlineLevel="0" collapsed="false">
      <c r="A77" s="27" t="n">
        <f aca="false">A76+1</f>
        <v>40443</v>
      </c>
      <c r="B77" s="25"/>
      <c r="I77" s="25"/>
    </row>
    <row r="78" customFormat="false" ht="12.75" hidden="false" customHeight="false" outlineLevel="0" collapsed="false">
      <c r="A78" s="27" t="n">
        <f aca="false">A77+1</f>
        <v>40444</v>
      </c>
      <c r="B78" s="25"/>
      <c r="I78" s="25"/>
    </row>
    <row r="79" customFormat="false" ht="12.75" hidden="false" customHeight="false" outlineLevel="0" collapsed="false">
      <c r="A79" s="27" t="n">
        <f aca="false">A78+1</f>
        <v>40445</v>
      </c>
      <c r="B79" s="25"/>
      <c r="I79" s="25"/>
    </row>
    <row r="80" customFormat="false" ht="12.75" hidden="false" customHeight="false" outlineLevel="0" collapsed="false">
      <c r="A80" s="27" t="n">
        <f aca="false">A79+1</f>
        <v>40446</v>
      </c>
      <c r="B80" s="25"/>
      <c r="I80" s="25"/>
    </row>
    <row r="81" customFormat="false" ht="12.75" hidden="false" customHeight="false" outlineLevel="0" collapsed="false">
      <c r="A81" s="27" t="n">
        <f aca="false">A80+1</f>
        <v>40447</v>
      </c>
      <c r="B81" s="25"/>
      <c r="I81" s="25"/>
    </row>
    <row r="82" customFormat="false" ht="12.75" hidden="false" customHeight="false" outlineLevel="0" collapsed="false">
      <c r="A82" s="27" t="n">
        <f aca="false">A81+1</f>
        <v>40448</v>
      </c>
      <c r="B82" s="25"/>
      <c r="I82" s="25"/>
    </row>
    <row r="83" customFormat="false" ht="12.75" hidden="false" customHeight="false" outlineLevel="0" collapsed="false">
      <c r="A83" s="27" t="n">
        <f aca="false">A82+1</f>
        <v>40449</v>
      </c>
      <c r="B83" s="25"/>
      <c r="I83" s="25"/>
    </row>
    <row r="84" customFormat="false" ht="12.75" hidden="false" customHeight="false" outlineLevel="0" collapsed="false">
      <c r="A84" s="27" t="n">
        <f aca="false">A83+1</f>
        <v>40450</v>
      </c>
      <c r="B84" s="25"/>
      <c r="I84" s="25"/>
    </row>
    <row r="85" customFormat="false" ht="12.75" hidden="false" customHeight="false" outlineLevel="0" collapsed="false">
      <c r="A85" s="27" t="n">
        <f aca="false">A84+1</f>
        <v>40451</v>
      </c>
      <c r="B85" s="25"/>
      <c r="I85" s="25"/>
    </row>
    <row r="86" customFormat="false" ht="12.75" hidden="false" customHeight="false" outlineLevel="0" collapsed="false">
      <c r="A86" s="27" t="n">
        <f aca="false">A85+1</f>
        <v>40452</v>
      </c>
      <c r="B86" s="25"/>
      <c r="I86" s="25"/>
    </row>
    <row r="87" customFormat="false" ht="12.75" hidden="false" customHeight="false" outlineLevel="0" collapsed="false">
      <c r="A87" s="27" t="n">
        <f aca="false">A86+1</f>
        <v>40453</v>
      </c>
      <c r="B87" s="25"/>
      <c r="I87" s="25"/>
    </row>
    <row r="88" customFormat="false" ht="12.75" hidden="false" customHeight="false" outlineLevel="0" collapsed="false">
      <c r="A88" s="27" t="n">
        <f aca="false">A87+1</f>
        <v>40454</v>
      </c>
      <c r="B88" s="25"/>
      <c r="I88" s="25"/>
    </row>
    <row r="89" customFormat="false" ht="12.75" hidden="false" customHeight="false" outlineLevel="0" collapsed="false">
      <c r="A89" s="27" t="n">
        <f aca="false">A88+1</f>
        <v>40455</v>
      </c>
      <c r="B89" s="25"/>
      <c r="I89" s="25"/>
    </row>
    <row r="90" customFormat="false" ht="12.75" hidden="false" customHeight="false" outlineLevel="0" collapsed="false">
      <c r="A90" s="27" t="n">
        <f aca="false">A89+1</f>
        <v>40456</v>
      </c>
      <c r="B90" s="25"/>
      <c r="I90" s="25"/>
    </row>
    <row r="91" customFormat="false" ht="12.75" hidden="false" customHeight="false" outlineLevel="0" collapsed="false">
      <c r="A91" s="27" t="n">
        <f aca="false">A90+1</f>
        <v>40457</v>
      </c>
      <c r="B91" s="25"/>
      <c r="I91" s="25"/>
    </row>
    <row r="92" customFormat="false" ht="12.75" hidden="false" customHeight="false" outlineLevel="0" collapsed="false">
      <c r="A92" s="27" t="n">
        <f aca="false">A91+1</f>
        <v>40458</v>
      </c>
      <c r="B92" s="25"/>
      <c r="I92" s="25"/>
    </row>
    <row r="93" customFormat="false" ht="12.75" hidden="false" customHeight="false" outlineLevel="0" collapsed="false">
      <c r="A93" s="27" t="n">
        <f aca="false">A92+1</f>
        <v>40459</v>
      </c>
      <c r="B93" s="25"/>
      <c r="I93" s="25"/>
    </row>
    <row r="94" customFormat="false" ht="12.75" hidden="false" customHeight="false" outlineLevel="0" collapsed="false">
      <c r="A94" s="27" t="n">
        <f aca="false">A93+1</f>
        <v>40460</v>
      </c>
      <c r="B94" s="25"/>
      <c r="I94" s="25"/>
    </row>
    <row r="95" customFormat="false" ht="12.75" hidden="false" customHeight="false" outlineLevel="0" collapsed="false">
      <c r="A95" s="27" t="n">
        <f aca="false">A94+1</f>
        <v>40461</v>
      </c>
      <c r="B95" s="25"/>
      <c r="I95" s="25"/>
    </row>
    <row r="96" customFormat="false" ht="12.75" hidden="false" customHeight="false" outlineLevel="0" collapsed="false">
      <c r="A96" s="27" t="n">
        <f aca="false">A95+1</f>
        <v>40462</v>
      </c>
      <c r="B96" s="25"/>
      <c r="I96" s="25"/>
    </row>
    <row r="97" customFormat="false" ht="12.75" hidden="false" customHeight="false" outlineLevel="0" collapsed="false">
      <c r="A97" s="27" t="n">
        <f aca="false">A96+1</f>
        <v>40463</v>
      </c>
      <c r="B97" s="25"/>
      <c r="I97" s="25"/>
    </row>
    <row r="98" customFormat="false" ht="12.75" hidden="false" customHeight="false" outlineLevel="0" collapsed="false">
      <c r="A98" s="27" t="n">
        <f aca="false">A97+1</f>
        <v>40464</v>
      </c>
      <c r="B98" s="25"/>
      <c r="I98" s="25"/>
    </row>
    <row r="99" customFormat="false" ht="12.75" hidden="false" customHeight="false" outlineLevel="0" collapsed="false">
      <c r="A99" s="27" t="n">
        <f aca="false">A98+1</f>
        <v>40465</v>
      </c>
      <c r="B99" s="25"/>
      <c r="I99" s="25"/>
    </row>
    <row r="100" customFormat="false" ht="12.75" hidden="false" customHeight="false" outlineLevel="0" collapsed="false">
      <c r="A100" s="27" t="n">
        <f aca="false">A99+1</f>
        <v>40466</v>
      </c>
      <c r="B100" s="25"/>
      <c r="I100" s="25"/>
    </row>
    <row r="101" customFormat="false" ht="12.75" hidden="false" customHeight="false" outlineLevel="0" collapsed="false">
      <c r="A101" s="27" t="n">
        <f aca="false">A100+1</f>
        <v>40467</v>
      </c>
      <c r="B101" s="25"/>
      <c r="I101" s="25"/>
    </row>
    <row r="102" customFormat="false" ht="12.75" hidden="false" customHeight="false" outlineLevel="0" collapsed="false">
      <c r="A102" s="27" t="n">
        <f aca="false">A101+1</f>
        <v>40468</v>
      </c>
      <c r="B102" s="25"/>
      <c r="I102" s="25"/>
    </row>
    <row r="103" customFormat="false" ht="12.75" hidden="false" customHeight="false" outlineLevel="0" collapsed="false">
      <c r="A103" s="27" t="n">
        <f aca="false">A102+1</f>
        <v>40469</v>
      </c>
      <c r="B103" s="25"/>
      <c r="I103" s="25"/>
    </row>
    <row r="104" customFormat="false" ht="12.75" hidden="false" customHeight="false" outlineLevel="0" collapsed="false">
      <c r="A104" s="27" t="n">
        <f aca="false">A103+1</f>
        <v>40470</v>
      </c>
      <c r="B104" s="25"/>
      <c r="I104" s="25"/>
    </row>
    <row r="105" customFormat="false" ht="12.75" hidden="false" customHeight="false" outlineLevel="0" collapsed="false">
      <c r="A105" s="27" t="n">
        <f aca="false">A104+1</f>
        <v>40471</v>
      </c>
      <c r="B105" s="25"/>
      <c r="I105" s="25"/>
    </row>
    <row r="106" customFormat="false" ht="12.75" hidden="false" customHeight="false" outlineLevel="0" collapsed="false">
      <c r="A106" s="27" t="n">
        <f aca="false">A105+1</f>
        <v>40472</v>
      </c>
      <c r="B106" s="25"/>
      <c r="I106" s="25"/>
    </row>
    <row r="107" customFormat="false" ht="12.75" hidden="false" customHeight="false" outlineLevel="0" collapsed="false">
      <c r="A107" s="27" t="n">
        <f aca="false">A106+1</f>
        <v>40473</v>
      </c>
      <c r="B107" s="25"/>
      <c r="I107" s="25"/>
    </row>
    <row r="108" customFormat="false" ht="12.75" hidden="false" customHeight="false" outlineLevel="0" collapsed="false">
      <c r="A108" s="27" t="n">
        <f aca="false">A107+1</f>
        <v>40474</v>
      </c>
      <c r="B108" s="25"/>
      <c r="I108" s="25"/>
    </row>
    <row r="109" customFormat="false" ht="12.75" hidden="false" customHeight="false" outlineLevel="0" collapsed="false">
      <c r="A109" s="27" t="n">
        <f aca="false">A108+1</f>
        <v>40475</v>
      </c>
      <c r="B109" s="25"/>
      <c r="I109" s="25"/>
    </row>
    <row r="110" customFormat="false" ht="12.75" hidden="false" customHeight="false" outlineLevel="0" collapsed="false">
      <c r="A110" s="27" t="n">
        <f aca="false">A109+1</f>
        <v>40476</v>
      </c>
      <c r="B110" s="25"/>
      <c r="I110" s="25"/>
    </row>
    <row r="111" customFormat="false" ht="12.75" hidden="false" customHeight="false" outlineLevel="0" collapsed="false">
      <c r="A111" s="27" t="n">
        <f aca="false">A110+1</f>
        <v>40477</v>
      </c>
      <c r="B111" s="25"/>
      <c r="I111" s="25"/>
    </row>
    <row r="112" customFormat="false" ht="12.75" hidden="false" customHeight="false" outlineLevel="0" collapsed="false">
      <c r="A112" s="27" t="n">
        <f aca="false">A111+1</f>
        <v>40478</v>
      </c>
      <c r="B112" s="25"/>
      <c r="I112" s="25"/>
    </row>
    <row r="113" customFormat="false" ht="12.75" hidden="false" customHeight="false" outlineLevel="0" collapsed="false">
      <c r="A113" s="27" t="n">
        <f aca="false">A112+1</f>
        <v>40479</v>
      </c>
      <c r="B113" s="25"/>
      <c r="I113" s="25"/>
    </row>
    <row r="114" customFormat="false" ht="12.75" hidden="false" customHeight="false" outlineLevel="0" collapsed="false">
      <c r="A114" s="27" t="n">
        <f aca="false">A113+1</f>
        <v>40480</v>
      </c>
      <c r="B114" s="25"/>
      <c r="I114" s="25"/>
    </row>
    <row r="115" customFormat="false" ht="12.75" hidden="false" customHeight="false" outlineLevel="0" collapsed="false">
      <c r="A115" s="27" t="n">
        <f aca="false">A114+1</f>
        <v>40481</v>
      </c>
      <c r="B115" s="25"/>
      <c r="I115" s="25"/>
    </row>
    <row r="116" customFormat="false" ht="12.75" hidden="false" customHeight="false" outlineLevel="0" collapsed="false">
      <c r="A116" s="27" t="n">
        <f aca="false">A115+1</f>
        <v>40482</v>
      </c>
      <c r="B116" s="25"/>
      <c r="I116" s="25"/>
    </row>
    <row r="117" customFormat="false" ht="12.75" hidden="false" customHeight="false" outlineLevel="0" collapsed="false">
      <c r="A117" s="27" t="n">
        <f aca="false">A116+1</f>
        <v>40483</v>
      </c>
      <c r="B117" s="25"/>
      <c r="I117" s="25"/>
    </row>
    <row r="118" customFormat="false" ht="12.75" hidden="false" customHeight="false" outlineLevel="0" collapsed="false">
      <c r="A118" s="27" t="n">
        <f aca="false">A117+1</f>
        <v>40484</v>
      </c>
      <c r="B118" s="25"/>
      <c r="I118" s="25"/>
    </row>
    <row r="119" customFormat="false" ht="12.75" hidden="false" customHeight="false" outlineLevel="0" collapsed="false">
      <c r="A119" s="27" t="n">
        <f aca="false">A118+1</f>
        <v>40485</v>
      </c>
      <c r="B119" s="25"/>
      <c r="I119" s="25"/>
    </row>
    <row r="120" customFormat="false" ht="12.75" hidden="false" customHeight="false" outlineLevel="0" collapsed="false">
      <c r="A120" s="27" t="n">
        <f aca="false">A119+1</f>
        <v>40486</v>
      </c>
      <c r="B120" s="25"/>
      <c r="I120" s="25"/>
    </row>
    <row r="121" customFormat="false" ht="12.75" hidden="false" customHeight="false" outlineLevel="0" collapsed="false">
      <c r="A121" s="27" t="n">
        <f aca="false">A120+1</f>
        <v>40487</v>
      </c>
      <c r="B121" s="25"/>
      <c r="I121" s="25"/>
    </row>
    <row r="122" customFormat="false" ht="12.75" hidden="false" customHeight="false" outlineLevel="0" collapsed="false">
      <c r="A122" s="27" t="n">
        <f aca="false">A121+1</f>
        <v>40488</v>
      </c>
      <c r="B122" s="25"/>
      <c r="I122" s="25"/>
    </row>
    <row r="123" customFormat="false" ht="12.75" hidden="false" customHeight="false" outlineLevel="0" collapsed="false">
      <c r="A123" s="27" t="n">
        <f aca="false">A122+1</f>
        <v>40489</v>
      </c>
      <c r="B123" s="25"/>
      <c r="I123" s="25"/>
    </row>
    <row r="124" customFormat="false" ht="12.75" hidden="false" customHeight="false" outlineLevel="0" collapsed="false">
      <c r="A124" s="27" t="n">
        <f aca="false">A123+1</f>
        <v>40490</v>
      </c>
      <c r="B124" s="25"/>
      <c r="I124" s="25"/>
    </row>
    <row r="125" customFormat="false" ht="12.75" hidden="false" customHeight="false" outlineLevel="0" collapsed="false">
      <c r="A125" s="27" t="n">
        <f aca="false">A124+1</f>
        <v>40491</v>
      </c>
      <c r="B125" s="25"/>
      <c r="I125" s="25"/>
    </row>
    <row r="126" customFormat="false" ht="12.75" hidden="false" customHeight="false" outlineLevel="0" collapsed="false">
      <c r="A126" s="27" t="n">
        <f aca="false">A125+1</f>
        <v>40492</v>
      </c>
      <c r="B126" s="25"/>
      <c r="I126" s="25"/>
    </row>
    <row r="127" customFormat="false" ht="12.75" hidden="false" customHeight="false" outlineLevel="0" collapsed="false">
      <c r="A127" s="27" t="n">
        <f aca="false">A126+1</f>
        <v>40493</v>
      </c>
      <c r="B127" s="25"/>
      <c r="I127" s="25"/>
    </row>
    <row r="128" customFormat="false" ht="12.75" hidden="false" customHeight="false" outlineLevel="0" collapsed="false">
      <c r="A128" s="27" t="n">
        <f aca="false">A127+1</f>
        <v>40494</v>
      </c>
      <c r="B128" s="25"/>
      <c r="I128" s="25"/>
    </row>
    <row r="129" customFormat="false" ht="12.75" hidden="false" customHeight="false" outlineLevel="0" collapsed="false">
      <c r="A129" s="27" t="n">
        <f aca="false">A128+1</f>
        <v>40495</v>
      </c>
      <c r="B129" s="25"/>
      <c r="I129" s="25"/>
    </row>
    <row r="130" customFormat="false" ht="12.75" hidden="false" customHeight="false" outlineLevel="0" collapsed="false">
      <c r="A130" s="27" t="n">
        <f aca="false">A129+1</f>
        <v>40496</v>
      </c>
      <c r="B130" s="25"/>
      <c r="I130" s="25"/>
    </row>
    <row r="131" customFormat="false" ht="12.75" hidden="false" customHeight="false" outlineLevel="0" collapsed="false">
      <c r="A131" s="27" t="n">
        <f aca="false">A130+1</f>
        <v>40497</v>
      </c>
      <c r="B131" s="25"/>
      <c r="I131" s="25"/>
    </row>
    <row r="132" customFormat="false" ht="12.75" hidden="false" customHeight="false" outlineLevel="0" collapsed="false">
      <c r="A132" s="27" t="n">
        <f aca="false">A131+1</f>
        <v>40498</v>
      </c>
      <c r="B132" s="25"/>
      <c r="I132" s="25"/>
    </row>
    <row r="133" customFormat="false" ht="12.75" hidden="false" customHeight="false" outlineLevel="0" collapsed="false">
      <c r="A133" s="27" t="n">
        <f aca="false">A132+1</f>
        <v>40499</v>
      </c>
      <c r="B133" s="25"/>
      <c r="I133" s="25"/>
    </row>
    <row r="134" customFormat="false" ht="12.75" hidden="false" customHeight="false" outlineLevel="0" collapsed="false">
      <c r="A134" s="27" t="n">
        <f aca="false">A133+1</f>
        <v>40500</v>
      </c>
      <c r="B134" s="25"/>
      <c r="I134" s="25"/>
    </row>
    <row r="135" customFormat="false" ht="12.75" hidden="false" customHeight="false" outlineLevel="0" collapsed="false">
      <c r="A135" s="27" t="n">
        <f aca="false">A134+1</f>
        <v>40501</v>
      </c>
      <c r="B135" s="25"/>
      <c r="I135" s="25"/>
    </row>
    <row r="136" customFormat="false" ht="12.75" hidden="false" customHeight="false" outlineLevel="0" collapsed="false">
      <c r="A136" s="27" t="n">
        <f aca="false">A135+1</f>
        <v>40502</v>
      </c>
      <c r="B136" s="25"/>
      <c r="I136" s="25"/>
    </row>
    <row r="137" customFormat="false" ht="12.75" hidden="false" customHeight="false" outlineLevel="0" collapsed="false">
      <c r="A137" s="27" t="n">
        <f aca="false">A136+1</f>
        <v>40503</v>
      </c>
      <c r="B137" s="25"/>
      <c r="I137" s="25"/>
    </row>
    <row r="138" customFormat="false" ht="12.75" hidden="false" customHeight="false" outlineLevel="0" collapsed="false">
      <c r="A138" s="27" t="n">
        <f aca="false">A137+1</f>
        <v>40504</v>
      </c>
      <c r="B138" s="25"/>
      <c r="I138" s="25"/>
    </row>
    <row r="139" customFormat="false" ht="12.75" hidden="false" customHeight="false" outlineLevel="0" collapsed="false">
      <c r="A139" s="27" t="n">
        <f aca="false">A138+1</f>
        <v>40505</v>
      </c>
      <c r="B139" s="25"/>
      <c r="I139" s="25"/>
    </row>
    <row r="140" customFormat="false" ht="12.75" hidden="false" customHeight="false" outlineLevel="0" collapsed="false">
      <c r="A140" s="27" t="n">
        <f aca="false">A139+1</f>
        <v>40506</v>
      </c>
      <c r="B140" s="25"/>
      <c r="I140" s="25"/>
    </row>
    <row r="141" customFormat="false" ht="12.75" hidden="false" customHeight="false" outlineLevel="0" collapsed="false">
      <c r="A141" s="27" t="n">
        <f aca="false">A140+1</f>
        <v>40507</v>
      </c>
      <c r="B141" s="25"/>
      <c r="I141" s="25"/>
    </row>
    <row r="142" customFormat="false" ht="12.75" hidden="false" customHeight="false" outlineLevel="0" collapsed="false">
      <c r="A142" s="27" t="n">
        <f aca="false">A141+1</f>
        <v>40508</v>
      </c>
      <c r="B142" s="25"/>
      <c r="I142" s="25"/>
    </row>
    <row r="143" customFormat="false" ht="12.75" hidden="false" customHeight="false" outlineLevel="0" collapsed="false">
      <c r="A143" s="27" t="n">
        <f aca="false">A142+1</f>
        <v>40509</v>
      </c>
      <c r="B143" s="25"/>
      <c r="I143" s="25"/>
    </row>
    <row r="144" customFormat="false" ht="12.75" hidden="false" customHeight="false" outlineLevel="0" collapsed="false">
      <c r="A144" s="27" t="n">
        <f aca="false">A143+1</f>
        <v>40510</v>
      </c>
      <c r="B144" s="25"/>
      <c r="I144" s="25"/>
    </row>
    <row r="145" customFormat="false" ht="12.75" hidden="false" customHeight="false" outlineLevel="0" collapsed="false">
      <c r="A145" s="27" t="n">
        <f aca="false">A144+1</f>
        <v>40511</v>
      </c>
      <c r="B145" s="25"/>
      <c r="I145" s="25"/>
    </row>
    <row r="146" customFormat="false" ht="12.75" hidden="false" customHeight="false" outlineLevel="0" collapsed="false">
      <c r="A146" s="27" t="n">
        <f aca="false">A145+1</f>
        <v>40512</v>
      </c>
      <c r="B146" s="25"/>
      <c r="I146" s="25"/>
    </row>
    <row r="147" customFormat="false" ht="12.75" hidden="false" customHeight="false" outlineLevel="0" collapsed="false">
      <c r="A147" s="27" t="n">
        <f aca="false">A146+1</f>
        <v>40513</v>
      </c>
      <c r="B147" s="25"/>
      <c r="I147" s="25"/>
    </row>
    <row r="148" customFormat="false" ht="12.75" hidden="false" customHeight="false" outlineLevel="0" collapsed="false">
      <c r="A148" s="27" t="n">
        <f aca="false">A147+1</f>
        <v>40514</v>
      </c>
      <c r="B148" s="25"/>
      <c r="I148" s="25"/>
    </row>
    <row r="149" customFormat="false" ht="12.75" hidden="false" customHeight="false" outlineLevel="0" collapsed="false">
      <c r="A149" s="27" t="n">
        <f aca="false">A148+1</f>
        <v>40515</v>
      </c>
      <c r="B149" s="25"/>
      <c r="I149" s="25"/>
    </row>
    <row r="150" customFormat="false" ht="12.75" hidden="false" customHeight="false" outlineLevel="0" collapsed="false">
      <c r="A150" s="27" t="n">
        <f aca="false">A149+1</f>
        <v>40516</v>
      </c>
      <c r="B150" s="25"/>
      <c r="I150" s="25"/>
    </row>
    <row r="151" customFormat="false" ht="12.75" hidden="false" customHeight="false" outlineLevel="0" collapsed="false">
      <c r="A151" s="27" t="n">
        <f aca="false">A150+1</f>
        <v>40517</v>
      </c>
      <c r="B151" s="25"/>
      <c r="I151" s="25"/>
    </row>
    <row r="152" customFormat="false" ht="12.75" hidden="false" customHeight="false" outlineLevel="0" collapsed="false">
      <c r="A152" s="27" t="n">
        <f aca="false">A151+1</f>
        <v>40518</v>
      </c>
      <c r="B152" s="25"/>
      <c r="I152" s="25"/>
    </row>
    <row r="153" customFormat="false" ht="12.75" hidden="false" customHeight="false" outlineLevel="0" collapsed="false">
      <c r="A153" s="27" t="n">
        <f aca="false">A152+1</f>
        <v>40519</v>
      </c>
      <c r="B153" s="25"/>
      <c r="I153" s="25"/>
    </row>
    <row r="154" customFormat="false" ht="12.75" hidden="false" customHeight="false" outlineLevel="0" collapsed="false">
      <c r="A154" s="27" t="n">
        <f aca="false">A153+1</f>
        <v>40520</v>
      </c>
      <c r="B154" s="25"/>
      <c r="I154" s="25"/>
    </row>
    <row r="155" customFormat="false" ht="12.75" hidden="false" customHeight="false" outlineLevel="0" collapsed="false">
      <c r="A155" s="27" t="n">
        <f aca="false">A154+1</f>
        <v>40521</v>
      </c>
      <c r="B155" s="25"/>
      <c r="I155" s="25"/>
    </row>
    <row r="156" customFormat="false" ht="12.75" hidden="false" customHeight="false" outlineLevel="0" collapsed="false">
      <c r="A156" s="27" t="n">
        <f aca="false">A155+1</f>
        <v>40522</v>
      </c>
      <c r="B156" s="25"/>
      <c r="I156" s="25"/>
    </row>
    <row r="157" customFormat="false" ht="12.75" hidden="false" customHeight="false" outlineLevel="0" collapsed="false">
      <c r="A157" s="27" t="n">
        <f aca="false">A156+1</f>
        <v>40523</v>
      </c>
      <c r="B157" s="25"/>
      <c r="I157" s="25"/>
    </row>
    <row r="158" customFormat="false" ht="12.75" hidden="false" customHeight="false" outlineLevel="0" collapsed="false">
      <c r="A158" s="27" t="n">
        <f aca="false">A157+1</f>
        <v>40524</v>
      </c>
      <c r="B158" s="25"/>
      <c r="I158" s="25"/>
    </row>
    <row r="159" customFormat="false" ht="12.75" hidden="false" customHeight="false" outlineLevel="0" collapsed="false">
      <c r="A159" s="27" t="n">
        <f aca="false">A158+1</f>
        <v>40525</v>
      </c>
      <c r="B159" s="25"/>
      <c r="I159" s="25"/>
    </row>
    <row r="160" customFormat="false" ht="12.75" hidden="false" customHeight="false" outlineLevel="0" collapsed="false">
      <c r="A160" s="27" t="n">
        <f aca="false">A159+1</f>
        <v>40526</v>
      </c>
      <c r="B160" s="25"/>
      <c r="I160" s="25"/>
    </row>
    <row r="161" customFormat="false" ht="12.75" hidden="false" customHeight="false" outlineLevel="0" collapsed="false">
      <c r="A161" s="27" t="n">
        <f aca="false">A160+1</f>
        <v>40527</v>
      </c>
      <c r="B161" s="25"/>
      <c r="I161" s="25"/>
    </row>
    <row r="162" customFormat="false" ht="12.75" hidden="false" customHeight="false" outlineLevel="0" collapsed="false">
      <c r="A162" s="27" t="n">
        <f aca="false">A161+1</f>
        <v>40528</v>
      </c>
      <c r="B162" s="25"/>
      <c r="I162" s="25"/>
    </row>
    <row r="163" customFormat="false" ht="12.75" hidden="false" customHeight="false" outlineLevel="0" collapsed="false">
      <c r="A163" s="27" t="n">
        <f aca="false">A162+1</f>
        <v>40529</v>
      </c>
      <c r="B163" s="25"/>
      <c r="I163" s="25"/>
    </row>
    <row r="164" customFormat="false" ht="12.75" hidden="false" customHeight="false" outlineLevel="0" collapsed="false">
      <c r="A164" s="27" t="n">
        <f aca="false">A163+1</f>
        <v>40530</v>
      </c>
      <c r="B164" s="25"/>
      <c r="I164" s="25"/>
    </row>
    <row r="165" customFormat="false" ht="12.75" hidden="false" customHeight="false" outlineLevel="0" collapsed="false">
      <c r="A165" s="27" t="n">
        <f aca="false">A164+1</f>
        <v>40531</v>
      </c>
      <c r="B165" s="25"/>
      <c r="I165" s="25"/>
    </row>
    <row r="166" customFormat="false" ht="12.75" hidden="false" customHeight="false" outlineLevel="0" collapsed="false">
      <c r="A166" s="27" t="n">
        <f aca="false">A165+1</f>
        <v>40532</v>
      </c>
      <c r="B166" s="25"/>
      <c r="I166" s="25"/>
    </row>
    <row r="167" customFormat="false" ht="12.75" hidden="false" customHeight="false" outlineLevel="0" collapsed="false">
      <c r="A167" s="27" t="n">
        <f aca="false">A166+1</f>
        <v>40533</v>
      </c>
      <c r="B167" s="25"/>
      <c r="I167" s="25"/>
    </row>
    <row r="168" customFormat="false" ht="12.75" hidden="false" customHeight="false" outlineLevel="0" collapsed="false">
      <c r="A168" s="27" t="n">
        <f aca="false">A167+1</f>
        <v>40534</v>
      </c>
      <c r="B168" s="25"/>
      <c r="I168" s="25"/>
    </row>
    <row r="169" customFormat="false" ht="12.75" hidden="false" customHeight="false" outlineLevel="0" collapsed="false">
      <c r="A169" s="27" t="n">
        <f aca="false">A168+1</f>
        <v>40535</v>
      </c>
      <c r="B169" s="25"/>
      <c r="I169" s="25"/>
    </row>
    <row r="170" customFormat="false" ht="12.75" hidden="false" customHeight="false" outlineLevel="0" collapsed="false">
      <c r="A170" s="27" t="n">
        <f aca="false">A169+1</f>
        <v>40536</v>
      </c>
      <c r="B170" s="25"/>
      <c r="I170" s="25"/>
    </row>
    <row r="171" customFormat="false" ht="12.75" hidden="false" customHeight="false" outlineLevel="0" collapsed="false">
      <c r="A171" s="27" t="n">
        <f aca="false">A170+1</f>
        <v>40537</v>
      </c>
      <c r="B171" s="25"/>
      <c r="I171" s="25"/>
    </row>
    <row r="172" customFormat="false" ht="12.75" hidden="false" customHeight="false" outlineLevel="0" collapsed="false">
      <c r="A172" s="27" t="n">
        <f aca="false">A171+1</f>
        <v>40538</v>
      </c>
      <c r="B172" s="25"/>
      <c r="I172" s="25"/>
    </row>
    <row r="173" customFormat="false" ht="12.75" hidden="false" customHeight="false" outlineLevel="0" collapsed="false">
      <c r="A173" s="27" t="n">
        <f aca="false">A172+1</f>
        <v>40539</v>
      </c>
      <c r="B173" s="25"/>
      <c r="I173" s="25"/>
    </row>
    <row r="174" customFormat="false" ht="12.75" hidden="false" customHeight="false" outlineLevel="0" collapsed="false">
      <c r="A174" s="27" t="n">
        <f aca="false">A173+1</f>
        <v>40540</v>
      </c>
      <c r="B174" s="25"/>
      <c r="I174" s="25"/>
    </row>
    <row r="175" customFormat="false" ht="12.75" hidden="false" customHeight="false" outlineLevel="0" collapsed="false">
      <c r="A175" s="27" t="n">
        <f aca="false">A174+1</f>
        <v>40541</v>
      </c>
      <c r="B175" s="25"/>
      <c r="I175" s="25"/>
    </row>
    <row r="176" customFormat="false" ht="12.75" hidden="false" customHeight="false" outlineLevel="0" collapsed="false">
      <c r="A176" s="27" t="n">
        <f aca="false">A175+1</f>
        <v>40542</v>
      </c>
      <c r="B176" s="25"/>
      <c r="I176" s="25"/>
    </row>
    <row r="177" customFormat="false" ht="12.75" hidden="false" customHeight="false" outlineLevel="0" collapsed="false">
      <c r="A177" s="27" t="n">
        <f aca="false">A176+1</f>
        <v>40543</v>
      </c>
      <c r="B177" s="25"/>
      <c r="I177" s="25"/>
    </row>
    <row r="178" customFormat="false" ht="12.75" hidden="false" customHeight="false" outlineLevel="0" collapsed="false">
      <c r="A178" s="27" t="n">
        <f aca="false">A177+1</f>
        <v>40544</v>
      </c>
      <c r="B178" s="25"/>
      <c r="I178" s="25"/>
    </row>
    <row r="179" customFormat="false" ht="12.75" hidden="false" customHeight="false" outlineLevel="0" collapsed="false">
      <c r="A179" s="27" t="n">
        <f aca="false">A178+1</f>
        <v>40545</v>
      </c>
      <c r="B179" s="25"/>
      <c r="I179" s="25"/>
    </row>
    <row r="180" customFormat="false" ht="12.75" hidden="false" customHeight="false" outlineLevel="0" collapsed="false">
      <c r="A180" s="27" t="n">
        <f aca="false">A179+1</f>
        <v>40546</v>
      </c>
      <c r="B180" s="25"/>
      <c r="I180" s="25"/>
    </row>
    <row r="181" customFormat="false" ht="12.75" hidden="false" customHeight="false" outlineLevel="0" collapsed="false">
      <c r="A181" s="27" t="n">
        <f aca="false">A180+1</f>
        <v>40547</v>
      </c>
      <c r="B181" s="25"/>
      <c r="I181" s="25"/>
    </row>
    <row r="182" customFormat="false" ht="12.75" hidden="false" customHeight="false" outlineLevel="0" collapsed="false">
      <c r="A182" s="27" t="n">
        <f aca="false">A181+1</f>
        <v>40548</v>
      </c>
      <c r="B182" s="25"/>
      <c r="I182" s="25"/>
    </row>
    <row r="183" customFormat="false" ht="12.75" hidden="false" customHeight="false" outlineLevel="0" collapsed="false">
      <c r="A183" s="27" t="n">
        <f aca="false">A182+1</f>
        <v>40549</v>
      </c>
      <c r="B183" s="25"/>
      <c r="I183" s="25"/>
    </row>
    <row r="184" customFormat="false" ht="12.75" hidden="false" customHeight="false" outlineLevel="0" collapsed="false">
      <c r="A184" s="27" t="n">
        <f aca="false">A183+1</f>
        <v>40550</v>
      </c>
      <c r="B184" s="25"/>
      <c r="I184" s="25"/>
    </row>
    <row r="185" customFormat="false" ht="12.75" hidden="false" customHeight="false" outlineLevel="0" collapsed="false">
      <c r="A185" s="27" t="n">
        <f aca="false">A184+1</f>
        <v>40551</v>
      </c>
      <c r="B185" s="25"/>
      <c r="I185" s="25"/>
    </row>
    <row r="186" customFormat="false" ht="12.75" hidden="false" customHeight="false" outlineLevel="0" collapsed="false">
      <c r="A186" s="27" t="n">
        <f aca="false">A185+1</f>
        <v>40552</v>
      </c>
      <c r="B186" s="25"/>
      <c r="I186" s="25"/>
    </row>
    <row r="187" customFormat="false" ht="12.75" hidden="false" customHeight="false" outlineLevel="0" collapsed="false">
      <c r="A187" s="27" t="n">
        <f aca="false">A186+1</f>
        <v>40553</v>
      </c>
      <c r="B187" s="25"/>
      <c r="I187" s="25"/>
    </row>
    <row r="188" customFormat="false" ht="12.75" hidden="false" customHeight="false" outlineLevel="0" collapsed="false">
      <c r="A188" s="27" t="n">
        <f aca="false">A187+1</f>
        <v>40554</v>
      </c>
      <c r="B188" s="25"/>
      <c r="I188" s="25"/>
    </row>
    <row r="189" customFormat="false" ht="12.75" hidden="false" customHeight="false" outlineLevel="0" collapsed="false">
      <c r="A189" s="27" t="n">
        <f aca="false">A188+1</f>
        <v>40555</v>
      </c>
      <c r="B189" s="25"/>
      <c r="I189" s="25"/>
    </row>
    <row r="190" customFormat="false" ht="12.75" hidden="false" customHeight="false" outlineLevel="0" collapsed="false">
      <c r="A190" s="27" t="n">
        <f aca="false">A189+1</f>
        <v>40556</v>
      </c>
      <c r="B190" s="25"/>
      <c r="I190" s="25"/>
    </row>
    <row r="191" customFormat="false" ht="12.75" hidden="false" customHeight="false" outlineLevel="0" collapsed="false">
      <c r="A191" s="27" t="n">
        <f aca="false">A190+1</f>
        <v>40557</v>
      </c>
      <c r="B191" s="25"/>
      <c r="I191" s="25"/>
    </row>
    <row r="192" customFormat="false" ht="12.75" hidden="false" customHeight="false" outlineLevel="0" collapsed="false">
      <c r="A192" s="27" t="n">
        <f aca="false">A191+1</f>
        <v>40558</v>
      </c>
      <c r="B192" s="25"/>
      <c r="I192" s="25"/>
    </row>
    <row r="193" customFormat="false" ht="12.75" hidden="false" customHeight="false" outlineLevel="0" collapsed="false">
      <c r="A193" s="27" t="n">
        <f aca="false">A192+1</f>
        <v>40559</v>
      </c>
      <c r="B193" s="25"/>
      <c r="I193" s="25"/>
    </row>
    <row r="194" customFormat="false" ht="12.75" hidden="false" customHeight="false" outlineLevel="0" collapsed="false">
      <c r="A194" s="27" t="n">
        <f aca="false">A193+1</f>
        <v>40560</v>
      </c>
      <c r="B194" s="25"/>
      <c r="I194" s="25"/>
    </row>
    <row r="195" customFormat="false" ht="12.75" hidden="false" customHeight="false" outlineLevel="0" collapsed="false">
      <c r="A195" s="27" t="n">
        <f aca="false">A194+1</f>
        <v>40561</v>
      </c>
      <c r="B195" s="25"/>
      <c r="I195" s="25"/>
    </row>
    <row r="196" customFormat="false" ht="12.75" hidden="false" customHeight="false" outlineLevel="0" collapsed="false">
      <c r="A196" s="27" t="n">
        <f aca="false">A195+1</f>
        <v>40562</v>
      </c>
      <c r="B196" s="25"/>
      <c r="I196" s="25"/>
    </row>
    <row r="197" customFormat="false" ht="12.75" hidden="false" customHeight="false" outlineLevel="0" collapsed="false">
      <c r="A197" s="27" t="n">
        <f aca="false">A196+1</f>
        <v>40563</v>
      </c>
      <c r="B197" s="25"/>
      <c r="I197" s="25"/>
    </row>
    <row r="198" customFormat="false" ht="12.75" hidden="false" customHeight="false" outlineLevel="0" collapsed="false">
      <c r="A198" s="27" t="n">
        <f aca="false">A197+1</f>
        <v>40564</v>
      </c>
      <c r="B198" s="25"/>
      <c r="I198" s="25"/>
    </row>
    <row r="199" customFormat="false" ht="12.75" hidden="false" customHeight="false" outlineLevel="0" collapsed="false">
      <c r="A199" s="27" t="n">
        <f aca="false">A198+1</f>
        <v>40565</v>
      </c>
      <c r="B199" s="25"/>
      <c r="I199" s="25"/>
    </row>
    <row r="200" customFormat="false" ht="12.75" hidden="false" customHeight="false" outlineLevel="0" collapsed="false">
      <c r="A200" s="27" t="n">
        <f aca="false">A199+1</f>
        <v>40566</v>
      </c>
      <c r="B200" s="25"/>
      <c r="I200" s="25"/>
    </row>
    <row r="201" customFormat="false" ht="12.75" hidden="false" customHeight="false" outlineLevel="0" collapsed="false">
      <c r="A201" s="27" t="n">
        <f aca="false">A200+1</f>
        <v>40567</v>
      </c>
      <c r="B201" s="25"/>
      <c r="I201" s="25"/>
    </row>
    <row r="202" customFormat="false" ht="12.75" hidden="false" customHeight="false" outlineLevel="0" collapsed="false">
      <c r="A202" s="27" t="n">
        <f aca="false">A201+1</f>
        <v>40568</v>
      </c>
      <c r="B202" s="25"/>
      <c r="I202" s="25"/>
    </row>
    <row r="203" customFormat="false" ht="12.75" hidden="false" customHeight="false" outlineLevel="0" collapsed="false">
      <c r="A203" s="27" t="n">
        <f aca="false">A202+1</f>
        <v>40569</v>
      </c>
      <c r="B203" s="25"/>
      <c r="I203" s="25"/>
    </row>
    <row r="204" customFormat="false" ht="12.75" hidden="false" customHeight="false" outlineLevel="0" collapsed="false">
      <c r="A204" s="27" t="n">
        <f aca="false">A203+1</f>
        <v>40570</v>
      </c>
      <c r="B204" s="25"/>
      <c r="I204" s="25"/>
    </row>
    <row r="205" customFormat="false" ht="12.75" hidden="false" customHeight="false" outlineLevel="0" collapsed="false">
      <c r="A205" s="27" t="n">
        <f aca="false">A204+1</f>
        <v>40571</v>
      </c>
      <c r="B205" s="25"/>
      <c r="I205" s="25"/>
    </row>
    <row r="206" customFormat="false" ht="12.75" hidden="false" customHeight="false" outlineLevel="0" collapsed="false">
      <c r="A206" s="27" t="n">
        <f aca="false">A205+1</f>
        <v>40572</v>
      </c>
      <c r="B206" s="25"/>
      <c r="I206" s="25"/>
    </row>
    <row r="207" customFormat="false" ht="12.75" hidden="false" customHeight="false" outlineLevel="0" collapsed="false">
      <c r="A207" s="27" t="n">
        <f aca="false">A206+1</f>
        <v>40573</v>
      </c>
      <c r="B207" s="25"/>
      <c r="I207" s="25"/>
    </row>
    <row r="208" customFormat="false" ht="12.75" hidden="false" customHeight="false" outlineLevel="0" collapsed="false">
      <c r="A208" s="27" t="n">
        <f aca="false">A207+1</f>
        <v>40574</v>
      </c>
      <c r="B208" s="25"/>
      <c r="I208" s="25"/>
    </row>
    <row r="209" customFormat="false" ht="12.75" hidden="false" customHeight="false" outlineLevel="0" collapsed="false">
      <c r="A209" s="27" t="n">
        <f aca="false">A208+1</f>
        <v>40575</v>
      </c>
      <c r="B209" s="25"/>
      <c r="I209" s="25"/>
    </row>
    <row r="210" customFormat="false" ht="12.75" hidden="false" customHeight="false" outlineLevel="0" collapsed="false">
      <c r="A210" s="27" t="n">
        <f aca="false">A209+1</f>
        <v>40576</v>
      </c>
      <c r="B210" s="25"/>
      <c r="I210" s="25"/>
    </row>
    <row r="211" customFormat="false" ht="12.75" hidden="false" customHeight="false" outlineLevel="0" collapsed="false">
      <c r="A211" s="27" t="n">
        <f aca="false">A210+1</f>
        <v>40577</v>
      </c>
      <c r="B211" s="25"/>
      <c r="I211" s="25"/>
    </row>
    <row r="212" customFormat="false" ht="12.75" hidden="false" customHeight="false" outlineLevel="0" collapsed="false">
      <c r="A212" s="27" t="n">
        <f aca="false">A211+1</f>
        <v>40578</v>
      </c>
      <c r="B212" s="25"/>
      <c r="I212" s="25"/>
    </row>
    <row r="213" customFormat="false" ht="12.75" hidden="false" customHeight="false" outlineLevel="0" collapsed="false">
      <c r="A213" s="27" t="n">
        <f aca="false">A212+1</f>
        <v>40579</v>
      </c>
      <c r="B213" s="25"/>
      <c r="I213" s="25"/>
    </row>
    <row r="214" customFormat="false" ht="12.75" hidden="false" customHeight="false" outlineLevel="0" collapsed="false">
      <c r="A214" s="27" t="n">
        <f aca="false">A213+1</f>
        <v>40580</v>
      </c>
      <c r="B214" s="25"/>
      <c r="I214" s="25"/>
    </row>
    <row r="215" customFormat="false" ht="12.75" hidden="false" customHeight="false" outlineLevel="0" collapsed="false">
      <c r="A215" s="27" t="n">
        <f aca="false">A214+1</f>
        <v>40581</v>
      </c>
      <c r="B215" s="25"/>
      <c r="I215" s="25"/>
    </row>
    <row r="216" customFormat="false" ht="12.75" hidden="false" customHeight="false" outlineLevel="0" collapsed="false">
      <c r="A216" s="27" t="n">
        <f aca="false">A215+1</f>
        <v>40582</v>
      </c>
      <c r="B216" s="25"/>
      <c r="I216" s="25"/>
    </row>
    <row r="217" customFormat="false" ht="12.75" hidden="false" customHeight="false" outlineLevel="0" collapsed="false">
      <c r="A217" s="27" t="n">
        <f aca="false">A216+1</f>
        <v>40583</v>
      </c>
      <c r="B217" s="25"/>
      <c r="I217" s="25"/>
    </row>
    <row r="218" customFormat="false" ht="12.75" hidden="false" customHeight="false" outlineLevel="0" collapsed="false">
      <c r="A218" s="27" t="n">
        <f aca="false">A217+1</f>
        <v>40584</v>
      </c>
      <c r="B218" s="25"/>
      <c r="I218" s="25"/>
    </row>
    <row r="219" customFormat="false" ht="12.75" hidden="false" customHeight="false" outlineLevel="0" collapsed="false">
      <c r="A219" s="27" t="n">
        <f aca="false">A218+1</f>
        <v>40585</v>
      </c>
      <c r="B219" s="25"/>
      <c r="I219" s="25"/>
    </row>
    <row r="220" customFormat="false" ht="12.75" hidden="false" customHeight="false" outlineLevel="0" collapsed="false">
      <c r="A220" s="27" t="n">
        <f aca="false">A219+1</f>
        <v>40586</v>
      </c>
      <c r="B220" s="25"/>
      <c r="I220" s="25"/>
    </row>
    <row r="221" customFormat="false" ht="12.75" hidden="false" customHeight="false" outlineLevel="0" collapsed="false">
      <c r="A221" s="27" t="n">
        <f aca="false">A220+1</f>
        <v>40587</v>
      </c>
      <c r="B221" s="25"/>
      <c r="I221" s="25"/>
    </row>
    <row r="222" customFormat="false" ht="12.75" hidden="false" customHeight="false" outlineLevel="0" collapsed="false">
      <c r="A222" s="27" t="n">
        <f aca="false">A221+1</f>
        <v>40588</v>
      </c>
      <c r="B222" s="25"/>
      <c r="I222" s="25"/>
    </row>
    <row r="223" customFormat="false" ht="12.75" hidden="false" customHeight="false" outlineLevel="0" collapsed="false">
      <c r="A223" s="27" t="n">
        <f aca="false">A222+1</f>
        <v>40589</v>
      </c>
      <c r="B223" s="25"/>
      <c r="I223" s="25"/>
    </row>
    <row r="224" customFormat="false" ht="12.75" hidden="false" customHeight="false" outlineLevel="0" collapsed="false">
      <c r="A224" s="27" t="n">
        <f aca="false">A223+1</f>
        <v>40590</v>
      </c>
      <c r="B224" s="25"/>
      <c r="I224" s="25"/>
    </row>
    <row r="225" customFormat="false" ht="12.75" hidden="false" customHeight="false" outlineLevel="0" collapsed="false">
      <c r="A225" s="27" t="n">
        <f aca="false">A224+1</f>
        <v>40591</v>
      </c>
      <c r="B225" s="25"/>
      <c r="I225" s="25"/>
    </row>
    <row r="226" customFormat="false" ht="12.75" hidden="false" customHeight="false" outlineLevel="0" collapsed="false">
      <c r="A226" s="27" t="n">
        <f aca="false">A225+1</f>
        <v>40592</v>
      </c>
      <c r="B226" s="25"/>
      <c r="I226" s="25"/>
    </row>
    <row r="227" customFormat="false" ht="12.75" hidden="false" customHeight="false" outlineLevel="0" collapsed="false">
      <c r="A227" s="27" t="n">
        <f aca="false">A226+1</f>
        <v>40593</v>
      </c>
      <c r="B227" s="25"/>
      <c r="I227" s="25"/>
    </row>
    <row r="228" customFormat="false" ht="12.75" hidden="false" customHeight="false" outlineLevel="0" collapsed="false">
      <c r="A228" s="27" t="n">
        <f aca="false">A227+1</f>
        <v>40594</v>
      </c>
      <c r="B228" s="25"/>
      <c r="I228" s="25"/>
    </row>
    <row r="229" customFormat="false" ht="12.75" hidden="false" customHeight="false" outlineLevel="0" collapsed="false">
      <c r="A229" s="27" t="n">
        <f aca="false">A228+1</f>
        <v>40595</v>
      </c>
      <c r="B229" s="25"/>
      <c r="I229" s="25"/>
    </row>
    <row r="230" customFormat="false" ht="12.75" hidden="false" customHeight="false" outlineLevel="0" collapsed="false">
      <c r="A230" s="27" t="n">
        <f aca="false">A229+1</f>
        <v>40596</v>
      </c>
      <c r="B230" s="25"/>
      <c r="I230" s="25"/>
    </row>
    <row r="231" customFormat="false" ht="12.75" hidden="false" customHeight="false" outlineLevel="0" collapsed="false">
      <c r="A231" s="27" t="n">
        <f aca="false">A230+1</f>
        <v>40597</v>
      </c>
      <c r="B231" s="25"/>
      <c r="I231" s="25"/>
    </row>
    <row r="232" customFormat="false" ht="12.75" hidden="false" customHeight="false" outlineLevel="0" collapsed="false">
      <c r="A232" s="27" t="n">
        <f aca="false">A231+1</f>
        <v>40598</v>
      </c>
      <c r="B232" s="25"/>
      <c r="I232" s="25"/>
    </row>
    <row r="233" customFormat="false" ht="12.75" hidden="false" customHeight="false" outlineLevel="0" collapsed="false">
      <c r="A233" s="27" t="n">
        <f aca="false">A232+1</f>
        <v>40599</v>
      </c>
      <c r="B233" s="25"/>
      <c r="I233" s="25"/>
    </row>
    <row r="234" customFormat="false" ht="12.75" hidden="false" customHeight="false" outlineLevel="0" collapsed="false">
      <c r="A234" s="27" t="n">
        <f aca="false">A233+1</f>
        <v>40600</v>
      </c>
      <c r="B234" s="25"/>
      <c r="I234" s="25"/>
    </row>
    <row r="235" customFormat="false" ht="12.75" hidden="false" customHeight="false" outlineLevel="0" collapsed="false">
      <c r="A235" s="27" t="n">
        <f aca="false">A234+1</f>
        <v>40601</v>
      </c>
      <c r="B235" s="25"/>
      <c r="I235" s="25"/>
    </row>
    <row r="236" customFormat="false" ht="12.75" hidden="false" customHeight="false" outlineLevel="0" collapsed="false">
      <c r="A236" s="27" t="n">
        <f aca="false">A235+1</f>
        <v>40602</v>
      </c>
      <c r="B236" s="25"/>
      <c r="I236" s="25"/>
    </row>
    <row r="237" customFormat="false" ht="12.75" hidden="false" customHeight="false" outlineLevel="0" collapsed="false">
      <c r="A237" s="27" t="n">
        <f aca="false">A236+1</f>
        <v>40603</v>
      </c>
      <c r="B237" s="25"/>
      <c r="I237" s="25"/>
    </row>
    <row r="238" customFormat="false" ht="12.75" hidden="false" customHeight="false" outlineLevel="0" collapsed="false">
      <c r="A238" s="27" t="n">
        <f aca="false">A237+1</f>
        <v>40604</v>
      </c>
      <c r="B238" s="25"/>
      <c r="I238" s="25"/>
    </row>
    <row r="239" customFormat="false" ht="12.75" hidden="false" customHeight="false" outlineLevel="0" collapsed="false">
      <c r="A239" s="27" t="n">
        <f aca="false">A238+1</f>
        <v>40605</v>
      </c>
      <c r="B239" s="25"/>
      <c r="I239" s="25"/>
    </row>
    <row r="240" customFormat="false" ht="12.75" hidden="false" customHeight="false" outlineLevel="0" collapsed="false">
      <c r="A240" s="27" t="n">
        <f aca="false">A239+1</f>
        <v>40606</v>
      </c>
      <c r="B240" s="25"/>
      <c r="I240" s="25"/>
    </row>
    <row r="241" customFormat="false" ht="12.75" hidden="false" customHeight="false" outlineLevel="0" collapsed="false">
      <c r="A241" s="27" t="n">
        <f aca="false">A240+1</f>
        <v>40607</v>
      </c>
      <c r="B241" s="25"/>
      <c r="I241" s="25"/>
    </row>
    <row r="242" customFormat="false" ht="12.75" hidden="false" customHeight="false" outlineLevel="0" collapsed="false">
      <c r="A242" s="27" t="n">
        <f aca="false">A241+1</f>
        <v>40608</v>
      </c>
      <c r="B242" s="25"/>
      <c r="I242" s="25"/>
    </row>
    <row r="243" customFormat="false" ht="12.75" hidden="false" customHeight="false" outlineLevel="0" collapsed="false">
      <c r="A243" s="27" t="n">
        <f aca="false">A242+1</f>
        <v>40609</v>
      </c>
      <c r="B243" s="25"/>
      <c r="I243" s="25"/>
    </row>
    <row r="244" customFormat="false" ht="12.75" hidden="false" customHeight="false" outlineLevel="0" collapsed="false">
      <c r="A244" s="27" t="n">
        <f aca="false">A243+1</f>
        <v>40610</v>
      </c>
      <c r="B244" s="25"/>
      <c r="I244" s="25"/>
    </row>
    <row r="245" customFormat="false" ht="12.75" hidden="false" customHeight="false" outlineLevel="0" collapsed="false">
      <c r="A245" s="27" t="n">
        <f aca="false">A244+1</f>
        <v>40611</v>
      </c>
      <c r="B245" s="25"/>
      <c r="I245" s="25"/>
    </row>
    <row r="246" customFormat="false" ht="12.75" hidden="false" customHeight="false" outlineLevel="0" collapsed="false">
      <c r="A246" s="27" t="n">
        <f aca="false">A245+1</f>
        <v>40612</v>
      </c>
      <c r="B246" s="25"/>
      <c r="I246" s="25"/>
    </row>
    <row r="247" customFormat="false" ht="12.75" hidden="false" customHeight="false" outlineLevel="0" collapsed="false">
      <c r="A247" s="27" t="n">
        <f aca="false">A246+1</f>
        <v>40613</v>
      </c>
      <c r="B247" s="25"/>
      <c r="I247" s="25"/>
    </row>
    <row r="248" customFormat="false" ht="12.75" hidden="false" customHeight="false" outlineLevel="0" collapsed="false">
      <c r="A248" s="27" t="n">
        <f aca="false">A247+1</f>
        <v>40614</v>
      </c>
      <c r="B248" s="25"/>
      <c r="I248" s="25"/>
    </row>
    <row r="249" customFormat="false" ht="12.75" hidden="false" customHeight="false" outlineLevel="0" collapsed="false">
      <c r="A249" s="27" t="n">
        <f aca="false">A248+1</f>
        <v>40615</v>
      </c>
      <c r="B249" s="25"/>
      <c r="I249" s="25"/>
    </row>
    <row r="250" customFormat="false" ht="12.75" hidden="false" customHeight="false" outlineLevel="0" collapsed="false">
      <c r="A250" s="27" t="n">
        <f aca="false">A249+1</f>
        <v>40616</v>
      </c>
      <c r="B250" s="25"/>
      <c r="I250" s="25"/>
    </row>
    <row r="251" customFormat="false" ht="12.75" hidden="false" customHeight="false" outlineLevel="0" collapsed="false">
      <c r="A251" s="27" t="n">
        <f aca="false">A250+1</f>
        <v>40617</v>
      </c>
      <c r="B251" s="25"/>
      <c r="I251" s="25"/>
    </row>
    <row r="252" customFormat="false" ht="12.75" hidden="false" customHeight="false" outlineLevel="0" collapsed="false">
      <c r="A252" s="27" t="n">
        <f aca="false">A251+1</f>
        <v>40618</v>
      </c>
      <c r="B252" s="25"/>
      <c r="I252" s="25"/>
    </row>
    <row r="253" customFormat="false" ht="12.75" hidden="false" customHeight="false" outlineLevel="0" collapsed="false">
      <c r="A253" s="27" t="n">
        <f aca="false">A252+1</f>
        <v>40619</v>
      </c>
      <c r="B253" s="25"/>
      <c r="I253" s="25"/>
    </row>
    <row r="254" customFormat="false" ht="12.75" hidden="false" customHeight="false" outlineLevel="0" collapsed="false">
      <c r="A254" s="27" t="n">
        <f aca="false">A253+1</f>
        <v>40620</v>
      </c>
      <c r="B254" s="25"/>
      <c r="I254" s="25"/>
    </row>
    <row r="255" customFormat="false" ht="12.75" hidden="false" customHeight="false" outlineLevel="0" collapsed="false">
      <c r="A255" s="27" t="n">
        <f aca="false">A254+1</f>
        <v>40621</v>
      </c>
      <c r="B255" s="25"/>
      <c r="I255" s="25"/>
    </row>
    <row r="256" customFormat="false" ht="12.75" hidden="false" customHeight="false" outlineLevel="0" collapsed="false">
      <c r="A256" s="27" t="n">
        <f aca="false">A255+1</f>
        <v>40622</v>
      </c>
      <c r="B256" s="25"/>
      <c r="I256" s="25"/>
    </row>
    <row r="257" customFormat="false" ht="12.75" hidden="false" customHeight="false" outlineLevel="0" collapsed="false">
      <c r="A257" s="27" t="n">
        <f aca="false">A256+1</f>
        <v>40623</v>
      </c>
      <c r="B257" s="25"/>
      <c r="I257" s="25"/>
    </row>
    <row r="258" customFormat="false" ht="12.75" hidden="false" customHeight="false" outlineLevel="0" collapsed="false">
      <c r="A258" s="27" t="n">
        <f aca="false">A257+1</f>
        <v>40624</v>
      </c>
      <c r="B258" s="25"/>
      <c r="I258" s="25"/>
    </row>
    <row r="259" customFormat="false" ht="12.75" hidden="false" customHeight="false" outlineLevel="0" collapsed="false">
      <c r="A259" s="27" t="n">
        <f aca="false">A258+1</f>
        <v>40625</v>
      </c>
      <c r="B259" s="25"/>
      <c r="I259" s="25"/>
    </row>
    <row r="260" customFormat="false" ht="12.75" hidden="false" customHeight="false" outlineLevel="0" collapsed="false">
      <c r="A260" s="27" t="n">
        <f aca="false">A259+1</f>
        <v>40626</v>
      </c>
      <c r="B260" s="25"/>
      <c r="I260" s="25"/>
    </row>
    <row r="261" customFormat="false" ht="12.75" hidden="false" customHeight="false" outlineLevel="0" collapsed="false">
      <c r="A261" s="27" t="n">
        <f aca="false">A260+1</f>
        <v>40627</v>
      </c>
      <c r="B261" s="25"/>
      <c r="I261" s="25"/>
    </row>
    <row r="262" customFormat="false" ht="12.75" hidden="false" customHeight="false" outlineLevel="0" collapsed="false">
      <c r="A262" s="27" t="n">
        <f aca="false">A261+1</f>
        <v>40628</v>
      </c>
      <c r="B262" s="25"/>
      <c r="I262" s="25"/>
    </row>
    <row r="263" customFormat="false" ht="12.75" hidden="false" customHeight="false" outlineLevel="0" collapsed="false">
      <c r="A263" s="27" t="n">
        <f aca="false">A262+1</f>
        <v>40629</v>
      </c>
      <c r="B263" s="25"/>
      <c r="I263" s="25"/>
    </row>
    <row r="264" customFormat="false" ht="12.75" hidden="false" customHeight="false" outlineLevel="0" collapsed="false">
      <c r="A264" s="27" t="n">
        <f aca="false">A263+1</f>
        <v>40630</v>
      </c>
      <c r="B264" s="25"/>
      <c r="I264" s="25"/>
    </row>
    <row r="265" customFormat="false" ht="12.75" hidden="false" customHeight="false" outlineLevel="0" collapsed="false">
      <c r="A265" s="27" t="n">
        <f aca="false">A264+1</f>
        <v>40631</v>
      </c>
      <c r="B265" s="25"/>
      <c r="I265" s="25"/>
    </row>
    <row r="266" customFormat="false" ht="12.75" hidden="false" customHeight="false" outlineLevel="0" collapsed="false">
      <c r="A266" s="27" t="n">
        <f aca="false">A265+1</f>
        <v>40632</v>
      </c>
      <c r="B266" s="25"/>
      <c r="I266" s="25"/>
    </row>
    <row r="267" customFormat="false" ht="12.75" hidden="false" customHeight="false" outlineLevel="0" collapsed="false">
      <c r="A267" s="27" t="n">
        <f aca="false">A266+1</f>
        <v>40633</v>
      </c>
      <c r="B267" s="25"/>
      <c r="I267" s="25"/>
    </row>
    <row r="268" customFormat="false" ht="12.75" hidden="false" customHeight="false" outlineLevel="0" collapsed="false">
      <c r="A268" s="27" t="n">
        <f aca="false">A267+1</f>
        <v>40634</v>
      </c>
      <c r="B268" s="25"/>
      <c r="I268" s="25"/>
    </row>
    <row r="269" customFormat="false" ht="12.75" hidden="false" customHeight="false" outlineLevel="0" collapsed="false">
      <c r="A269" s="27" t="n">
        <f aca="false">A268+1</f>
        <v>40635</v>
      </c>
      <c r="B269" s="25"/>
      <c r="I269" s="25"/>
    </row>
    <row r="270" customFormat="false" ht="12.75" hidden="false" customHeight="false" outlineLevel="0" collapsed="false">
      <c r="A270" s="27" t="n">
        <f aca="false">A269+1</f>
        <v>40636</v>
      </c>
      <c r="B270" s="25"/>
      <c r="I270" s="25"/>
    </row>
    <row r="271" customFormat="false" ht="12.75" hidden="false" customHeight="false" outlineLevel="0" collapsed="false">
      <c r="A271" s="27" t="n">
        <f aca="false">A270+1</f>
        <v>40637</v>
      </c>
      <c r="B271" s="25"/>
      <c r="I271" s="25"/>
    </row>
    <row r="272" customFormat="false" ht="12.75" hidden="false" customHeight="false" outlineLevel="0" collapsed="false">
      <c r="A272" s="27" t="n">
        <f aca="false">A271+1</f>
        <v>40638</v>
      </c>
      <c r="B272" s="25"/>
      <c r="I272" s="25"/>
    </row>
    <row r="273" customFormat="false" ht="12.75" hidden="false" customHeight="false" outlineLevel="0" collapsed="false">
      <c r="A273" s="27" t="n">
        <f aca="false">A272+1</f>
        <v>40639</v>
      </c>
      <c r="B273" s="25"/>
      <c r="I273" s="25"/>
    </row>
    <row r="274" customFormat="false" ht="12.75" hidden="false" customHeight="false" outlineLevel="0" collapsed="false">
      <c r="A274" s="27" t="n">
        <f aca="false">A273+1</f>
        <v>40640</v>
      </c>
      <c r="B274" s="25"/>
      <c r="I274" s="25"/>
    </row>
    <row r="275" customFormat="false" ht="12.75" hidden="false" customHeight="false" outlineLevel="0" collapsed="false">
      <c r="A275" s="27" t="n">
        <f aca="false">A274+1</f>
        <v>40641</v>
      </c>
      <c r="B275" s="25"/>
      <c r="I275" s="25"/>
    </row>
    <row r="276" customFormat="false" ht="12.75" hidden="false" customHeight="false" outlineLevel="0" collapsed="false">
      <c r="A276" s="27" t="n">
        <f aca="false">A275+1</f>
        <v>40642</v>
      </c>
      <c r="B276" s="25"/>
      <c r="I276" s="25"/>
    </row>
    <row r="277" customFormat="false" ht="12.75" hidden="false" customHeight="false" outlineLevel="0" collapsed="false">
      <c r="A277" s="27" t="n">
        <f aca="false">A276+1</f>
        <v>40643</v>
      </c>
      <c r="B277" s="25"/>
      <c r="I277" s="25"/>
    </row>
    <row r="278" customFormat="false" ht="12.75" hidden="false" customHeight="false" outlineLevel="0" collapsed="false">
      <c r="A278" s="27" t="n">
        <f aca="false">A277+1</f>
        <v>40644</v>
      </c>
      <c r="B278" s="25"/>
      <c r="I278" s="25"/>
    </row>
    <row r="279" customFormat="false" ht="12.75" hidden="false" customHeight="false" outlineLevel="0" collapsed="false">
      <c r="A279" s="27" t="n">
        <f aca="false">A278+1</f>
        <v>40645</v>
      </c>
      <c r="B279" s="25"/>
      <c r="I279" s="25"/>
    </row>
    <row r="280" customFormat="false" ht="12.75" hidden="false" customHeight="false" outlineLevel="0" collapsed="false">
      <c r="A280" s="27" t="n">
        <f aca="false">A279+1</f>
        <v>40646</v>
      </c>
      <c r="B280" s="25"/>
      <c r="I280" s="25"/>
    </row>
    <row r="281" customFormat="false" ht="12.75" hidden="false" customHeight="false" outlineLevel="0" collapsed="false">
      <c r="A281" s="27" t="n">
        <f aca="false">A280+1</f>
        <v>40647</v>
      </c>
      <c r="B281" s="25"/>
      <c r="I281" s="25"/>
    </row>
    <row r="282" customFormat="false" ht="12.75" hidden="false" customHeight="false" outlineLevel="0" collapsed="false">
      <c r="A282" s="27" t="n">
        <f aca="false">A281+1</f>
        <v>40648</v>
      </c>
      <c r="B282" s="25"/>
      <c r="I282" s="25"/>
    </row>
    <row r="283" customFormat="false" ht="12.75" hidden="false" customHeight="false" outlineLevel="0" collapsed="false">
      <c r="A283" s="27" t="n">
        <f aca="false">A282+1</f>
        <v>40649</v>
      </c>
      <c r="B283" s="25"/>
      <c r="I283" s="25"/>
    </row>
    <row r="284" customFormat="false" ht="12.75" hidden="false" customHeight="false" outlineLevel="0" collapsed="false">
      <c r="A284" s="27" t="n">
        <f aca="false">A283+1</f>
        <v>40650</v>
      </c>
      <c r="B284" s="25"/>
      <c r="I284" s="25"/>
    </row>
    <row r="285" customFormat="false" ht="12.75" hidden="false" customHeight="false" outlineLevel="0" collapsed="false">
      <c r="A285" s="27" t="n">
        <f aca="false">A284+1</f>
        <v>40651</v>
      </c>
      <c r="B285" s="25"/>
      <c r="I285" s="25"/>
    </row>
    <row r="286" customFormat="false" ht="12.75" hidden="false" customHeight="false" outlineLevel="0" collapsed="false">
      <c r="A286" s="27" t="n">
        <f aca="false">A285+1</f>
        <v>40652</v>
      </c>
      <c r="B286" s="25"/>
      <c r="I286" s="25"/>
    </row>
    <row r="287" customFormat="false" ht="12.75" hidden="false" customHeight="false" outlineLevel="0" collapsed="false">
      <c r="A287" s="27" t="n">
        <f aca="false">A286+1</f>
        <v>40653</v>
      </c>
      <c r="B287" s="25"/>
      <c r="I287" s="25"/>
    </row>
    <row r="288" customFormat="false" ht="12.75" hidden="false" customHeight="false" outlineLevel="0" collapsed="false">
      <c r="A288" s="27" t="n">
        <f aca="false">A287+1</f>
        <v>40654</v>
      </c>
      <c r="B288" s="25"/>
      <c r="I288" s="25"/>
    </row>
    <row r="289" customFormat="false" ht="12.75" hidden="false" customHeight="false" outlineLevel="0" collapsed="false">
      <c r="A289" s="27" t="n">
        <f aca="false">A288+1</f>
        <v>40655</v>
      </c>
      <c r="B289" s="25"/>
      <c r="I289" s="25"/>
    </row>
    <row r="290" customFormat="false" ht="12.75" hidden="false" customHeight="false" outlineLevel="0" collapsed="false">
      <c r="A290" s="27" t="n">
        <f aca="false">A289+1</f>
        <v>40656</v>
      </c>
      <c r="B290" s="25"/>
      <c r="I290" s="25"/>
    </row>
    <row r="291" customFormat="false" ht="12.75" hidden="false" customHeight="false" outlineLevel="0" collapsed="false">
      <c r="A291" s="27" t="n">
        <f aca="false">A290+1</f>
        <v>40657</v>
      </c>
      <c r="B291" s="25"/>
      <c r="I291" s="25"/>
    </row>
    <row r="292" customFormat="false" ht="12.75" hidden="false" customHeight="false" outlineLevel="0" collapsed="false">
      <c r="A292" s="27" t="n">
        <f aca="false">A291+1</f>
        <v>40658</v>
      </c>
      <c r="B292" s="25"/>
      <c r="I292" s="25"/>
    </row>
    <row r="293" customFormat="false" ht="12.75" hidden="false" customHeight="false" outlineLevel="0" collapsed="false">
      <c r="A293" s="27" t="n">
        <f aca="false">A292+1</f>
        <v>40659</v>
      </c>
      <c r="B293" s="25"/>
      <c r="I293" s="25"/>
    </row>
    <row r="294" customFormat="false" ht="12.75" hidden="false" customHeight="false" outlineLevel="0" collapsed="false">
      <c r="A294" s="27" t="n">
        <f aca="false">A293+1</f>
        <v>40660</v>
      </c>
      <c r="B294" s="25"/>
      <c r="I294" s="25"/>
    </row>
    <row r="295" customFormat="false" ht="12.75" hidden="false" customHeight="false" outlineLevel="0" collapsed="false">
      <c r="A295" s="27" t="n">
        <f aca="false">A294+1</f>
        <v>40661</v>
      </c>
      <c r="B295" s="25"/>
      <c r="I295" s="25"/>
    </row>
    <row r="296" customFormat="false" ht="12.75" hidden="false" customHeight="false" outlineLevel="0" collapsed="false">
      <c r="A296" s="27" t="n">
        <f aca="false">A295+1</f>
        <v>40662</v>
      </c>
      <c r="B296" s="25"/>
      <c r="I296" s="25"/>
    </row>
    <row r="297" customFormat="false" ht="12.75" hidden="false" customHeight="false" outlineLevel="0" collapsed="false">
      <c r="A297" s="28" t="n">
        <f aca="false">A296+1</f>
        <v>40663</v>
      </c>
      <c r="B297" s="25"/>
      <c r="I297" s="25"/>
    </row>
  </sheetData>
  <sheetProtection sheet="true" objects="true" scenarios="true" selectLockedCells="true"/>
  <mergeCells count="2">
    <mergeCell ref="B38:B52"/>
    <mergeCell ref="I38:I52"/>
  </mergeCells>
  <dataValidations count="1">
    <dataValidation allowBlank="true" errorStyle="stop" operator="between" showDropDown="false" showErrorMessage="true" showInputMessage="false" sqref="C38:H52 J38:O52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0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9" width="11.42"/>
    <col collapsed="false" customWidth="false" hidden="false" outlineLevel="0" max="3" min="2" style="30" width="11.42"/>
    <col collapsed="false" customWidth="true" hidden="false" outlineLevel="0" max="4" min="4" style="30" width="29.85"/>
    <col collapsed="false" customWidth="true" hidden="false" outlineLevel="0" max="8" min="5" style="31" width="24.99"/>
    <col collapsed="false" customWidth="true" hidden="false" outlineLevel="0" max="15" min="9" style="31" width="18.14"/>
    <col collapsed="false" customWidth="false" hidden="false" outlineLevel="0" max="257" min="16" style="31" width="11.42"/>
  </cols>
  <sheetData>
    <row r="1" s="34" customFormat="true" ht="64.5" hidden="false" customHeight="true" outlineLevel="0" collapsed="false">
      <c r="A1" s="32"/>
      <c r="B1" s="33"/>
      <c r="C1" s="33"/>
      <c r="D1" s="33" t="s">
        <v>44</v>
      </c>
    </row>
    <row r="2" customFormat="false" ht="12.75" hidden="false" customHeight="false" outlineLevel="0" collapsed="false">
      <c r="A2" s="35" t="s">
        <v>45</v>
      </c>
      <c r="B2" s="36" t="s">
        <v>46</v>
      </c>
      <c r="C2" s="36" t="s">
        <v>47</v>
      </c>
      <c r="D2" s="36" t="s">
        <v>43</v>
      </c>
      <c r="E2" s="37" t="s">
        <v>1</v>
      </c>
      <c r="F2" s="37" t="s">
        <v>13</v>
      </c>
      <c r="G2" s="37" t="s">
        <v>24</v>
      </c>
      <c r="H2" s="37" t="s">
        <v>38</v>
      </c>
      <c r="I2" s="37" t="s">
        <v>48</v>
      </c>
      <c r="J2" s="37" t="s">
        <v>49</v>
      </c>
      <c r="K2" s="37" t="s">
        <v>50</v>
      </c>
      <c r="L2" s="37" t="s">
        <v>51</v>
      </c>
      <c r="M2" s="37" t="s">
        <v>52</v>
      </c>
      <c r="N2" s="38" t="s">
        <v>53</v>
      </c>
      <c r="O2" s="39" t="s">
        <v>54</v>
      </c>
    </row>
    <row r="3" customFormat="false" ht="12.75" hidden="false" customHeight="false" outlineLevel="0" collapsed="false">
      <c r="A3" s="40" t="n">
        <v>1</v>
      </c>
      <c r="B3" s="41" t="str">
        <f aca="false">IF(D3&lt;&gt;"",YEAR(D3)&amp;" - "&amp;INT(MOD(INT((D3-2)/7)+0.6,52+5/28))+1,"")</f>
        <v>2010 - 36</v>
      </c>
      <c r="C3" s="42" t="str">
        <f aca="true">IF($D3&lt;&gt;"",OFFSET('00 - Initialisation'!$C$37,0,WEEKDAY($D3)-2),"")</f>
        <v>Lundi</v>
      </c>
      <c r="D3" s="43" t="n">
        <v>40427</v>
      </c>
      <c r="E3" s="44" t="s">
        <v>2</v>
      </c>
      <c r="F3" s="44" t="s">
        <v>14</v>
      </c>
      <c r="G3" s="44" t="s">
        <v>31</v>
      </c>
      <c r="H3" s="44" t="s">
        <v>39</v>
      </c>
      <c r="I3" s="45" t="n">
        <v>0.326388888888889</v>
      </c>
      <c r="J3" s="46" t="n">
        <f aca="true">IF(AND($D3&lt;&gt;"",$G3&lt;&gt;""),OFFSET('00 - Initialisation'!$C$38,MATCH($G3,Salle,0)-1,WEEKDAY($D3)-2),"")</f>
        <v>0.333333333333333</v>
      </c>
      <c r="K3" s="45" t="n">
        <v>0.333333333333333</v>
      </c>
      <c r="L3" s="45" t="n">
        <v>0.340277777777778</v>
      </c>
      <c r="M3" s="45" t="n">
        <v>0.347222222222222</v>
      </c>
      <c r="N3" s="47"/>
      <c r="O3" s="48" t="n">
        <f aca="true">IF(AND($D3&lt;&gt;"",$G3&lt;&gt;""),OFFSET('00 - Initialisation'!$J$38,MATCH($G3,Salle,0)-1,WEEKDAY($D3)-2),"")</f>
        <v>0.708333333333333</v>
      </c>
    </row>
    <row r="4" customFormat="false" ht="12.75" hidden="false" customHeight="false" outlineLevel="0" collapsed="false">
      <c r="A4" s="40" t="n">
        <v>2</v>
      </c>
      <c r="B4" s="41" t="str">
        <f aca="false">IF(D4&lt;&gt;"",YEAR(D4)&amp;" - "&amp;INT(MOD(INT((D4-2)/7)+0.6,52+5/28))+1,"")</f>
        <v>2010 - 36</v>
      </c>
      <c r="C4" s="42" t="str">
        <f aca="true">IF($D4&lt;&gt;"",OFFSET('00 - Initialisation'!$C$37,0,WEEKDAY($D4)-2),"")</f>
        <v>Lundi</v>
      </c>
      <c r="D4" s="43" t="n">
        <v>40427</v>
      </c>
      <c r="E4" s="44" t="s">
        <v>3</v>
      </c>
      <c r="F4" s="44" t="s">
        <v>16</v>
      </c>
      <c r="G4" s="44" t="s">
        <v>34</v>
      </c>
      <c r="H4" s="44" t="s">
        <v>39</v>
      </c>
      <c r="I4" s="45"/>
      <c r="J4" s="46" t="n">
        <f aca="true">IF(AND($D4&lt;&gt;"",$G4&lt;&gt;""),OFFSET('00 - Initialisation'!$C$38,MATCH($G4,Salle,0)-1,WEEKDAY($D4)-2),"")</f>
        <v>0.322916666666667</v>
      </c>
      <c r="K4" s="45" t="n">
        <v>0.34375</v>
      </c>
      <c r="L4" s="45" t="n">
        <v>0.354166666666667</v>
      </c>
      <c r="M4" s="45" t="n">
        <v>0.364583333333333</v>
      </c>
      <c r="N4" s="47"/>
      <c r="O4" s="48" t="n">
        <f aca="true">IF(AND($D4&lt;&gt;"",$G4&lt;&gt;""),OFFSET('00 - Initialisation'!$J$38,MATCH($G4,Salle,0)-1,WEEKDAY($D4)-2),"")</f>
        <v>0.75</v>
      </c>
    </row>
    <row r="5" customFormat="false" ht="12.75" hidden="false" customHeight="false" outlineLevel="0" collapsed="false">
      <c r="A5" s="40" t="n">
        <v>3</v>
      </c>
      <c r="B5" s="41" t="str">
        <f aca="false">IF(D5&lt;&gt;"",YEAR(D5)&amp;" - "&amp;INT(MOD(INT((D5-2)/7)+0.6,52+5/28))+1,"")</f>
        <v>2010 - 36</v>
      </c>
      <c r="C5" s="42" t="str">
        <f aca="true">IF($D5&lt;&gt;"",OFFSET('00 - Initialisation'!$C$37,0,WEEKDAY($D5)-2),"")</f>
        <v>Lundi</v>
      </c>
      <c r="D5" s="43" t="n">
        <v>40427</v>
      </c>
      <c r="E5" s="44" t="s">
        <v>4</v>
      </c>
      <c r="F5" s="44" t="s">
        <v>15</v>
      </c>
      <c r="G5" s="44" t="s">
        <v>31</v>
      </c>
      <c r="H5" s="44" t="s">
        <v>39</v>
      </c>
      <c r="I5" s="45"/>
      <c r="J5" s="46" t="n">
        <f aca="true">IF(AND($D5&lt;&gt;"",$G5&lt;&gt;""),OFFSET('00 - Initialisation'!$C$38,MATCH($G5,Salle,0)-1,WEEKDAY($D5)-2),"")</f>
        <v>0.333333333333333</v>
      </c>
      <c r="K5" s="45"/>
      <c r="L5" s="45"/>
      <c r="M5" s="45"/>
      <c r="N5" s="47"/>
      <c r="O5" s="48" t="n">
        <f aca="true">IF(AND($D5&lt;&gt;"",$G5&lt;&gt;""),OFFSET('00 - Initialisation'!$J$38,MATCH($G5,Salle,0)-1,WEEKDAY($D5)-2),"")</f>
        <v>0.708333333333333</v>
      </c>
    </row>
    <row r="6" customFormat="false" ht="12.75" hidden="false" customHeight="false" outlineLevel="0" collapsed="false">
      <c r="A6" s="40" t="n">
        <v>4</v>
      </c>
      <c r="B6" s="41" t="str">
        <f aca="false">IF(D6&lt;&gt;"",YEAR(D6)&amp;" - "&amp;INT(MOD(INT((D6-2)/7)+0.6,52+5/28))+1,"")</f>
        <v>2010 - 36</v>
      </c>
      <c r="C6" s="42" t="str">
        <f aca="true">IF($D6&lt;&gt;"",OFFSET('00 - Initialisation'!$C$37,0,WEEKDAY($D6)-2),"")</f>
        <v>Lundi</v>
      </c>
      <c r="D6" s="43" t="n">
        <v>40427</v>
      </c>
      <c r="E6" s="44" t="s">
        <v>2</v>
      </c>
      <c r="F6" s="44" t="s">
        <v>16</v>
      </c>
      <c r="G6" s="44" t="s">
        <v>31</v>
      </c>
      <c r="H6" s="44" t="s">
        <v>40</v>
      </c>
      <c r="I6" s="49"/>
      <c r="J6" s="46" t="n">
        <f aca="true">IF(AND($D6&lt;&gt;"",$G6&lt;&gt;""),OFFSET('00 - Initialisation'!$C$38,MATCH($G6,Salle,0)-1,WEEKDAY($D6)-2),"")</f>
        <v>0.333333333333333</v>
      </c>
      <c r="K6" s="49"/>
      <c r="L6" s="49"/>
      <c r="M6" s="49"/>
      <c r="N6" s="50"/>
      <c r="O6" s="48" t="n">
        <f aca="true">IF(AND($D6&lt;&gt;"",$G6&lt;&gt;""),OFFSET('00 - Initialisation'!$J$38,MATCH($G6,Salle,0)-1,WEEKDAY($D6)-2),"")</f>
        <v>0.708333333333333</v>
      </c>
    </row>
    <row r="7" customFormat="false" ht="12.75" hidden="false" customHeight="false" outlineLevel="0" collapsed="false">
      <c r="A7" s="40" t="n">
        <v>5</v>
      </c>
      <c r="B7" s="41" t="str">
        <f aca="false">IF(D7&lt;&gt;"",YEAR(D7)&amp;" - "&amp;INT(MOD(INT((D7-2)/7)+0.6,52+5/28))+1,"")</f>
        <v>2010 - 36</v>
      </c>
      <c r="C7" s="42" t="str">
        <f aca="true">IF($D7&lt;&gt;"",OFFSET('00 - Initialisation'!$C$37,0,WEEKDAY($D7)-2),"")</f>
        <v>Lundi</v>
      </c>
      <c r="D7" s="43" t="n">
        <v>40427</v>
      </c>
      <c r="E7" s="44" t="s">
        <v>3</v>
      </c>
      <c r="F7" s="44" t="s">
        <v>15</v>
      </c>
      <c r="G7" s="44" t="s">
        <v>34</v>
      </c>
      <c r="H7" s="44" t="s">
        <v>39</v>
      </c>
      <c r="I7" s="49"/>
      <c r="J7" s="46" t="n">
        <f aca="true">IF(AND($D7&lt;&gt;"",$G7&lt;&gt;""),OFFSET('00 - Initialisation'!$C$38,MATCH($G7,Salle,0)-1,WEEKDAY($D7)-2),"")</f>
        <v>0.322916666666667</v>
      </c>
      <c r="K7" s="49"/>
      <c r="L7" s="49"/>
      <c r="M7" s="49"/>
      <c r="N7" s="50"/>
      <c r="O7" s="48" t="n">
        <f aca="true">IF(AND($D7&lt;&gt;"",$G7&lt;&gt;""),OFFSET('00 - Initialisation'!$J$38,MATCH($G7,Salle,0)-1,WEEKDAY($D7)-2),"")</f>
        <v>0.75</v>
      </c>
    </row>
    <row r="8" customFormat="false" ht="12.75" hidden="false" customHeight="false" outlineLevel="0" collapsed="false">
      <c r="A8" s="40" t="n">
        <v>6</v>
      </c>
      <c r="B8" s="41" t="str">
        <f aca="false">IF(D8&lt;&gt;"",YEAR(D8)&amp;" - "&amp;INT(MOD(INT((D8-2)/7)+0.6,52+5/28))+1,"")</f>
        <v>2010 - 36</v>
      </c>
      <c r="C8" s="42" t="str">
        <f aca="true">IF($D8&lt;&gt;"",OFFSET('00 - Initialisation'!$C$37,0,WEEKDAY($D8)-2),"")</f>
        <v>Lundi</v>
      </c>
      <c r="D8" s="43" t="n">
        <v>40427</v>
      </c>
      <c r="E8" s="44" t="s">
        <v>4</v>
      </c>
      <c r="F8" s="44" t="s">
        <v>14</v>
      </c>
      <c r="G8" s="44" t="s">
        <v>31</v>
      </c>
      <c r="H8" s="44" t="s">
        <v>39</v>
      </c>
      <c r="I8" s="49"/>
      <c r="J8" s="46" t="n">
        <f aca="true">IF(AND($D8&lt;&gt;"",$G8&lt;&gt;""),OFFSET('00 - Initialisation'!$C$38,MATCH($G8,Salle,0)-1,WEEKDAY($D8)-2),"")</f>
        <v>0.333333333333333</v>
      </c>
      <c r="K8" s="49"/>
      <c r="L8" s="49"/>
      <c r="M8" s="49"/>
      <c r="N8" s="50"/>
      <c r="O8" s="48" t="n">
        <f aca="true">IF(AND($D8&lt;&gt;"",$G8&lt;&gt;""),OFFSET('00 - Initialisation'!$J$38,MATCH($G8,Salle,0)-1,WEEKDAY($D8)-2),"")</f>
        <v>0.708333333333333</v>
      </c>
    </row>
    <row r="9" customFormat="false" ht="12.75" hidden="false" customHeight="false" outlineLevel="0" collapsed="false">
      <c r="A9" s="40" t="n">
        <v>7</v>
      </c>
      <c r="B9" s="41" t="str">
        <f aca="false">IF(D9&lt;&gt;"",YEAR(D9)&amp;" - "&amp;INT(MOD(INT((D9-2)/7)+0.6,52+5/28))+1,"")</f>
        <v>2010 - 36</v>
      </c>
      <c r="C9" s="42" t="str">
        <f aca="true">IF($D9&lt;&gt;"",OFFSET('00 - Initialisation'!$C$37,0,WEEKDAY($D9)-2),"")</f>
        <v>Lundi</v>
      </c>
      <c r="D9" s="43" t="n">
        <v>40427</v>
      </c>
      <c r="E9" s="44" t="s">
        <v>2</v>
      </c>
      <c r="F9" s="44" t="s">
        <v>16</v>
      </c>
      <c r="G9" s="44" t="s">
        <v>31</v>
      </c>
      <c r="H9" s="44" t="s">
        <v>41</v>
      </c>
      <c r="I9" s="49"/>
      <c r="J9" s="46" t="n">
        <f aca="true">IF(AND($D9&lt;&gt;"",$G9&lt;&gt;""),OFFSET('00 - Initialisation'!$C$38,MATCH($G9,Salle,0)-1,WEEKDAY($D9)-2),"")</f>
        <v>0.333333333333333</v>
      </c>
      <c r="K9" s="49"/>
      <c r="L9" s="49"/>
      <c r="M9" s="49"/>
      <c r="N9" s="50"/>
      <c r="O9" s="48" t="n">
        <f aca="true">IF(AND($D9&lt;&gt;"",$G9&lt;&gt;""),OFFSET('00 - Initialisation'!$J$38,MATCH($G9,Salle,0)-1,WEEKDAY($D9)-2),"")</f>
        <v>0.708333333333333</v>
      </c>
    </row>
    <row r="10" customFormat="false" ht="12.75" hidden="false" customHeight="false" outlineLevel="0" collapsed="false">
      <c r="A10" s="40" t="n">
        <v>8</v>
      </c>
      <c r="B10" s="41" t="str">
        <f aca="false">IF(D10&lt;&gt;"",YEAR(D10)&amp;" - "&amp;INT(MOD(INT((D10-2)/7)+0.6,52+5/28))+1,"")</f>
        <v>2010 - 36</v>
      </c>
      <c r="C10" s="42" t="str">
        <f aca="true">IF($D10&lt;&gt;"",OFFSET('00 - Initialisation'!$C$37,0,WEEKDAY($D10)-2),"")</f>
        <v>Lundi</v>
      </c>
      <c r="D10" s="43" t="n">
        <v>40427</v>
      </c>
      <c r="E10" s="44" t="s">
        <v>3</v>
      </c>
      <c r="F10" s="44" t="s">
        <v>15</v>
      </c>
      <c r="G10" s="44" t="s">
        <v>34</v>
      </c>
      <c r="H10" s="44" t="s">
        <v>40</v>
      </c>
      <c r="I10" s="49"/>
      <c r="J10" s="46" t="n">
        <f aca="true">IF(AND($D10&lt;&gt;"",$G10&lt;&gt;""),OFFSET('00 - Initialisation'!$C$38,MATCH($G10,Salle,0)-1,WEEKDAY($D10)-2),"")</f>
        <v>0.322916666666667</v>
      </c>
      <c r="K10" s="49"/>
      <c r="L10" s="49"/>
      <c r="M10" s="49"/>
      <c r="N10" s="50"/>
      <c r="O10" s="48" t="n">
        <f aca="true">IF(AND($D10&lt;&gt;"",$G10&lt;&gt;""),OFFSET('00 - Initialisation'!$J$38,MATCH($G10,Salle,0)-1,WEEKDAY($D10)-2),"")</f>
        <v>0.75</v>
      </c>
    </row>
    <row r="11" customFormat="false" ht="12.75" hidden="false" customHeight="false" outlineLevel="0" collapsed="false">
      <c r="A11" s="40" t="n">
        <v>9</v>
      </c>
      <c r="B11" s="41" t="str">
        <f aca="false">IF(D11&lt;&gt;"",YEAR(D11)&amp;" - "&amp;INT(MOD(INT((D11-2)/7)+0.6,52+5/28))+1,"")</f>
        <v>2010 - 36</v>
      </c>
      <c r="C11" s="42" t="str">
        <f aca="true">IF($D11&lt;&gt;"",OFFSET('00 - Initialisation'!$C$37,0,WEEKDAY($D11)-2),"")</f>
        <v>Lundi</v>
      </c>
      <c r="D11" s="43" t="n">
        <v>40427</v>
      </c>
      <c r="E11" s="44" t="s">
        <v>2</v>
      </c>
      <c r="F11" s="44" t="s">
        <v>16</v>
      </c>
      <c r="G11" s="44" t="s">
        <v>31</v>
      </c>
      <c r="H11" s="44" t="s">
        <v>39</v>
      </c>
      <c r="I11" s="49"/>
      <c r="J11" s="46" t="n">
        <f aca="true">IF(AND($D11&lt;&gt;"",$G11&lt;&gt;""),OFFSET('00 - Initialisation'!$C$38,MATCH($G11,Salle,0)-1,WEEKDAY($D11)-2),"")</f>
        <v>0.333333333333333</v>
      </c>
      <c r="K11" s="49"/>
      <c r="L11" s="49"/>
      <c r="M11" s="49"/>
      <c r="N11" s="50"/>
      <c r="O11" s="48" t="n">
        <f aca="true">IF(AND($D11&lt;&gt;"",$G11&lt;&gt;""),OFFSET('00 - Initialisation'!$J$38,MATCH($G11,Salle,0)-1,WEEKDAY($D11)-2),"")</f>
        <v>0.708333333333333</v>
      </c>
    </row>
    <row r="12" customFormat="false" ht="12.75" hidden="false" customHeight="false" outlineLevel="0" collapsed="false">
      <c r="A12" s="40" t="n">
        <v>10</v>
      </c>
      <c r="B12" s="41" t="str">
        <f aca="false">IF(D12&lt;&gt;"",YEAR(D12)&amp;" - "&amp;INT(MOD(INT((D12-2)/7)+0.6,52+5/28))+1,"")</f>
        <v>2010 - 36</v>
      </c>
      <c r="C12" s="42" t="str">
        <f aca="true">IF($D12&lt;&gt;"",OFFSET('00 - Initialisation'!$C$37,0,WEEKDAY($D12)-2),"")</f>
        <v>Lundi</v>
      </c>
      <c r="D12" s="43" t="n">
        <v>40427</v>
      </c>
      <c r="E12" s="44" t="s">
        <v>4</v>
      </c>
      <c r="F12" s="44" t="s">
        <v>16</v>
      </c>
      <c r="G12" s="44" t="s">
        <v>34</v>
      </c>
      <c r="H12" s="44" t="s">
        <v>39</v>
      </c>
      <c r="I12" s="49"/>
      <c r="J12" s="46" t="n">
        <f aca="true">IF(AND($D12&lt;&gt;"",$G12&lt;&gt;""),OFFSET('00 - Initialisation'!$C$38,MATCH($G12,Salle,0)-1,WEEKDAY($D12)-2),"")</f>
        <v>0.322916666666667</v>
      </c>
      <c r="K12" s="49"/>
      <c r="L12" s="49"/>
      <c r="M12" s="49"/>
      <c r="N12" s="50"/>
      <c r="O12" s="48" t="n">
        <f aca="true">IF(AND($D12&lt;&gt;"",$G12&lt;&gt;""),OFFSET('00 - Initialisation'!$J$38,MATCH($G12,Salle,0)-1,WEEKDAY($D12)-2),"")</f>
        <v>0.75</v>
      </c>
    </row>
    <row r="13" customFormat="false" ht="12.75" hidden="false" customHeight="false" outlineLevel="0" collapsed="false">
      <c r="A13" s="40" t="n">
        <v>11</v>
      </c>
      <c r="B13" s="41" t="str">
        <f aca="false">IF(D13&lt;&gt;"",YEAR(D13)&amp;" - "&amp;INT(MOD(INT((D13-2)/7)+0.6,52+5/28))+1,"")</f>
        <v>2010 - 36</v>
      </c>
      <c r="C13" s="42" t="str">
        <f aca="true">IF($D13&lt;&gt;"",OFFSET('00 - Initialisation'!$C$37,0,WEEKDAY($D13)-2),"")</f>
        <v>Lundi</v>
      </c>
      <c r="D13" s="43" t="n">
        <v>40427</v>
      </c>
      <c r="E13" s="44" t="s">
        <v>2</v>
      </c>
      <c r="F13" s="44" t="s">
        <v>15</v>
      </c>
      <c r="G13" s="44" t="s">
        <v>31</v>
      </c>
      <c r="H13" s="44" t="s">
        <v>40</v>
      </c>
      <c r="I13" s="49"/>
      <c r="J13" s="46" t="n">
        <f aca="true">IF(AND($D13&lt;&gt;"",$G13&lt;&gt;""),OFFSET('00 - Initialisation'!$C$38,MATCH($G13,Salle,0)-1,WEEKDAY($D13)-2),"")</f>
        <v>0.333333333333333</v>
      </c>
      <c r="K13" s="49"/>
      <c r="L13" s="49"/>
      <c r="M13" s="49"/>
      <c r="N13" s="47" t="n">
        <v>0.666666666666667</v>
      </c>
      <c r="O13" s="48" t="n">
        <f aca="true">IF(AND($D13&lt;&gt;"",$G13&lt;&gt;""),OFFSET('00 - Initialisation'!$J$38,MATCH($G13,Salle,0)-1,WEEKDAY($D13)-2),"")</f>
        <v>0.708333333333333</v>
      </c>
    </row>
    <row r="14" customFormat="false" ht="12.75" hidden="false" customHeight="false" outlineLevel="0" collapsed="false">
      <c r="A14" s="40" t="n">
        <v>12</v>
      </c>
      <c r="B14" s="41" t="str">
        <f aca="false">IF(D14&lt;&gt;"",YEAR(D14)&amp;" - "&amp;INT(MOD(INT((D14-2)/7)+0.6,52+5/28))+1,"")</f>
        <v>2010 - 36</v>
      </c>
      <c r="C14" s="42" t="str">
        <f aca="true">IF($D14&lt;&gt;"",OFFSET('00 - Initialisation'!$C$37,0,WEEKDAY($D14)-2),"")</f>
        <v>Lundi</v>
      </c>
      <c r="D14" s="43" t="n">
        <v>40427</v>
      </c>
      <c r="E14" s="44" t="s">
        <v>3</v>
      </c>
      <c r="F14" s="44" t="s">
        <v>14</v>
      </c>
      <c r="G14" s="44" t="s">
        <v>34</v>
      </c>
      <c r="H14" s="44" t="s">
        <v>39</v>
      </c>
      <c r="I14" s="49"/>
      <c r="J14" s="46" t="n">
        <f aca="true">IF(AND($D14&lt;&gt;"",$G14&lt;&gt;""),OFFSET('00 - Initialisation'!$C$38,MATCH($G14,Salle,0)-1,WEEKDAY($D14)-2),"")</f>
        <v>0.322916666666667</v>
      </c>
      <c r="K14" s="49"/>
      <c r="L14" s="49"/>
      <c r="M14" s="49"/>
      <c r="N14" s="47" t="n">
        <v>0.6875</v>
      </c>
      <c r="O14" s="48" t="n">
        <f aca="true">IF(AND($D14&lt;&gt;"",$G14&lt;&gt;""),OFFSET('00 - Initialisation'!$J$38,MATCH($G14,Salle,0)-1,WEEKDAY($D14)-2),"")</f>
        <v>0.75</v>
      </c>
    </row>
    <row r="15" customFormat="false" ht="12.75" hidden="false" customHeight="false" outlineLevel="0" collapsed="false">
      <c r="A15" s="40" t="n">
        <v>13</v>
      </c>
      <c r="B15" s="41" t="str">
        <f aca="false">IF(D15&lt;&gt;"",YEAR(D15)&amp;" - "&amp;INT(MOD(INT((D15-2)/7)+0.6,52+5/28))+1,"")</f>
        <v>2010 - 36</v>
      </c>
      <c r="C15" s="42" t="str">
        <f aca="true">IF($D15&lt;&gt;"",OFFSET('00 - Initialisation'!$C$37,0,WEEKDAY($D15)-2),"")</f>
        <v>Mardi</v>
      </c>
      <c r="D15" s="43" t="n">
        <v>40428</v>
      </c>
      <c r="E15" s="44" t="s">
        <v>3</v>
      </c>
      <c r="F15" s="44" t="s">
        <v>16</v>
      </c>
      <c r="G15" s="44" t="s">
        <v>31</v>
      </c>
      <c r="H15" s="44" t="s">
        <v>39</v>
      </c>
      <c r="I15" s="45" t="n">
        <v>0.3125</v>
      </c>
      <c r="J15" s="46" t="n">
        <f aca="true">IF(AND($D15&lt;&gt;"",$G15&lt;&gt;""),OFFSET('00 - Initialisation'!$C$38,MATCH($G15,Salle,0)-1,WEEKDAY($D15)-2),"")</f>
        <v>0.322916666666667</v>
      </c>
      <c r="K15" s="45" t="n">
        <v>0.329861111111111</v>
      </c>
      <c r="L15" s="45" t="n">
        <v>0.336805555555556</v>
      </c>
      <c r="M15" s="45" t="n">
        <v>0.347222222222222</v>
      </c>
      <c r="N15" s="47"/>
      <c r="O15" s="48" t="n">
        <f aca="true">IF(AND($D15&lt;&gt;"",$G15&lt;&gt;""),OFFSET('00 - Initialisation'!$J$38,MATCH($G15,Salle,0)-1,WEEKDAY($D15)-2),"")</f>
        <v>0.708333333333333</v>
      </c>
    </row>
    <row r="16" customFormat="false" ht="12.75" hidden="false" customHeight="false" outlineLevel="0" collapsed="false">
      <c r="A16" s="40" t="n">
        <v>14</v>
      </c>
      <c r="B16" s="41" t="str">
        <f aca="false">IF(D16&lt;&gt;"",YEAR(D16)&amp;" - "&amp;INT(MOD(INT((D16-2)/7)+0.6,52+5/28))+1,"")</f>
        <v>2010 - 36</v>
      </c>
      <c r="C16" s="42" t="str">
        <f aca="true">IF($D16&lt;&gt;"",OFFSET('00 - Initialisation'!$C$37,0,WEEKDAY($D16)-2),"")</f>
        <v>Mardi</v>
      </c>
      <c r="D16" s="43" t="n">
        <v>40428</v>
      </c>
      <c r="E16" s="44" t="s">
        <v>4</v>
      </c>
      <c r="F16" s="44" t="s">
        <v>15</v>
      </c>
      <c r="G16" s="44" t="s">
        <v>31</v>
      </c>
      <c r="H16" s="44" t="s">
        <v>40</v>
      </c>
      <c r="I16" s="45"/>
      <c r="J16" s="46" t="n">
        <f aca="true">IF(AND($D16&lt;&gt;"",$G16&lt;&gt;""),OFFSET('00 - Initialisation'!$C$38,MATCH($G16,Salle,0)-1,WEEKDAY($D16)-2),"")</f>
        <v>0.322916666666667</v>
      </c>
      <c r="K16" s="45" t="n">
        <v>0.336805555555556</v>
      </c>
      <c r="L16" s="45" t="n">
        <v>0.354166666666667</v>
      </c>
      <c r="M16" s="45" t="n">
        <v>0.357638888888889</v>
      </c>
      <c r="N16" s="47"/>
      <c r="O16" s="48" t="n">
        <f aca="true">IF(AND($D16&lt;&gt;"",$G16&lt;&gt;""),OFFSET('00 - Initialisation'!$J$38,MATCH($G16,Salle,0)-1,WEEKDAY($D16)-2),"")</f>
        <v>0.708333333333333</v>
      </c>
    </row>
    <row r="17" customFormat="false" ht="12.75" hidden="false" customHeight="false" outlineLevel="0" collapsed="false">
      <c r="A17" s="40" t="n">
        <v>15</v>
      </c>
      <c r="B17" s="41" t="str">
        <f aca="false">IF(D17&lt;&gt;"",YEAR(D17)&amp;" - "&amp;INT(MOD(INT((D17-2)/7)+0.6,52+5/28))+1,"")</f>
        <v>2010 - 36</v>
      </c>
      <c r="C17" s="42" t="str">
        <f aca="true">IF($D17&lt;&gt;"",OFFSET('00 - Initialisation'!$C$37,0,WEEKDAY($D17)-2),"")</f>
        <v>Mardi</v>
      </c>
      <c r="D17" s="43" t="n">
        <v>40428</v>
      </c>
      <c r="E17" s="44" t="s">
        <v>2</v>
      </c>
      <c r="F17" s="44" t="s">
        <v>16</v>
      </c>
      <c r="G17" s="44" t="s">
        <v>34</v>
      </c>
      <c r="H17" s="44" t="s">
        <v>39</v>
      </c>
      <c r="I17" s="49"/>
      <c r="J17" s="46" t="n">
        <f aca="true">IF(AND($D17&lt;&gt;"",$G17&lt;&gt;""),OFFSET('00 - Initialisation'!$C$38,MATCH($G17,Salle,0)-1,WEEKDAY($D17)-2),"")</f>
        <v>0.333333333333333</v>
      </c>
      <c r="K17" s="49"/>
      <c r="L17" s="49"/>
      <c r="M17" s="49"/>
      <c r="N17" s="50"/>
      <c r="O17" s="48" t="n">
        <f aca="true">IF(AND($D17&lt;&gt;"",$G17&lt;&gt;""),OFFSET('00 - Initialisation'!$J$38,MATCH($G17,Salle,0)-1,WEEKDAY($D17)-2),"")</f>
        <v>0.666666666666667</v>
      </c>
    </row>
    <row r="18" customFormat="false" ht="12.75" hidden="false" customHeight="false" outlineLevel="0" collapsed="false">
      <c r="A18" s="40" t="n">
        <v>16</v>
      </c>
      <c r="B18" s="41" t="str">
        <f aca="false">IF(D18&lt;&gt;"",YEAR(D18)&amp;" - "&amp;INT(MOD(INT((D18-2)/7)+0.6,52+5/28))+1,"")</f>
        <v>2010 - 36</v>
      </c>
      <c r="C18" s="42" t="str">
        <f aca="true">IF($D18&lt;&gt;"",OFFSET('00 - Initialisation'!$C$37,0,WEEKDAY($D18)-2),"")</f>
        <v>Mardi</v>
      </c>
      <c r="D18" s="43" t="n">
        <v>40428</v>
      </c>
      <c r="E18" s="44" t="s">
        <v>3</v>
      </c>
      <c r="F18" s="44" t="s">
        <v>15</v>
      </c>
      <c r="G18" s="44" t="s">
        <v>31</v>
      </c>
      <c r="H18" s="44" t="s">
        <v>39</v>
      </c>
      <c r="I18" s="49"/>
      <c r="J18" s="46" t="n">
        <f aca="true">IF(AND($D18&lt;&gt;"",$G18&lt;&gt;""),OFFSET('00 - Initialisation'!$C$38,MATCH($G18,Salle,0)-1,WEEKDAY($D18)-2),"")</f>
        <v>0.322916666666667</v>
      </c>
      <c r="K18" s="49"/>
      <c r="L18" s="49"/>
      <c r="M18" s="49"/>
      <c r="N18" s="50"/>
      <c r="O18" s="48" t="n">
        <f aca="true">IF(AND($D18&lt;&gt;"",$G18&lt;&gt;""),OFFSET('00 - Initialisation'!$J$38,MATCH($G18,Salle,0)-1,WEEKDAY($D18)-2),"")</f>
        <v>0.708333333333333</v>
      </c>
    </row>
    <row r="19" customFormat="false" ht="12.75" hidden="false" customHeight="false" outlineLevel="0" collapsed="false">
      <c r="A19" s="40" t="n">
        <v>17</v>
      </c>
      <c r="B19" s="41" t="str">
        <f aca="false">IF(D19&lt;&gt;"",YEAR(D19)&amp;" - "&amp;INT(MOD(INT((D19-2)/7)+0.6,52+5/28))+1,"")</f>
        <v>2010 - 36</v>
      </c>
      <c r="C19" s="42" t="str">
        <f aca="true">IF($D19&lt;&gt;"",OFFSET('00 - Initialisation'!$C$37,0,WEEKDAY($D19)-2),"")</f>
        <v>Mardi</v>
      </c>
      <c r="D19" s="43" t="n">
        <v>40428</v>
      </c>
      <c r="E19" s="44" t="s">
        <v>2</v>
      </c>
      <c r="F19" s="44" t="s">
        <v>16</v>
      </c>
      <c r="G19" s="44" t="s">
        <v>31</v>
      </c>
      <c r="H19" s="44" t="s">
        <v>40</v>
      </c>
      <c r="I19" s="49"/>
      <c r="J19" s="46" t="n">
        <f aca="true">IF(AND($D19&lt;&gt;"",$G19&lt;&gt;""),OFFSET('00 - Initialisation'!$C$38,MATCH($G19,Salle,0)-1,WEEKDAY($D19)-2),"")</f>
        <v>0.322916666666667</v>
      </c>
      <c r="K19" s="49"/>
      <c r="L19" s="49"/>
      <c r="M19" s="49"/>
      <c r="N19" s="50"/>
      <c r="O19" s="48" t="n">
        <f aca="true">IF(AND($D19&lt;&gt;"",$G19&lt;&gt;""),OFFSET('00 - Initialisation'!$J$38,MATCH($G19,Salle,0)-1,WEEKDAY($D19)-2),"")</f>
        <v>0.708333333333333</v>
      </c>
    </row>
    <row r="20" customFormat="false" ht="12.75" hidden="false" customHeight="false" outlineLevel="0" collapsed="false">
      <c r="A20" s="40" t="n">
        <v>18</v>
      </c>
      <c r="B20" s="41" t="str">
        <f aca="false">IF(D20&lt;&gt;"",YEAR(D20)&amp;" - "&amp;INT(MOD(INT((D20-2)/7)+0.6,52+5/28))+1,"")</f>
        <v>2010 - 36</v>
      </c>
      <c r="C20" s="42" t="str">
        <f aca="true">IF($D20&lt;&gt;"",OFFSET('00 - Initialisation'!$C$37,0,WEEKDAY($D20)-2),"")</f>
        <v>Mardi</v>
      </c>
      <c r="D20" s="43" t="n">
        <v>40428</v>
      </c>
      <c r="E20" s="44" t="s">
        <v>4</v>
      </c>
      <c r="F20" s="44" t="s">
        <v>16</v>
      </c>
      <c r="G20" s="44" t="s">
        <v>34</v>
      </c>
      <c r="H20" s="44" t="s">
        <v>39</v>
      </c>
      <c r="I20" s="49"/>
      <c r="J20" s="46" t="n">
        <f aca="true">IF(AND($D20&lt;&gt;"",$G20&lt;&gt;""),OFFSET('00 - Initialisation'!$C$38,MATCH($G20,Salle,0)-1,WEEKDAY($D20)-2),"")</f>
        <v>0.333333333333333</v>
      </c>
      <c r="K20" s="49"/>
      <c r="L20" s="49"/>
      <c r="M20" s="49"/>
      <c r="N20" s="50"/>
      <c r="O20" s="48" t="n">
        <f aca="true">IF(AND($D20&lt;&gt;"",$G20&lt;&gt;""),OFFSET('00 - Initialisation'!$J$38,MATCH($G20,Salle,0)-1,WEEKDAY($D20)-2),"")</f>
        <v>0.666666666666667</v>
      </c>
    </row>
    <row r="21" customFormat="false" ht="12.75" hidden="false" customHeight="false" outlineLevel="0" collapsed="false">
      <c r="A21" s="40" t="n">
        <v>19</v>
      </c>
      <c r="B21" s="41" t="str">
        <f aca="false">IF(D21&lt;&gt;"",YEAR(D21)&amp;" - "&amp;INT(MOD(INT((D21-2)/7)+0.6,52+5/28))+1,"")</f>
        <v>2010 - 36</v>
      </c>
      <c r="C21" s="42" t="str">
        <f aca="true">IF($D21&lt;&gt;"",OFFSET('00 - Initialisation'!$C$37,0,WEEKDAY($D21)-2),"")</f>
        <v>Mardi</v>
      </c>
      <c r="D21" s="43" t="n">
        <v>40428</v>
      </c>
      <c r="E21" s="44" t="s">
        <v>2</v>
      </c>
      <c r="F21" s="44" t="s">
        <v>15</v>
      </c>
      <c r="G21" s="44" t="s">
        <v>31</v>
      </c>
      <c r="H21" s="44" t="s">
        <v>39</v>
      </c>
      <c r="I21" s="49"/>
      <c r="J21" s="46" t="n">
        <f aca="true">IF(AND($D21&lt;&gt;"",$G21&lt;&gt;""),OFFSET('00 - Initialisation'!$C$38,MATCH($G21,Salle,0)-1,WEEKDAY($D21)-2),"")</f>
        <v>0.322916666666667</v>
      </c>
      <c r="K21" s="49"/>
      <c r="L21" s="49"/>
      <c r="M21" s="49"/>
      <c r="N21" s="50"/>
      <c r="O21" s="48" t="n">
        <f aca="true">IF(AND($D21&lt;&gt;"",$G21&lt;&gt;""),OFFSET('00 - Initialisation'!$J$38,MATCH($G21,Salle,0)-1,WEEKDAY($D21)-2),"")</f>
        <v>0.708333333333333</v>
      </c>
    </row>
    <row r="22" customFormat="false" ht="12.75" hidden="false" customHeight="false" outlineLevel="0" collapsed="false">
      <c r="A22" s="40" t="n">
        <v>20</v>
      </c>
      <c r="B22" s="41" t="str">
        <f aca="false">IF(D22&lt;&gt;"",YEAR(D22)&amp;" - "&amp;INT(MOD(INT((D22-2)/7)+0.6,52+5/28))+1,"")</f>
        <v>2010 - 36</v>
      </c>
      <c r="C22" s="42" t="str">
        <f aca="true">IF($D22&lt;&gt;"",OFFSET('00 - Initialisation'!$C$37,0,WEEKDAY($D22)-2),"")</f>
        <v>Mardi</v>
      </c>
      <c r="D22" s="43" t="n">
        <v>40428</v>
      </c>
      <c r="E22" s="44" t="s">
        <v>3</v>
      </c>
      <c r="F22" s="44" t="s">
        <v>16</v>
      </c>
      <c r="G22" s="44" t="s">
        <v>34</v>
      </c>
      <c r="H22" s="44" t="s">
        <v>41</v>
      </c>
      <c r="I22" s="49"/>
      <c r="J22" s="46" t="n">
        <f aca="true">IF(AND($D22&lt;&gt;"",$G22&lt;&gt;""),OFFSET('00 - Initialisation'!$C$38,MATCH($G22,Salle,0)-1,WEEKDAY($D22)-2),"")</f>
        <v>0.333333333333333</v>
      </c>
      <c r="K22" s="49"/>
      <c r="L22" s="49"/>
      <c r="M22" s="49"/>
      <c r="N22" s="50"/>
      <c r="O22" s="48" t="n">
        <f aca="true">IF(AND($D22&lt;&gt;"",$G22&lt;&gt;""),OFFSET('00 - Initialisation'!$J$38,MATCH($G22,Salle,0)-1,WEEKDAY($D22)-2),"")</f>
        <v>0.666666666666667</v>
      </c>
    </row>
    <row r="23" customFormat="false" ht="12.75" hidden="false" customHeight="false" outlineLevel="0" collapsed="false">
      <c r="A23" s="40" t="n">
        <v>21</v>
      </c>
      <c r="B23" s="41" t="str">
        <f aca="false">IF(D23&lt;&gt;"",YEAR(D23)&amp;" - "&amp;INT(MOD(INT((D23-2)/7)+0.6,52+5/28))+1,"")</f>
        <v>2010 - 36</v>
      </c>
      <c r="C23" s="42" t="str">
        <f aca="true">IF($D23&lt;&gt;"",OFFSET('00 - Initialisation'!$C$37,0,WEEKDAY($D23)-2),"")</f>
        <v>Mardi</v>
      </c>
      <c r="D23" s="43" t="n">
        <v>40428</v>
      </c>
      <c r="E23" s="44" t="s">
        <v>2</v>
      </c>
      <c r="F23" s="44" t="s">
        <v>14</v>
      </c>
      <c r="G23" s="44" t="s">
        <v>31</v>
      </c>
      <c r="H23" s="44" t="s">
        <v>40</v>
      </c>
      <c r="I23" s="49"/>
      <c r="J23" s="46" t="n">
        <f aca="true">IF(AND($D23&lt;&gt;"",$G23&lt;&gt;""),OFFSET('00 - Initialisation'!$C$38,MATCH($G23,Salle,0)-1,WEEKDAY($D23)-2),"")</f>
        <v>0.322916666666667</v>
      </c>
      <c r="K23" s="49"/>
      <c r="L23" s="49"/>
      <c r="M23" s="49"/>
      <c r="N23" s="50"/>
      <c r="O23" s="48" t="n">
        <f aca="true">IF(AND($D23&lt;&gt;"",$G23&lt;&gt;""),OFFSET('00 - Initialisation'!$J$38,MATCH($G23,Salle,0)-1,WEEKDAY($D23)-2),"")</f>
        <v>0.708333333333333</v>
      </c>
    </row>
    <row r="24" customFormat="false" ht="12.75" hidden="false" customHeight="false" outlineLevel="0" collapsed="false">
      <c r="A24" s="40" t="n">
        <v>22</v>
      </c>
      <c r="B24" s="41" t="str">
        <f aca="false">IF(D24&lt;&gt;"",YEAR(D24)&amp;" - "&amp;INT(MOD(INT((D24-2)/7)+0.6,52+5/28))+1,"")</f>
        <v>2010 - 36</v>
      </c>
      <c r="C24" s="42" t="str">
        <f aca="true">IF($D24&lt;&gt;"",OFFSET('00 - Initialisation'!$C$37,0,WEEKDAY($D24)-2),"")</f>
        <v>Mardi</v>
      </c>
      <c r="D24" s="43" t="n">
        <v>40428</v>
      </c>
      <c r="E24" s="44" t="s">
        <v>4</v>
      </c>
      <c r="F24" s="44" t="s">
        <v>16</v>
      </c>
      <c r="G24" s="44" t="s">
        <v>31</v>
      </c>
      <c r="H24" s="44" t="s">
        <v>39</v>
      </c>
      <c r="I24" s="49"/>
      <c r="J24" s="46" t="n">
        <f aca="true">IF(AND($D24&lt;&gt;"",$G24&lt;&gt;""),OFFSET('00 - Initialisation'!$C$38,MATCH($G24,Salle,0)-1,WEEKDAY($D24)-2),"")</f>
        <v>0.322916666666667</v>
      </c>
      <c r="K24" s="49"/>
      <c r="L24" s="49"/>
      <c r="M24" s="49"/>
      <c r="N24" s="50"/>
      <c r="O24" s="48" t="n">
        <f aca="true">IF(AND($D24&lt;&gt;"",$G24&lt;&gt;""),OFFSET('00 - Initialisation'!$J$38,MATCH($G24,Salle,0)-1,WEEKDAY($D24)-2),"")</f>
        <v>0.708333333333333</v>
      </c>
    </row>
    <row r="25" customFormat="false" ht="12.75" hidden="false" customHeight="false" outlineLevel="0" collapsed="false">
      <c r="A25" s="40" t="n">
        <v>23</v>
      </c>
      <c r="B25" s="41" t="str">
        <f aca="false">IF(D25&lt;&gt;"",YEAR(D25)&amp;" - "&amp;INT(MOD(INT((D25-2)/7)+0.6,52+5/28))+1,"")</f>
        <v>2010 - 36</v>
      </c>
      <c r="C25" s="42" t="str">
        <f aca="true">IF($D25&lt;&gt;"",OFFSET('00 - Initialisation'!$C$37,0,WEEKDAY($D25)-2),"")</f>
        <v>Mardi</v>
      </c>
      <c r="D25" s="43" t="n">
        <v>40428</v>
      </c>
      <c r="E25" s="44" t="s">
        <v>2</v>
      </c>
      <c r="F25" s="44" t="s">
        <v>15</v>
      </c>
      <c r="G25" s="44" t="s">
        <v>34</v>
      </c>
      <c r="H25" s="44" t="s">
        <v>39</v>
      </c>
      <c r="I25" s="49"/>
      <c r="J25" s="46" t="n">
        <f aca="true">IF(AND($D25&lt;&gt;"",$G25&lt;&gt;""),OFFSET('00 - Initialisation'!$C$38,MATCH($G25,Salle,0)-1,WEEKDAY($D25)-2),"")</f>
        <v>0.333333333333333</v>
      </c>
      <c r="K25" s="49"/>
      <c r="L25" s="49"/>
      <c r="M25" s="49"/>
      <c r="N25" s="50"/>
      <c r="O25" s="48" t="n">
        <f aca="true">IF(AND($D25&lt;&gt;"",$G25&lt;&gt;""),OFFSET('00 - Initialisation'!$J$38,MATCH($G25,Salle,0)-1,WEEKDAY($D25)-2),"")</f>
        <v>0.666666666666667</v>
      </c>
    </row>
    <row r="26" customFormat="false" ht="12.75" hidden="false" customHeight="false" outlineLevel="0" collapsed="false">
      <c r="A26" s="40" t="n">
        <v>24</v>
      </c>
      <c r="B26" s="41" t="str">
        <f aca="false">IF(D26&lt;&gt;"",YEAR(D26)&amp;" - "&amp;INT(MOD(INT((D26-2)/7)+0.6,52+5/28))+1,"")</f>
        <v>2010 - 36</v>
      </c>
      <c r="C26" s="42" t="str">
        <f aca="true">IF($D26&lt;&gt;"",OFFSET('00 - Initialisation'!$C$37,0,WEEKDAY($D26)-2),"")</f>
        <v>Mardi</v>
      </c>
      <c r="D26" s="43" t="n">
        <v>40428</v>
      </c>
      <c r="E26" s="44" t="s">
        <v>4</v>
      </c>
      <c r="F26" s="44" t="s">
        <v>16</v>
      </c>
      <c r="G26" s="44" t="s">
        <v>31</v>
      </c>
      <c r="H26" s="44" t="s">
        <v>39</v>
      </c>
      <c r="I26" s="49"/>
      <c r="J26" s="46" t="n">
        <f aca="true">IF(AND($D26&lt;&gt;"",$G26&lt;&gt;""),OFFSET('00 - Initialisation'!$C$38,MATCH($G26,Salle,0)-1,WEEKDAY($D26)-2),"")</f>
        <v>0.322916666666667</v>
      </c>
      <c r="K26" s="49"/>
      <c r="L26" s="49"/>
      <c r="M26" s="49"/>
      <c r="N26" s="47" t="n">
        <v>0.677083333333333</v>
      </c>
      <c r="O26" s="48" t="n">
        <f aca="true">IF(AND($D26&lt;&gt;"",$G26&lt;&gt;""),OFFSET('00 - Initialisation'!$J$38,MATCH($G26,Salle,0)-1,WEEKDAY($D26)-2),"")</f>
        <v>0.708333333333333</v>
      </c>
    </row>
    <row r="27" customFormat="false" ht="12.75" hidden="false" customHeight="false" outlineLevel="0" collapsed="false">
      <c r="A27" s="40" t="n">
        <v>25</v>
      </c>
      <c r="B27" s="41" t="str">
        <f aca="false">IF(D27&lt;&gt;"",YEAR(D27)&amp;" - "&amp;INT(MOD(INT((D27-2)/7)+0.6,52+5/28))+1,"")</f>
        <v>2010 - 36</v>
      </c>
      <c r="C27" s="42" t="str">
        <f aca="true">IF($D27&lt;&gt;"",OFFSET('00 - Initialisation'!$C$37,0,WEEKDAY($D27)-2),"")</f>
        <v>Mardi</v>
      </c>
      <c r="D27" s="43" t="n">
        <v>40428</v>
      </c>
      <c r="E27" s="44" t="s">
        <v>2</v>
      </c>
      <c r="F27" s="44" t="s">
        <v>14</v>
      </c>
      <c r="G27" s="44" t="s">
        <v>34</v>
      </c>
      <c r="H27" s="44" t="s">
        <v>40</v>
      </c>
      <c r="I27" s="49"/>
      <c r="J27" s="46" t="n">
        <f aca="true">IF(AND($D27&lt;&gt;"",$G27&lt;&gt;""),OFFSET('00 - Initialisation'!$C$38,MATCH($G27,Salle,0)-1,WEEKDAY($D27)-2),"")</f>
        <v>0.333333333333333</v>
      </c>
      <c r="K27" s="49"/>
      <c r="L27" s="49"/>
      <c r="M27" s="49"/>
      <c r="N27" s="47" t="n">
        <v>0.690972222222222</v>
      </c>
      <c r="O27" s="48" t="n">
        <f aca="true">IF(AND($D27&lt;&gt;"",$G27&lt;&gt;""),OFFSET('00 - Initialisation'!$J$38,MATCH($G27,Salle,0)-1,WEEKDAY($D27)-2),"")</f>
        <v>0.666666666666667</v>
      </c>
    </row>
    <row r="28" customFormat="false" ht="12.75" hidden="false" customHeight="false" outlineLevel="0" collapsed="false">
      <c r="A28" s="40" t="n">
        <v>26</v>
      </c>
      <c r="B28" s="41" t="str">
        <f aca="false">IF(D28&lt;&gt;"",YEAR(D28)&amp;" - "&amp;INT(MOD(INT((D28-2)/7)+0.6,52+5/28))+1,"")</f>
        <v>2010 - 36</v>
      </c>
      <c r="C28" s="42" t="str">
        <f aca="true">IF($D28&lt;&gt;"",OFFSET('00 - Initialisation'!$C$37,0,WEEKDAY($D28)-2),"")</f>
        <v>Mercredi</v>
      </c>
      <c r="D28" s="43" t="n">
        <v>40429</v>
      </c>
      <c r="E28" s="44" t="s">
        <v>3</v>
      </c>
      <c r="F28" s="44" t="s">
        <v>16</v>
      </c>
      <c r="G28" s="44" t="s">
        <v>31</v>
      </c>
      <c r="H28" s="44" t="s">
        <v>39</v>
      </c>
      <c r="I28" s="45" t="n">
        <v>0.326388888888889</v>
      </c>
      <c r="J28" s="46" t="n">
        <f aca="true">IF(AND($D28&lt;&gt;"",$G28&lt;&gt;""),OFFSET('00 - Initialisation'!$C$38,MATCH($G28,Salle,0)-1,WEEKDAY($D28)-2),"")</f>
        <v>0.333333333333333</v>
      </c>
      <c r="K28" s="45" t="n">
        <v>0.336805555555556</v>
      </c>
      <c r="L28" s="45" t="n">
        <v>0.34375</v>
      </c>
      <c r="M28" s="45" t="n">
        <v>0.357638888888889</v>
      </c>
      <c r="N28" s="47"/>
      <c r="O28" s="48" t="n">
        <f aca="true">IF(AND($D28&lt;&gt;"",$G28&lt;&gt;""),OFFSET('00 - Initialisation'!$J$38,MATCH($G28,Salle,0)-1,WEEKDAY($D28)-2),"")</f>
        <v>0.71875</v>
      </c>
    </row>
    <row r="29" customFormat="false" ht="12.75" hidden="false" customHeight="false" outlineLevel="0" collapsed="false">
      <c r="A29" s="40" t="n">
        <v>27</v>
      </c>
      <c r="B29" s="41" t="str">
        <f aca="false">IF(D29&lt;&gt;"",YEAR(D29)&amp;" - "&amp;INT(MOD(INT((D29-2)/7)+0.6,52+5/28))+1,"")</f>
        <v>2010 - 36</v>
      </c>
      <c r="C29" s="42" t="str">
        <f aca="true">IF($D29&lt;&gt;"",OFFSET('00 - Initialisation'!$C$37,0,WEEKDAY($D29)-2),"")</f>
        <v>Mercredi</v>
      </c>
      <c r="D29" s="43" t="n">
        <v>40429</v>
      </c>
      <c r="E29" s="44" t="s">
        <v>4</v>
      </c>
      <c r="F29" s="44" t="s">
        <v>15</v>
      </c>
      <c r="G29" s="44" t="s">
        <v>34</v>
      </c>
      <c r="H29" s="44" t="s">
        <v>40</v>
      </c>
      <c r="I29" s="45"/>
      <c r="J29" s="46" t="n">
        <f aca="true">IF(AND($D29&lt;&gt;"",$G29&lt;&gt;""),OFFSET('00 - Initialisation'!$C$38,MATCH($G29,Salle,0)-1,WEEKDAY($D29)-2),"")</f>
        <v>0.322916666666667</v>
      </c>
      <c r="K29" s="45" t="n">
        <v>0.350694444444444</v>
      </c>
      <c r="L29" s="45" t="n">
        <v>0.357638888888889</v>
      </c>
      <c r="M29" s="45" t="n">
        <v>0.364583333333333</v>
      </c>
      <c r="N29" s="47"/>
      <c r="O29" s="48" t="n">
        <f aca="true">IF(AND($D29&lt;&gt;"",$G29&lt;&gt;""),OFFSET('00 - Initialisation'!$J$38,MATCH($G29,Salle,0)-1,WEEKDAY($D29)-2),"")</f>
        <v>0.75</v>
      </c>
    </row>
    <row r="30" customFormat="false" ht="12.75" hidden="false" customHeight="false" outlineLevel="0" collapsed="false">
      <c r="A30" s="40" t="n">
        <v>28</v>
      </c>
      <c r="B30" s="41" t="str">
        <f aca="false">IF(D30&lt;&gt;"",YEAR(D30)&amp;" - "&amp;INT(MOD(INT((D30-2)/7)+0.6,52+5/28))+1,"")</f>
        <v>2010 - 36</v>
      </c>
      <c r="C30" s="42" t="str">
        <f aca="true">IF($D30&lt;&gt;"",OFFSET('00 - Initialisation'!$C$37,0,WEEKDAY($D30)-2),"")</f>
        <v>Mercredi</v>
      </c>
      <c r="D30" s="43" t="n">
        <v>40429</v>
      </c>
      <c r="E30" s="44" t="s">
        <v>2</v>
      </c>
      <c r="F30" s="44" t="s">
        <v>16</v>
      </c>
      <c r="G30" s="44" t="s">
        <v>31</v>
      </c>
      <c r="H30" s="44" t="s">
        <v>39</v>
      </c>
      <c r="I30" s="49"/>
      <c r="J30" s="46" t="n">
        <f aca="true">IF(AND($D30&lt;&gt;"",$G30&lt;&gt;""),OFFSET('00 - Initialisation'!$C$38,MATCH($G30,Salle,0)-1,WEEKDAY($D30)-2),"")</f>
        <v>0.333333333333333</v>
      </c>
      <c r="K30" s="49"/>
      <c r="L30" s="49"/>
      <c r="M30" s="49"/>
      <c r="N30" s="50"/>
      <c r="O30" s="48" t="n">
        <f aca="true">IF(AND($D30&lt;&gt;"",$G30&lt;&gt;""),OFFSET('00 - Initialisation'!$J$38,MATCH($G30,Salle,0)-1,WEEKDAY($D30)-2),"")</f>
        <v>0.71875</v>
      </c>
    </row>
    <row r="31" customFormat="false" ht="12.75" hidden="false" customHeight="false" outlineLevel="0" collapsed="false">
      <c r="A31" s="40" t="n">
        <v>29</v>
      </c>
      <c r="B31" s="41" t="str">
        <f aca="false">IF(D31&lt;&gt;"",YEAR(D31)&amp;" - "&amp;INT(MOD(INT((D31-2)/7)+0.6,52+5/28))+1,"")</f>
        <v>2010 - 36</v>
      </c>
      <c r="C31" s="42" t="str">
        <f aca="true">IF($D31&lt;&gt;"",OFFSET('00 - Initialisation'!$C$37,0,WEEKDAY($D31)-2),"")</f>
        <v>Mercredi</v>
      </c>
      <c r="D31" s="43" t="n">
        <v>40429</v>
      </c>
      <c r="E31" s="44" t="s">
        <v>3</v>
      </c>
      <c r="F31" s="44" t="s">
        <v>16</v>
      </c>
      <c r="G31" s="44" t="s">
        <v>31</v>
      </c>
      <c r="H31" s="44" t="s">
        <v>40</v>
      </c>
      <c r="I31" s="49"/>
      <c r="J31" s="46" t="n">
        <f aca="true">IF(AND($D31&lt;&gt;"",$G31&lt;&gt;""),OFFSET('00 - Initialisation'!$C$38,MATCH($G31,Salle,0)-1,WEEKDAY($D31)-2),"")</f>
        <v>0.333333333333333</v>
      </c>
      <c r="K31" s="49"/>
      <c r="L31" s="49"/>
      <c r="M31" s="49"/>
      <c r="N31" s="50"/>
      <c r="O31" s="48" t="n">
        <f aca="true">IF(AND($D31&lt;&gt;"",$G31&lt;&gt;""),OFFSET('00 - Initialisation'!$J$38,MATCH($G31,Salle,0)-1,WEEKDAY($D31)-2),"")</f>
        <v>0.71875</v>
      </c>
    </row>
    <row r="32" customFormat="false" ht="12.75" hidden="false" customHeight="false" outlineLevel="0" collapsed="false">
      <c r="A32" s="40" t="n">
        <v>30</v>
      </c>
      <c r="B32" s="41" t="str">
        <f aca="false">IF(D32&lt;&gt;"",YEAR(D32)&amp;" - "&amp;INT(MOD(INT((D32-2)/7)+0.6,52+5/28))+1,"")</f>
        <v>2010 - 36</v>
      </c>
      <c r="C32" s="42" t="str">
        <f aca="true">IF($D32&lt;&gt;"",OFFSET('00 - Initialisation'!$C$37,0,WEEKDAY($D32)-2),"")</f>
        <v>Mercredi</v>
      </c>
      <c r="D32" s="43" t="n">
        <v>40429</v>
      </c>
      <c r="E32" s="44" t="s">
        <v>2</v>
      </c>
      <c r="F32" s="44" t="s">
        <v>15</v>
      </c>
      <c r="G32" s="44" t="s">
        <v>31</v>
      </c>
      <c r="H32" s="44" t="s">
        <v>39</v>
      </c>
      <c r="I32" s="49"/>
      <c r="J32" s="46" t="n">
        <f aca="true">IF(AND($D32&lt;&gt;"",$G32&lt;&gt;""),OFFSET('00 - Initialisation'!$C$38,MATCH($G32,Salle,0)-1,WEEKDAY($D32)-2),"")</f>
        <v>0.333333333333333</v>
      </c>
      <c r="K32" s="49"/>
      <c r="L32" s="49"/>
      <c r="M32" s="49"/>
      <c r="N32" s="50"/>
      <c r="O32" s="48" t="n">
        <f aca="true">IF(AND($D32&lt;&gt;"",$G32&lt;&gt;""),OFFSET('00 - Initialisation'!$J$38,MATCH($G32,Salle,0)-1,WEEKDAY($D32)-2),"")</f>
        <v>0.71875</v>
      </c>
    </row>
    <row r="33" customFormat="false" ht="12.75" hidden="false" customHeight="false" outlineLevel="0" collapsed="false">
      <c r="A33" s="40" t="n">
        <v>31</v>
      </c>
      <c r="B33" s="41" t="str">
        <f aca="false">IF(D33&lt;&gt;"",YEAR(D33)&amp;" - "&amp;INT(MOD(INT((D33-2)/7)+0.6,52+5/28))+1,"")</f>
        <v>2010 - 36</v>
      </c>
      <c r="C33" s="42" t="str">
        <f aca="true">IF($D33&lt;&gt;"",OFFSET('00 - Initialisation'!$C$37,0,WEEKDAY($D33)-2),"")</f>
        <v>Mercredi</v>
      </c>
      <c r="D33" s="43" t="n">
        <v>40429</v>
      </c>
      <c r="E33" s="44" t="s">
        <v>4</v>
      </c>
      <c r="F33" s="44" t="s">
        <v>14</v>
      </c>
      <c r="G33" s="44" t="s">
        <v>31</v>
      </c>
      <c r="H33" s="44" t="s">
        <v>39</v>
      </c>
      <c r="I33" s="49"/>
      <c r="J33" s="46" t="n">
        <f aca="true">IF(AND($D33&lt;&gt;"",$G33&lt;&gt;""),OFFSET('00 - Initialisation'!$C$38,MATCH($G33,Salle,0)-1,WEEKDAY($D33)-2),"")</f>
        <v>0.333333333333333</v>
      </c>
      <c r="K33" s="49"/>
      <c r="L33" s="49"/>
      <c r="M33" s="49"/>
      <c r="N33" s="50"/>
      <c r="O33" s="48" t="n">
        <f aca="true">IF(AND($D33&lt;&gt;"",$G33&lt;&gt;""),OFFSET('00 - Initialisation'!$J$38,MATCH($G33,Salle,0)-1,WEEKDAY($D33)-2),"")</f>
        <v>0.71875</v>
      </c>
    </row>
    <row r="34" customFormat="false" ht="12.75" hidden="false" customHeight="false" outlineLevel="0" collapsed="false">
      <c r="A34" s="40" t="n">
        <v>32</v>
      </c>
      <c r="B34" s="41" t="str">
        <f aca="false">IF(D34&lt;&gt;"",YEAR(D34)&amp;" - "&amp;INT(MOD(INT((D34-2)/7)+0.6,52+5/28))+1,"")</f>
        <v>2010 - 36</v>
      </c>
      <c r="C34" s="42" t="str">
        <f aca="true">IF($D34&lt;&gt;"",OFFSET('00 - Initialisation'!$C$37,0,WEEKDAY($D34)-2),"")</f>
        <v>Mercredi</v>
      </c>
      <c r="D34" s="43" t="n">
        <v>40429</v>
      </c>
      <c r="E34" s="44" t="s">
        <v>2</v>
      </c>
      <c r="F34" s="44" t="s">
        <v>16</v>
      </c>
      <c r="G34" s="44" t="s">
        <v>34</v>
      </c>
      <c r="H34" s="44" t="s">
        <v>41</v>
      </c>
      <c r="I34" s="49"/>
      <c r="J34" s="46" t="n">
        <f aca="true">IF(AND($D34&lt;&gt;"",$G34&lt;&gt;""),OFFSET('00 - Initialisation'!$C$38,MATCH($G34,Salle,0)-1,WEEKDAY($D34)-2),"")</f>
        <v>0.322916666666667</v>
      </c>
      <c r="K34" s="49"/>
      <c r="L34" s="49"/>
      <c r="M34" s="49"/>
      <c r="N34" s="50"/>
      <c r="O34" s="48" t="n">
        <f aca="true">IF(AND($D34&lt;&gt;"",$G34&lt;&gt;""),OFFSET('00 - Initialisation'!$J$38,MATCH($G34,Salle,0)-1,WEEKDAY($D34)-2),"")</f>
        <v>0.75</v>
      </c>
    </row>
    <row r="35" customFormat="false" ht="12.75" hidden="false" customHeight="false" outlineLevel="0" collapsed="false">
      <c r="A35" s="40" t="n">
        <v>33</v>
      </c>
      <c r="B35" s="41" t="str">
        <f aca="false">IF(D35&lt;&gt;"",YEAR(D35)&amp;" - "&amp;INT(MOD(INT((D35-2)/7)+0.6,52+5/28))+1,"")</f>
        <v>2010 - 36</v>
      </c>
      <c r="C35" s="42" t="str">
        <f aca="true">IF($D35&lt;&gt;"",OFFSET('00 - Initialisation'!$C$37,0,WEEKDAY($D35)-2),"")</f>
        <v>Mercredi</v>
      </c>
      <c r="D35" s="43" t="n">
        <v>40429</v>
      </c>
      <c r="E35" s="44" t="s">
        <v>3</v>
      </c>
      <c r="F35" s="44" t="s">
        <v>15</v>
      </c>
      <c r="G35" s="44" t="s">
        <v>31</v>
      </c>
      <c r="H35" s="44" t="s">
        <v>41</v>
      </c>
      <c r="I35" s="49"/>
      <c r="J35" s="46" t="n">
        <f aca="true">IF(AND($D35&lt;&gt;"",$G35&lt;&gt;""),OFFSET('00 - Initialisation'!$C$38,MATCH($G35,Salle,0)-1,WEEKDAY($D35)-2),"")</f>
        <v>0.333333333333333</v>
      </c>
      <c r="K35" s="49"/>
      <c r="L35" s="49"/>
      <c r="M35" s="49"/>
      <c r="N35" s="50"/>
      <c r="O35" s="48" t="n">
        <f aca="true">IF(AND($D35&lt;&gt;"",$G35&lt;&gt;""),OFFSET('00 - Initialisation'!$J$38,MATCH($G35,Salle,0)-1,WEEKDAY($D35)-2),"")</f>
        <v>0.71875</v>
      </c>
    </row>
    <row r="36" customFormat="false" ht="12.75" hidden="false" customHeight="false" outlineLevel="0" collapsed="false">
      <c r="A36" s="40" t="n">
        <v>34</v>
      </c>
      <c r="B36" s="41" t="str">
        <f aca="false">IF(D36&lt;&gt;"",YEAR(D36)&amp;" - "&amp;INT(MOD(INT((D36-2)/7)+0.6,52+5/28))+1,"")</f>
        <v>2010 - 36</v>
      </c>
      <c r="C36" s="42" t="str">
        <f aca="true">IF($D36&lt;&gt;"",OFFSET('00 - Initialisation'!$C$37,0,WEEKDAY($D36)-2),"")</f>
        <v>Mercredi</v>
      </c>
      <c r="D36" s="43" t="n">
        <v>40429</v>
      </c>
      <c r="E36" s="44" t="s">
        <v>3</v>
      </c>
      <c r="F36" s="44" t="s">
        <v>16</v>
      </c>
      <c r="G36" s="44" t="s">
        <v>31</v>
      </c>
      <c r="H36" s="44" t="s">
        <v>39</v>
      </c>
      <c r="I36" s="49"/>
      <c r="J36" s="46" t="n">
        <f aca="true">IF(AND($D36&lt;&gt;"",$G36&lt;&gt;""),OFFSET('00 - Initialisation'!$C$38,MATCH($G36,Salle,0)-1,WEEKDAY($D36)-2),"")</f>
        <v>0.333333333333333</v>
      </c>
      <c r="K36" s="49"/>
      <c r="L36" s="49"/>
      <c r="M36" s="49"/>
      <c r="N36" s="50"/>
      <c r="O36" s="48" t="n">
        <f aca="true">IF(AND($D36&lt;&gt;"",$G36&lt;&gt;""),OFFSET('00 - Initialisation'!$J$38,MATCH($G36,Salle,0)-1,WEEKDAY($D36)-2),"")</f>
        <v>0.71875</v>
      </c>
    </row>
    <row r="37" customFormat="false" ht="12.75" hidden="false" customHeight="false" outlineLevel="0" collapsed="false">
      <c r="A37" s="40" t="n">
        <v>35</v>
      </c>
      <c r="B37" s="41" t="str">
        <f aca="false">IF(D37&lt;&gt;"",YEAR(D37)&amp;" - "&amp;INT(MOD(INT((D37-2)/7)+0.6,52+5/28))+1,"")</f>
        <v>2010 - 36</v>
      </c>
      <c r="C37" s="42" t="str">
        <f aca="true">IF($D37&lt;&gt;"",OFFSET('00 - Initialisation'!$C$37,0,WEEKDAY($D37)-2),"")</f>
        <v>Mercredi</v>
      </c>
      <c r="D37" s="43" t="n">
        <v>40429</v>
      </c>
      <c r="E37" s="44" t="s">
        <v>4</v>
      </c>
      <c r="F37" s="44" t="s">
        <v>16</v>
      </c>
      <c r="G37" s="44" t="s">
        <v>34</v>
      </c>
      <c r="H37" s="44" t="s">
        <v>40</v>
      </c>
      <c r="I37" s="49"/>
      <c r="J37" s="46" t="n">
        <f aca="true">IF(AND($D37&lt;&gt;"",$G37&lt;&gt;""),OFFSET('00 - Initialisation'!$C$38,MATCH($G37,Salle,0)-1,WEEKDAY($D37)-2),"")</f>
        <v>0.322916666666667</v>
      </c>
      <c r="K37" s="49"/>
      <c r="L37" s="49"/>
      <c r="M37" s="49"/>
      <c r="N37" s="47" t="n">
        <v>0.6875</v>
      </c>
      <c r="O37" s="48" t="n">
        <f aca="true">IF(AND($D37&lt;&gt;"",$G37&lt;&gt;""),OFFSET('00 - Initialisation'!$J$38,MATCH($G37,Salle,0)-1,WEEKDAY($D37)-2),"")</f>
        <v>0.75</v>
      </c>
    </row>
    <row r="38" customFormat="false" ht="12.75" hidden="false" customHeight="false" outlineLevel="0" collapsed="false">
      <c r="A38" s="40" t="n">
        <v>36</v>
      </c>
      <c r="B38" s="41" t="str">
        <f aca="false">IF(D38&lt;&gt;"",YEAR(D38)&amp;" - "&amp;INT(MOD(INT((D38-2)/7)+0.6,52+5/28))+1,"")</f>
        <v>2010 - 36</v>
      </c>
      <c r="C38" s="42" t="str">
        <f aca="true">IF($D38&lt;&gt;"",OFFSET('00 - Initialisation'!$C$37,0,WEEKDAY($D38)-2),"")</f>
        <v>Mercredi</v>
      </c>
      <c r="D38" s="43" t="n">
        <v>40429</v>
      </c>
      <c r="E38" s="44" t="s">
        <v>2</v>
      </c>
      <c r="F38" s="44" t="s">
        <v>15</v>
      </c>
      <c r="G38" s="44" t="s">
        <v>31</v>
      </c>
      <c r="H38" s="44" t="s">
        <v>39</v>
      </c>
      <c r="I38" s="49"/>
      <c r="J38" s="46" t="n">
        <f aca="true">IF(AND($D38&lt;&gt;"",$G38&lt;&gt;""),OFFSET('00 - Initialisation'!$C$38,MATCH($G38,Salle,0)-1,WEEKDAY($D38)-2),"")</f>
        <v>0.333333333333333</v>
      </c>
      <c r="K38" s="49"/>
      <c r="L38" s="49"/>
      <c r="M38" s="49"/>
      <c r="N38" s="47" t="n">
        <v>0.659722222222222</v>
      </c>
      <c r="O38" s="48" t="n">
        <f aca="true">IF(AND($D38&lt;&gt;"",$G38&lt;&gt;""),OFFSET('00 - Initialisation'!$J$38,MATCH($G38,Salle,0)-1,WEEKDAY($D38)-2),"")</f>
        <v>0.71875</v>
      </c>
    </row>
    <row r="39" customFormat="false" ht="12.75" hidden="false" customHeight="false" outlineLevel="0" collapsed="false">
      <c r="A39" s="40" t="n">
        <v>37</v>
      </c>
      <c r="B39" s="41" t="str">
        <f aca="false">IF(D39&lt;&gt;"",YEAR(D39)&amp;" - "&amp;INT(MOD(INT((D39-2)/7)+0.6,52+5/28))+1,"")</f>
        <v>2010 - 37</v>
      </c>
      <c r="C39" s="42" t="str">
        <f aca="true">IF($D39&lt;&gt;"",OFFSET('00 - Initialisation'!$C$37,0,WEEKDAY($D39)-2),"")</f>
        <v>Mardi</v>
      </c>
      <c r="D39" s="43" t="n">
        <v>40435</v>
      </c>
      <c r="E39" s="44" t="s">
        <v>2</v>
      </c>
      <c r="F39" s="44" t="s">
        <v>14</v>
      </c>
      <c r="G39" s="44" t="s">
        <v>31</v>
      </c>
      <c r="H39" s="44" t="s">
        <v>39</v>
      </c>
      <c r="I39" s="45" t="n">
        <v>0.319444444444445</v>
      </c>
      <c r="J39" s="46" t="n">
        <f aca="true">IF(AND($D39&lt;&gt;"",$G39&lt;&gt;""),OFFSET('00 - Initialisation'!$C$38,MATCH($G39,Salle,0)-1,WEEKDAY($D39)-2),"")</f>
        <v>0.322916666666667</v>
      </c>
      <c r="K39" s="45" t="n">
        <v>0.333333333333333</v>
      </c>
      <c r="L39" s="45" t="n">
        <v>0.340277777777778</v>
      </c>
      <c r="M39" s="45" t="n">
        <v>0.347222222222222</v>
      </c>
      <c r="N39" s="47"/>
      <c r="O39" s="48" t="n">
        <f aca="true">IF(AND($D39&lt;&gt;"",$G39&lt;&gt;""),OFFSET('00 - Initialisation'!$J$38,MATCH($G39,Salle,0)-1,WEEKDAY($D39)-2),"")</f>
        <v>0.708333333333333</v>
      </c>
    </row>
    <row r="40" customFormat="false" ht="12.75" hidden="false" customHeight="false" outlineLevel="0" collapsed="false">
      <c r="A40" s="40" t="n">
        <v>38</v>
      </c>
      <c r="B40" s="41" t="str">
        <f aca="false">IF(D40&lt;&gt;"",YEAR(D40)&amp;" - "&amp;INT(MOD(INT((D40-2)/7)+0.6,52+5/28))+1,"")</f>
        <v>2010 - 37</v>
      </c>
      <c r="C40" s="42" t="str">
        <f aca="true">IF($D40&lt;&gt;"",OFFSET('00 - Initialisation'!$C$37,0,WEEKDAY($D40)-2),"")</f>
        <v>Mardi</v>
      </c>
      <c r="D40" s="43" t="n">
        <v>40435</v>
      </c>
      <c r="E40" s="44" t="s">
        <v>3</v>
      </c>
      <c r="F40" s="44" t="s">
        <v>16</v>
      </c>
      <c r="G40" s="44" t="s">
        <v>34</v>
      </c>
      <c r="H40" s="44" t="s">
        <v>39</v>
      </c>
      <c r="I40" s="45"/>
      <c r="J40" s="46" t="n">
        <f aca="true">IF(AND($D40&lt;&gt;"",$G40&lt;&gt;""),OFFSET('00 - Initialisation'!$C$38,MATCH($G40,Salle,0)-1,WEEKDAY($D40)-2),"")</f>
        <v>0.333333333333333</v>
      </c>
      <c r="K40" s="45" t="n">
        <v>0.34375</v>
      </c>
      <c r="L40" s="45" t="n">
        <v>0.354166666666667</v>
      </c>
      <c r="M40" s="45" t="n">
        <v>0.364583333333333</v>
      </c>
      <c r="N40" s="47"/>
      <c r="O40" s="48" t="n">
        <f aca="true">IF(AND($D40&lt;&gt;"",$G40&lt;&gt;""),OFFSET('00 - Initialisation'!$J$38,MATCH($G40,Salle,0)-1,WEEKDAY($D40)-2),"")</f>
        <v>0.666666666666667</v>
      </c>
    </row>
    <row r="41" customFormat="false" ht="12.75" hidden="false" customHeight="false" outlineLevel="0" collapsed="false">
      <c r="A41" s="40" t="n">
        <v>39</v>
      </c>
      <c r="B41" s="41" t="str">
        <f aca="false">IF(D41&lt;&gt;"",YEAR(D41)&amp;" - "&amp;INT(MOD(INT((D41-2)/7)+0.6,52+5/28))+1,"")</f>
        <v>2010 - 37</v>
      </c>
      <c r="C41" s="42" t="str">
        <f aca="true">IF($D41&lt;&gt;"",OFFSET('00 - Initialisation'!$C$37,0,WEEKDAY($D41)-2),"")</f>
        <v>Mardi</v>
      </c>
      <c r="D41" s="43" t="n">
        <v>40435</v>
      </c>
      <c r="E41" s="44" t="s">
        <v>4</v>
      </c>
      <c r="F41" s="44" t="s">
        <v>15</v>
      </c>
      <c r="G41" s="44" t="s">
        <v>31</v>
      </c>
      <c r="H41" s="44" t="s">
        <v>39</v>
      </c>
      <c r="I41" s="45"/>
      <c r="J41" s="46" t="n">
        <f aca="true">IF(AND($D41&lt;&gt;"",$G41&lt;&gt;""),OFFSET('00 - Initialisation'!$C$38,MATCH($G41,Salle,0)-1,WEEKDAY($D41)-2),"")</f>
        <v>0.322916666666667</v>
      </c>
      <c r="K41" s="45"/>
      <c r="L41" s="45"/>
      <c r="M41" s="45"/>
      <c r="N41" s="47"/>
      <c r="O41" s="48" t="n">
        <f aca="true">IF(AND($D41&lt;&gt;"",$G41&lt;&gt;""),OFFSET('00 - Initialisation'!$J$38,MATCH($G41,Salle,0)-1,WEEKDAY($D41)-2),"")</f>
        <v>0.708333333333333</v>
      </c>
    </row>
    <row r="42" customFormat="false" ht="12.75" hidden="false" customHeight="false" outlineLevel="0" collapsed="false">
      <c r="A42" s="40" t="n">
        <v>40</v>
      </c>
      <c r="B42" s="41" t="str">
        <f aca="false">IF(D42&lt;&gt;"",YEAR(D42)&amp;" - "&amp;INT(MOD(INT((D42-2)/7)+0.6,52+5/28))+1,"")</f>
        <v>2010 - 37</v>
      </c>
      <c r="C42" s="42" t="str">
        <f aca="true">IF($D42&lt;&gt;"",OFFSET('00 - Initialisation'!$C$37,0,WEEKDAY($D42)-2),"")</f>
        <v>Mardi</v>
      </c>
      <c r="D42" s="43" t="n">
        <v>40435</v>
      </c>
      <c r="E42" s="44" t="s">
        <v>2</v>
      </c>
      <c r="F42" s="44" t="s">
        <v>16</v>
      </c>
      <c r="G42" s="44" t="s">
        <v>31</v>
      </c>
      <c r="H42" s="44" t="s">
        <v>40</v>
      </c>
      <c r="I42" s="49"/>
      <c r="J42" s="46" t="n">
        <f aca="true">IF(AND($D42&lt;&gt;"",$G42&lt;&gt;""),OFFSET('00 - Initialisation'!$C$38,MATCH($G42,Salle,0)-1,WEEKDAY($D42)-2),"")</f>
        <v>0.322916666666667</v>
      </c>
      <c r="K42" s="49"/>
      <c r="L42" s="49"/>
      <c r="M42" s="49"/>
      <c r="N42" s="50"/>
      <c r="O42" s="48" t="n">
        <f aca="true">IF(AND($D42&lt;&gt;"",$G42&lt;&gt;""),OFFSET('00 - Initialisation'!$J$38,MATCH($G42,Salle,0)-1,WEEKDAY($D42)-2),"")</f>
        <v>0.708333333333333</v>
      </c>
    </row>
    <row r="43" customFormat="false" ht="12.75" hidden="false" customHeight="false" outlineLevel="0" collapsed="false">
      <c r="A43" s="40" t="n">
        <v>41</v>
      </c>
      <c r="B43" s="41" t="str">
        <f aca="false">IF(D43&lt;&gt;"",YEAR(D43)&amp;" - "&amp;INT(MOD(INT((D43-2)/7)+0.6,52+5/28))+1,"")</f>
        <v>2010 - 37</v>
      </c>
      <c r="C43" s="42" t="str">
        <f aca="true">IF($D43&lt;&gt;"",OFFSET('00 - Initialisation'!$C$37,0,WEEKDAY($D43)-2),"")</f>
        <v>Mardi</v>
      </c>
      <c r="D43" s="43" t="n">
        <v>40435</v>
      </c>
      <c r="E43" s="44" t="s">
        <v>3</v>
      </c>
      <c r="F43" s="44" t="s">
        <v>15</v>
      </c>
      <c r="G43" s="44" t="s">
        <v>34</v>
      </c>
      <c r="H43" s="44" t="s">
        <v>39</v>
      </c>
      <c r="I43" s="49"/>
      <c r="J43" s="46" t="n">
        <f aca="true">IF(AND($D43&lt;&gt;"",$G43&lt;&gt;""),OFFSET('00 - Initialisation'!$C$38,MATCH($G43,Salle,0)-1,WEEKDAY($D43)-2),"")</f>
        <v>0.333333333333333</v>
      </c>
      <c r="K43" s="49"/>
      <c r="L43" s="49"/>
      <c r="M43" s="49"/>
      <c r="N43" s="50"/>
      <c r="O43" s="48" t="n">
        <f aca="true">IF(AND($D43&lt;&gt;"",$G43&lt;&gt;""),OFFSET('00 - Initialisation'!$J$38,MATCH($G43,Salle,0)-1,WEEKDAY($D43)-2),"")</f>
        <v>0.666666666666667</v>
      </c>
    </row>
    <row r="44" customFormat="false" ht="12.75" hidden="false" customHeight="false" outlineLevel="0" collapsed="false">
      <c r="A44" s="40" t="n">
        <v>42</v>
      </c>
      <c r="B44" s="41" t="str">
        <f aca="false">IF(D44&lt;&gt;"",YEAR(D44)&amp;" - "&amp;INT(MOD(INT((D44-2)/7)+0.6,52+5/28))+1,"")</f>
        <v>2010 - 37</v>
      </c>
      <c r="C44" s="42" t="str">
        <f aca="true">IF($D44&lt;&gt;"",OFFSET('00 - Initialisation'!$C$37,0,WEEKDAY($D44)-2),"")</f>
        <v>Mardi</v>
      </c>
      <c r="D44" s="43" t="n">
        <v>40435</v>
      </c>
      <c r="E44" s="44" t="s">
        <v>4</v>
      </c>
      <c r="F44" s="44" t="s">
        <v>14</v>
      </c>
      <c r="G44" s="44" t="s">
        <v>31</v>
      </c>
      <c r="H44" s="44" t="s">
        <v>39</v>
      </c>
      <c r="I44" s="49"/>
      <c r="J44" s="46" t="n">
        <f aca="true">IF(AND($D44&lt;&gt;"",$G44&lt;&gt;""),OFFSET('00 - Initialisation'!$C$38,MATCH($G44,Salle,0)-1,WEEKDAY($D44)-2),"")</f>
        <v>0.322916666666667</v>
      </c>
      <c r="K44" s="49"/>
      <c r="L44" s="49"/>
      <c r="M44" s="49"/>
      <c r="N44" s="50"/>
      <c r="O44" s="48" t="n">
        <f aca="true">IF(AND($D44&lt;&gt;"",$G44&lt;&gt;""),OFFSET('00 - Initialisation'!$J$38,MATCH($G44,Salle,0)-1,WEEKDAY($D44)-2),"")</f>
        <v>0.708333333333333</v>
      </c>
    </row>
    <row r="45" customFormat="false" ht="12.75" hidden="false" customHeight="false" outlineLevel="0" collapsed="false">
      <c r="A45" s="40" t="n">
        <v>43</v>
      </c>
      <c r="B45" s="41" t="str">
        <f aca="false">IF(D45&lt;&gt;"",YEAR(D45)&amp;" - "&amp;INT(MOD(INT((D45-2)/7)+0.6,52+5/28))+1,"")</f>
        <v>2010 - 37</v>
      </c>
      <c r="C45" s="42" t="str">
        <f aca="true">IF($D45&lt;&gt;"",OFFSET('00 - Initialisation'!$C$37,0,WEEKDAY($D45)-2),"")</f>
        <v>Mardi</v>
      </c>
      <c r="D45" s="43" t="n">
        <v>40435</v>
      </c>
      <c r="E45" s="44" t="s">
        <v>2</v>
      </c>
      <c r="F45" s="44" t="s">
        <v>16</v>
      </c>
      <c r="G45" s="44" t="s">
        <v>31</v>
      </c>
      <c r="H45" s="44" t="s">
        <v>41</v>
      </c>
      <c r="I45" s="49"/>
      <c r="J45" s="46" t="n">
        <f aca="true">IF(AND($D45&lt;&gt;"",$G45&lt;&gt;""),OFFSET('00 - Initialisation'!$C$38,MATCH($G45,Salle,0)-1,WEEKDAY($D45)-2),"")</f>
        <v>0.322916666666667</v>
      </c>
      <c r="K45" s="49"/>
      <c r="L45" s="49"/>
      <c r="M45" s="49"/>
      <c r="N45" s="50"/>
      <c r="O45" s="48" t="n">
        <f aca="true">IF(AND($D45&lt;&gt;"",$G45&lt;&gt;""),OFFSET('00 - Initialisation'!$J$38,MATCH($G45,Salle,0)-1,WEEKDAY($D45)-2),"")</f>
        <v>0.708333333333333</v>
      </c>
    </row>
    <row r="46" customFormat="false" ht="12.75" hidden="false" customHeight="false" outlineLevel="0" collapsed="false">
      <c r="A46" s="40" t="n">
        <v>44</v>
      </c>
      <c r="B46" s="41" t="str">
        <f aca="false">IF(D46&lt;&gt;"",YEAR(D46)&amp;" - "&amp;INT(MOD(INT((D46-2)/7)+0.6,52+5/28))+1,"")</f>
        <v>2010 - 37</v>
      </c>
      <c r="C46" s="42" t="str">
        <f aca="true">IF($D46&lt;&gt;"",OFFSET('00 - Initialisation'!$C$37,0,WEEKDAY($D46)-2),"")</f>
        <v>Mardi</v>
      </c>
      <c r="D46" s="43" t="n">
        <v>40435</v>
      </c>
      <c r="E46" s="44" t="s">
        <v>3</v>
      </c>
      <c r="F46" s="44" t="s">
        <v>15</v>
      </c>
      <c r="G46" s="44" t="s">
        <v>34</v>
      </c>
      <c r="H46" s="44" t="s">
        <v>40</v>
      </c>
      <c r="I46" s="49"/>
      <c r="J46" s="46" t="n">
        <f aca="true">IF(AND($D46&lt;&gt;"",$G46&lt;&gt;""),OFFSET('00 - Initialisation'!$C$38,MATCH($G46,Salle,0)-1,WEEKDAY($D46)-2),"")</f>
        <v>0.333333333333333</v>
      </c>
      <c r="K46" s="49"/>
      <c r="L46" s="49"/>
      <c r="M46" s="49"/>
      <c r="N46" s="50"/>
      <c r="O46" s="48" t="n">
        <f aca="true">IF(AND($D46&lt;&gt;"",$G46&lt;&gt;""),OFFSET('00 - Initialisation'!$J$38,MATCH($G46,Salle,0)-1,WEEKDAY($D46)-2),"")</f>
        <v>0.666666666666667</v>
      </c>
    </row>
    <row r="47" customFormat="false" ht="12.75" hidden="false" customHeight="false" outlineLevel="0" collapsed="false">
      <c r="A47" s="40" t="n">
        <v>45</v>
      </c>
      <c r="B47" s="41" t="str">
        <f aca="false">IF(D47&lt;&gt;"",YEAR(D47)&amp;" - "&amp;INT(MOD(INT((D47-2)/7)+0.6,52+5/28))+1,"")</f>
        <v>2010 - 37</v>
      </c>
      <c r="C47" s="42" t="str">
        <f aca="true">IF($D47&lt;&gt;"",OFFSET('00 - Initialisation'!$C$37,0,WEEKDAY($D47)-2),"")</f>
        <v>Mardi</v>
      </c>
      <c r="D47" s="43" t="n">
        <v>40435</v>
      </c>
      <c r="E47" s="44" t="s">
        <v>2</v>
      </c>
      <c r="F47" s="44" t="s">
        <v>16</v>
      </c>
      <c r="G47" s="44" t="s">
        <v>31</v>
      </c>
      <c r="H47" s="44" t="s">
        <v>39</v>
      </c>
      <c r="I47" s="49"/>
      <c r="J47" s="46" t="n">
        <f aca="true">IF(AND($D47&lt;&gt;"",$G47&lt;&gt;""),OFFSET('00 - Initialisation'!$C$38,MATCH($G47,Salle,0)-1,WEEKDAY($D47)-2),"")</f>
        <v>0.322916666666667</v>
      </c>
      <c r="K47" s="49"/>
      <c r="L47" s="49"/>
      <c r="M47" s="49"/>
      <c r="N47" s="50"/>
      <c r="O47" s="48" t="n">
        <f aca="true">IF(AND($D47&lt;&gt;"",$G47&lt;&gt;""),OFFSET('00 - Initialisation'!$J$38,MATCH($G47,Salle,0)-1,WEEKDAY($D47)-2),"")</f>
        <v>0.708333333333333</v>
      </c>
    </row>
    <row r="48" customFormat="false" ht="12.75" hidden="false" customHeight="false" outlineLevel="0" collapsed="false">
      <c r="A48" s="40" t="n">
        <v>46</v>
      </c>
      <c r="B48" s="41" t="str">
        <f aca="false">IF(D48&lt;&gt;"",YEAR(D48)&amp;" - "&amp;INT(MOD(INT((D48-2)/7)+0.6,52+5/28))+1,"")</f>
        <v>2010 - 37</v>
      </c>
      <c r="C48" s="42" t="str">
        <f aca="true">IF($D48&lt;&gt;"",OFFSET('00 - Initialisation'!$C$37,0,WEEKDAY($D48)-2),"")</f>
        <v>Mardi</v>
      </c>
      <c r="D48" s="43" t="n">
        <v>40435</v>
      </c>
      <c r="E48" s="44" t="s">
        <v>4</v>
      </c>
      <c r="F48" s="44" t="s">
        <v>16</v>
      </c>
      <c r="G48" s="44" t="s">
        <v>34</v>
      </c>
      <c r="H48" s="44" t="s">
        <v>39</v>
      </c>
      <c r="I48" s="49"/>
      <c r="J48" s="46" t="n">
        <f aca="true">IF(AND($D48&lt;&gt;"",$G48&lt;&gt;""),OFFSET('00 - Initialisation'!$C$38,MATCH($G48,Salle,0)-1,WEEKDAY($D48)-2),"")</f>
        <v>0.333333333333333</v>
      </c>
      <c r="K48" s="49"/>
      <c r="L48" s="49"/>
      <c r="M48" s="49"/>
      <c r="N48" s="50"/>
      <c r="O48" s="48" t="n">
        <f aca="true">IF(AND($D48&lt;&gt;"",$G48&lt;&gt;""),OFFSET('00 - Initialisation'!$J$38,MATCH($G48,Salle,0)-1,WEEKDAY($D48)-2),"")</f>
        <v>0.666666666666667</v>
      </c>
    </row>
    <row r="49" customFormat="false" ht="12.75" hidden="false" customHeight="false" outlineLevel="0" collapsed="false">
      <c r="A49" s="40" t="n">
        <v>47</v>
      </c>
      <c r="B49" s="41" t="str">
        <f aca="false">IF(D49&lt;&gt;"",YEAR(D49)&amp;" - "&amp;INT(MOD(INT((D49-2)/7)+0.6,52+5/28))+1,"")</f>
        <v>2010 - 37</v>
      </c>
      <c r="C49" s="42" t="str">
        <f aca="true">IF($D49&lt;&gt;"",OFFSET('00 - Initialisation'!$C$37,0,WEEKDAY($D49)-2),"")</f>
        <v>Mardi</v>
      </c>
      <c r="D49" s="43" t="n">
        <v>40435</v>
      </c>
      <c r="E49" s="44" t="s">
        <v>2</v>
      </c>
      <c r="F49" s="44" t="s">
        <v>15</v>
      </c>
      <c r="G49" s="44" t="s">
        <v>31</v>
      </c>
      <c r="H49" s="44" t="s">
        <v>40</v>
      </c>
      <c r="I49" s="49"/>
      <c r="J49" s="46" t="n">
        <f aca="true">IF(AND($D49&lt;&gt;"",$G49&lt;&gt;""),OFFSET('00 - Initialisation'!$C$38,MATCH($G49,Salle,0)-1,WEEKDAY($D49)-2),"")</f>
        <v>0.322916666666667</v>
      </c>
      <c r="K49" s="49"/>
      <c r="L49" s="49"/>
      <c r="M49" s="49"/>
      <c r="N49" s="47" t="n">
        <v>0.666666666666667</v>
      </c>
      <c r="O49" s="48" t="n">
        <f aca="true">IF(AND($D49&lt;&gt;"",$G49&lt;&gt;""),OFFSET('00 - Initialisation'!$J$38,MATCH($G49,Salle,0)-1,WEEKDAY($D49)-2),"")</f>
        <v>0.708333333333333</v>
      </c>
    </row>
    <row r="50" customFormat="false" ht="12.75" hidden="false" customHeight="false" outlineLevel="0" collapsed="false">
      <c r="A50" s="40" t="n">
        <v>48</v>
      </c>
      <c r="B50" s="41" t="str">
        <f aca="false">IF(D50&lt;&gt;"",YEAR(D50)&amp;" - "&amp;INT(MOD(INT((D50-2)/7)+0.6,52+5/28))+1,"")</f>
        <v>2010 - 37</v>
      </c>
      <c r="C50" s="42" t="str">
        <f aca="true">IF($D50&lt;&gt;"",OFFSET('00 - Initialisation'!$C$37,0,WEEKDAY($D50)-2),"")</f>
        <v>Mardi</v>
      </c>
      <c r="D50" s="43" t="n">
        <v>40435</v>
      </c>
      <c r="E50" s="44" t="s">
        <v>3</v>
      </c>
      <c r="F50" s="44" t="s">
        <v>14</v>
      </c>
      <c r="G50" s="44" t="s">
        <v>34</v>
      </c>
      <c r="H50" s="44" t="s">
        <v>39</v>
      </c>
      <c r="I50" s="49"/>
      <c r="J50" s="46" t="n">
        <f aca="true">IF(AND($D50&lt;&gt;"",$G50&lt;&gt;""),OFFSET('00 - Initialisation'!$C$38,MATCH($G50,Salle,0)-1,WEEKDAY($D50)-2),"")</f>
        <v>0.333333333333333</v>
      </c>
      <c r="K50" s="49"/>
      <c r="L50" s="49"/>
      <c r="M50" s="49"/>
      <c r="N50" s="47" t="n">
        <v>0.6875</v>
      </c>
      <c r="O50" s="48" t="n">
        <f aca="true">IF(AND($D50&lt;&gt;"",$G50&lt;&gt;""),OFFSET('00 - Initialisation'!$J$38,MATCH($G50,Salle,0)-1,WEEKDAY($D50)-2),"")</f>
        <v>0.666666666666667</v>
      </c>
    </row>
    <row r="51" customFormat="false" ht="12.75" hidden="false" customHeight="false" outlineLevel="0" collapsed="false">
      <c r="A51" s="40" t="n">
        <v>49</v>
      </c>
      <c r="B51" s="41" t="str">
        <f aca="false">IF(D51&lt;&gt;"",YEAR(D51)&amp;" - "&amp;INT(MOD(INT((D51-2)/7)+0.6,52+5/28))+1,"")</f>
        <v>2010 - 37</v>
      </c>
      <c r="C51" s="42" t="str">
        <f aca="true">IF($D51&lt;&gt;"",OFFSET('00 - Initialisation'!$C$37,0,WEEKDAY($D51)-2),"")</f>
        <v>Mercredi</v>
      </c>
      <c r="D51" s="43" t="n">
        <v>40436</v>
      </c>
      <c r="E51" s="44" t="s">
        <v>3</v>
      </c>
      <c r="F51" s="44" t="s">
        <v>16</v>
      </c>
      <c r="G51" s="44" t="s">
        <v>31</v>
      </c>
      <c r="H51" s="44" t="s">
        <v>39</v>
      </c>
      <c r="I51" s="45" t="n">
        <v>0.329861111111111</v>
      </c>
      <c r="J51" s="46" t="n">
        <f aca="true">IF(AND($D51&lt;&gt;"",$G51&lt;&gt;""),OFFSET('00 - Initialisation'!$C$38,MATCH($G51,Salle,0)-1,WEEKDAY($D51)-2),"")</f>
        <v>0.333333333333333</v>
      </c>
      <c r="K51" s="45" t="n">
        <v>0.329861111111111</v>
      </c>
      <c r="L51" s="45" t="n">
        <v>0.336805555555556</v>
      </c>
      <c r="M51" s="45" t="n">
        <v>0.347222222222222</v>
      </c>
      <c r="N51" s="47"/>
      <c r="O51" s="48" t="n">
        <f aca="true">IF(AND($D51&lt;&gt;"",$G51&lt;&gt;""),OFFSET('00 - Initialisation'!$J$38,MATCH($G51,Salle,0)-1,WEEKDAY($D51)-2),"")</f>
        <v>0.71875</v>
      </c>
    </row>
    <row r="52" customFormat="false" ht="12.75" hidden="false" customHeight="false" outlineLevel="0" collapsed="false">
      <c r="A52" s="40" t="n">
        <v>50</v>
      </c>
      <c r="B52" s="41" t="str">
        <f aca="false">IF(D52&lt;&gt;"",YEAR(D52)&amp;" - "&amp;INT(MOD(INT((D52-2)/7)+0.6,52+5/28))+1,"")</f>
        <v>2010 - 37</v>
      </c>
      <c r="C52" s="42" t="str">
        <f aca="true">IF($D52&lt;&gt;"",OFFSET('00 - Initialisation'!$C$37,0,WEEKDAY($D52)-2),"")</f>
        <v>Mercredi</v>
      </c>
      <c r="D52" s="43" t="n">
        <v>40436</v>
      </c>
      <c r="E52" s="44" t="s">
        <v>4</v>
      </c>
      <c r="F52" s="44" t="s">
        <v>15</v>
      </c>
      <c r="G52" s="44" t="s">
        <v>31</v>
      </c>
      <c r="H52" s="44" t="s">
        <v>40</v>
      </c>
      <c r="I52" s="45"/>
      <c r="J52" s="46" t="n">
        <f aca="true">IF(AND($D52&lt;&gt;"",$G52&lt;&gt;""),OFFSET('00 - Initialisation'!$C$38,MATCH($G52,Salle,0)-1,WEEKDAY($D52)-2),"")</f>
        <v>0.333333333333333</v>
      </c>
      <c r="K52" s="45" t="n">
        <v>0.336805555555556</v>
      </c>
      <c r="L52" s="45" t="n">
        <v>0.354166666666667</v>
      </c>
      <c r="M52" s="45" t="n">
        <v>0.357638888888889</v>
      </c>
      <c r="N52" s="47"/>
      <c r="O52" s="48" t="n">
        <f aca="true">IF(AND($D52&lt;&gt;"",$G52&lt;&gt;""),OFFSET('00 - Initialisation'!$J$38,MATCH($G52,Salle,0)-1,WEEKDAY($D52)-2),"")</f>
        <v>0.71875</v>
      </c>
    </row>
    <row r="53" customFormat="false" ht="12.75" hidden="false" customHeight="false" outlineLevel="0" collapsed="false">
      <c r="A53" s="40" t="n">
        <v>51</v>
      </c>
      <c r="B53" s="41" t="str">
        <f aca="false">IF(D53&lt;&gt;"",YEAR(D53)&amp;" - "&amp;INT(MOD(INT((D53-2)/7)+0.6,52+5/28))+1,"")</f>
        <v>2010 - 37</v>
      </c>
      <c r="C53" s="42" t="str">
        <f aca="true">IF($D53&lt;&gt;"",OFFSET('00 - Initialisation'!$C$37,0,WEEKDAY($D53)-2),"")</f>
        <v>Mercredi</v>
      </c>
      <c r="D53" s="43" t="n">
        <v>40436</v>
      </c>
      <c r="E53" s="44" t="s">
        <v>2</v>
      </c>
      <c r="F53" s="44" t="s">
        <v>16</v>
      </c>
      <c r="G53" s="44" t="s">
        <v>34</v>
      </c>
      <c r="H53" s="44" t="s">
        <v>39</v>
      </c>
      <c r="I53" s="49"/>
      <c r="J53" s="46" t="n">
        <f aca="true">IF(AND($D53&lt;&gt;"",$G53&lt;&gt;""),OFFSET('00 - Initialisation'!$C$38,MATCH($G53,Salle,0)-1,WEEKDAY($D53)-2),"")</f>
        <v>0.322916666666667</v>
      </c>
      <c r="K53" s="49"/>
      <c r="L53" s="49"/>
      <c r="M53" s="49"/>
      <c r="N53" s="50"/>
      <c r="O53" s="48" t="n">
        <f aca="true">IF(AND($D53&lt;&gt;"",$G53&lt;&gt;""),OFFSET('00 - Initialisation'!$J$38,MATCH($G53,Salle,0)-1,WEEKDAY($D53)-2),"")</f>
        <v>0.75</v>
      </c>
    </row>
    <row r="54" customFormat="false" ht="12.75" hidden="false" customHeight="false" outlineLevel="0" collapsed="false">
      <c r="A54" s="40" t="n">
        <v>52</v>
      </c>
      <c r="B54" s="41" t="str">
        <f aca="false">IF(D54&lt;&gt;"",YEAR(D54)&amp;" - "&amp;INT(MOD(INT((D54-2)/7)+0.6,52+5/28))+1,"")</f>
        <v>2010 - 37</v>
      </c>
      <c r="C54" s="42" t="str">
        <f aca="true">IF($D54&lt;&gt;"",OFFSET('00 - Initialisation'!$C$37,0,WEEKDAY($D54)-2),"")</f>
        <v>Mercredi</v>
      </c>
      <c r="D54" s="43" t="n">
        <v>40436</v>
      </c>
      <c r="E54" s="44" t="s">
        <v>3</v>
      </c>
      <c r="F54" s="44" t="s">
        <v>15</v>
      </c>
      <c r="G54" s="44" t="s">
        <v>31</v>
      </c>
      <c r="H54" s="44" t="s">
        <v>39</v>
      </c>
      <c r="I54" s="49"/>
      <c r="J54" s="46" t="n">
        <f aca="true">IF(AND($D54&lt;&gt;"",$G54&lt;&gt;""),OFFSET('00 - Initialisation'!$C$38,MATCH($G54,Salle,0)-1,WEEKDAY($D54)-2),"")</f>
        <v>0.333333333333333</v>
      </c>
      <c r="K54" s="49"/>
      <c r="L54" s="49"/>
      <c r="M54" s="49"/>
      <c r="N54" s="50"/>
      <c r="O54" s="48" t="n">
        <f aca="true">IF(AND($D54&lt;&gt;"",$G54&lt;&gt;""),OFFSET('00 - Initialisation'!$J$38,MATCH($G54,Salle,0)-1,WEEKDAY($D54)-2),"")</f>
        <v>0.71875</v>
      </c>
    </row>
    <row r="55" customFormat="false" ht="12.75" hidden="false" customHeight="false" outlineLevel="0" collapsed="false">
      <c r="A55" s="40" t="n">
        <v>53</v>
      </c>
      <c r="B55" s="41" t="str">
        <f aca="false">IF(D55&lt;&gt;"",YEAR(D55)&amp;" - "&amp;INT(MOD(INT((D55-2)/7)+0.6,52+5/28))+1,"")</f>
        <v>2010 - 37</v>
      </c>
      <c r="C55" s="42" t="str">
        <f aca="true">IF($D55&lt;&gt;"",OFFSET('00 - Initialisation'!$C$37,0,WEEKDAY($D55)-2),"")</f>
        <v>Mercredi</v>
      </c>
      <c r="D55" s="43" t="n">
        <v>40436</v>
      </c>
      <c r="E55" s="44" t="s">
        <v>2</v>
      </c>
      <c r="F55" s="44" t="s">
        <v>16</v>
      </c>
      <c r="G55" s="44" t="s">
        <v>31</v>
      </c>
      <c r="H55" s="44" t="s">
        <v>40</v>
      </c>
      <c r="I55" s="49"/>
      <c r="J55" s="46" t="n">
        <f aca="true">IF(AND($D55&lt;&gt;"",$G55&lt;&gt;""),OFFSET('00 - Initialisation'!$C$38,MATCH($G55,Salle,0)-1,WEEKDAY($D55)-2),"")</f>
        <v>0.333333333333333</v>
      </c>
      <c r="K55" s="49"/>
      <c r="L55" s="49"/>
      <c r="M55" s="49"/>
      <c r="N55" s="50"/>
      <c r="O55" s="48" t="n">
        <f aca="true">IF(AND($D55&lt;&gt;"",$G55&lt;&gt;""),OFFSET('00 - Initialisation'!$J$38,MATCH($G55,Salle,0)-1,WEEKDAY($D55)-2),"")</f>
        <v>0.71875</v>
      </c>
    </row>
    <row r="56" customFormat="false" ht="12.75" hidden="false" customHeight="false" outlineLevel="0" collapsed="false">
      <c r="A56" s="40" t="n">
        <v>54</v>
      </c>
      <c r="B56" s="41" t="str">
        <f aca="false">IF(D56&lt;&gt;"",YEAR(D56)&amp;" - "&amp;INT(MOD(INT((D56-2)/7)+0.6,52+5/28))+1,"")</f>
        <v>2010 - 37</v>
      </c>
      <c r="C56" s="42" t="str">
        <f aca="true">IF($D56&lt;&gt;"",OFFSET('00 - Initialisation'!$C$37,0,WEEKDAY($D56)-2),"")</f>
        <v>Mercredi</v>
      </c>
      <c r="D56" s="43" t="n">
        <v>40436</v>
      </c>
      <c r="E56" s="44" t="s">
        <v>4</v>
      </c>
      <c r="F56" s="44" t="s">
        <v>16</v>
      </c>
      <c r="G56" s="44" t="s">
        <v>34</v>
      </c>
      <c r="H56" s="44" t="s">
        <v>39</v>
      </c>
      <c r="I56" s="49"/>
      <c r="J56" s="46" t="n">
        <f aca="true">IF(AND($D56&lt;&gt;"",$G56&lt;&gt;""),OFFSET('00 - Initialisation'!$C$38,MATCH($G56,Salle,0)-1,WEEKDAY($D56)-2),"")</f>
        <v>0.322916666666667</v>
      </c>
      <c r="K56" s="49"/>
      <c r="L56" s="49"/>
      <c r="M56" s="49"/>
      <c r="N56" s="50"/>
      <c r="O56" s="48" t="n">
        <f aca="true">IF(AND($D56&lt;&gt;"",$G56&lt;&gt;""),OFFSET('00 - Initialisation'!$J$38,MATCH($G56,Salle,0)-1,WEEKDAY($D56)-2),"")</f>
        <v>0.75</v>
      </c>
    </row>
    <row r="57" customFormat="false" ht="12.75" hidden="false" customHeight="false" outlineLevel="0" collapsed="false">
      <c r="A57" s="40" t="n">
        <v>55</v>
      </c>
      <c r="B57" s="41" t="str">
        <f aca="false">IF(D57&lt;&gt;"",YEAR(D57)&amp;" - "&amp;INT(MOD(INT((D57-2)/7)+0.6,52+5/28))+1,"")</f>
        <v>2010 - 37</v>
      </c>
      <c r="C57" s="42" t="str">
        <f aca="true">IF($D57&lt;&gt;"",OFFSET('00 - Initialisation'!$C$37,0,WEEKDAY($D57)-2),"")</f>
        <v>Mercredi</v>
      </c>
      <c r="D57" s="43" t="n">
        <v>40436</v>
      </c>
      <c r="E57" s="44" t="s">
        <v>2</v>
      </c>
      <c r="F57" s="44" t="s">
        <v>15</v>
      </c>
      <c r="G57" s="44" t="s">
        <v>31</v>
      </c>
      <c r="H57" s="44" t="s">
        <v>39</v>
      </c>
      <c r="I57" s="49"/>
      <c r="J57" s="46" t="n">
        <f aca="true">IF(AND($D57&lt;&gt;"",$G57&lt;&gt;""),OFFSET('00 - Initialisation'!$C$38,MATCH($G57,Salle,0)-1,WEEKDAY($D57)-2),"")</f>
        <v>0.333333333333333</v>
      </c>
      <c r="K57" s="49"/>
      <c r="L57" s="49"/>
      <c r="M57" s="49"/>
      <c r="N57" s="50"/>
      <c r="O57" s="48" t="n">
        <f aca="true">IF(AND($D57&lt;&gt;"",$G57&lt;&gt;""),OFFSET('00 - Initialisation'!$J$38,MATCH($G57,Salle,0)-1,WEEKDAY($D57)-2),"")</f>
        <v>0.71875</v>
      </c>
    </row>
    <row r="58" customFormat="false" ht="12.75" hidden="false" customHeight="false" outlineLevel="0" collapsed="false">
      <c r="A58" s="40" t="n">
        <v>56</v>
      </c>
      <c r="B58" s="41" t="str">
        <f aca="false">IF(D58&lt;&gt;"",YEAR(D58)&amp;" - "&amp;INT(MOD(INT((D58-2)/7)+0.6,52+5/28))+1,"")</f>
        <v>2010 - 37</v>
      </c>
      <c r="C58" s="42" t="str">
        <f aca="true">IF($D58&lt;&gt;"",OFFSET('00 - Initialisation'!$C$37,0,WEEKDAY($D58)-2),"")</f>
        <v>Mercredi</v>
      </c>
      <c r="D58" s="43" t="n">
        <v>40436</v>
      </c>
      <c r="E58" s="44" t="s">
        <v>3</v>
      </c>
      <c r="F58" s="44" t="s">
        <v>16</v>
      </c>
      <c r="G58" s="44" t="s">
        <v>34</v>
      </c>
      <c r="H58" s="44" t="s">
        <v>41</v>
      </c>
      <c r="I58" s="49"/>
      <c r="J58" s="46" t="n">
        <f aca="true">IF(AND($D58&lt;&gt;"",$G58&lt;&gt;""),OFFSET('00 - Initialisation'!$C$38,MATCH($G58,Salle,0)-1,WEEKDAY($D58)-2),"")</f>
        <v>0.322916666666667</v>
      </c>
      <c r="K58" s="49"/>
      <c r="L58" s="49"/>
      <c r="M58" s="49"/>
      <c r="N58" s="50"/>
      <c r="O58" s="48" t="n">
        <f aca="true">IF(AND($D58&lt;&gt;"",$G58&lt;&gt;""),OFFSET('00 - Initialisation'!$J$38,MATCH($G58,Salle,0)-1,WEEKDAY($D58)-2),"")</f>
        <v>0.75</v>
      </c>
    </row>
    <row r="59" customFormat="false" ht="12.75" hidden="false" customHeight="false" outlineLevel="0" collapsed="false">
      <c r="A59" s="40" t="n">
        <v>57</v>
      </c>
      <c r="B59" s="41" t="str">
        <f aca="false">IF(D59&lt;&gt;"",YEAR(D59)&amp;" - "&amp;INT(MOD(INT((D59-2)/7)+0.6,52+5/28))+1,"")</f>
        <v>2010 - 37</v>
      </c>
      <c r="C59" s="42" t="str">
        <f aca="true">IF($D59&lt;&gt;"",OFFSET('00 - Initialisation'!$C$37,0,WEEKDAY($D59)-2),"")</f>
        <v>Mercredi</v>
      </c>
      <c r="D59" s="43" t="n">
        <v>40436</v>
      </c>
      <c r="E59" s="44" t="s">
        <v>2</v>
      </c>
      <c r="F59" s="44" t="s">
        <v>14</v>
      </c>
      <c r="G59" s="44" t="s">
        <v>31</v>
      </c>
      <c r="H59" s="44" t="s">
        <v>40</v>
      </c>
      <c r="I59" s="49"/>
      <c r="J59" s="46" t="n">
        <f aca="true">IF(AND($D59&lt;&gt;"",$G59&lt;&gt;""),OFFSET('00 - Initialisation'!$C$38,MATCH($G59,Salle,0)-1,WEEKDAY($D59)-2),"")</f>
        <v>0.333333333333333</v>
      </c>
      <c r="K59" s="49"/>
      <c r="L59" s="49"/>
      <c r="M59" s="49"/>
      <c r="N59" s="50"/>
      <c r="O59" s="48" t="n">
        <f aca="true">IF(AND($D59&lt;&gt;"",$G59&lt;&gt;""),OFFSET('00 - Initialisation'!$J$38,MATCH($G59,Salle,0)-1,WEEKDAY($D59)-2),"")</f>
        <v>0.71875</v>
      </c>
    </row>
    <row r="60" customFormat="false" ht="12.75" hidden="false" customHeight="false" outlineLevel="0" collapsed="false">
      <c r="A60" s="40" t="n">
        <v>58</v>
      </c>
      <c r="B60" s="41" t="str">
        <f aca="false">IF(D60&lt;&gt;"",YEAR(D60)&amp;" - "&amp;INT(MOD(INT((D60-2)/7)+0.6,52+5/28))+1,"")</f>
        <v>2010 - 37</v>
      </c>
      <c r="C60" s="42" t="str">
        <f aca="true">IF($D60&lt;&gt;"",OFFSET('00 - Initialisation'!$C$37,0,WEEKDAY($D60)-2),"")</f>
        <v>Mercredi</v>
      </c>
      <c r="D60" s="43" t="n">
        <v>40436</v>
      </c>
      <c r="E60" s="44" t="s">
        <v>4</v>
      </c>
      <c r="F60" s="44" t="s">
        <v>16</v>
      </c>
      <c r="G60" s="44" t="s">
        <v>31</v>
      </c>
      <c r="H60" s="44" t="s">
        <v>39</v>
      </c>
      <c r="I60" s="49"/>
      <c r="J60" s="46" t="n">
        <f aca="true">IF(AND($D60&lt;&gt;"",$G60&lt;&gt;""),OFFSET('00 - Initialisation'!$C$38,MATCH($G60,Salle,0)-1,WEEKDAY($D60)-2),"")</f>
        <v>0.333333333333333</v>
      </c>
      <c r="K60" s="49"/>
      <c r="L60" s="49"/>
      <c r="M60" s="49"/>
      <c r="N60" s="50"/>
      <c r="O60" s="48" t="n">
        <f aca="true">IF(AND($D60&lt;&gt;"",$G60&lt;&gt;""),OFFSET('00 - Initialisation'!$J$38,MATCH($G60,Salle,0)-1,WEEKDAY($D60)-2),"")</f>
        <v>0.71875</v>
      </c>
    </row>
    <row r="61" customFormat="false" ht="12.75" hidden="false" customHeight="false" outlineLevel="0" collapsed="false">
      <c r="A61" s="40" t="n">
        <v>59</v>
      </c>
      <c r="B61" s="41" t="str">
        <f aca="false">IF(D61&lt;&gt;"",YEAR(D61)&amp;" - "&amp;INT(MOD(INT((D61-2)/7)+0.6,52+5/28))+1,"")</f>
        <v>2010 - 37</v>
      </c>
      <c r="C61" s="42" t="str">
        <f aca="true">IF($D61&lt;&gt;"",OFFSET('00 - Initialisation'!$C$37,0,WEEKDAY($D61)-2),"")</f>
        <v>Mercredi</v>
      </c>
      <c r="D61" s="43" t="n">
        <v>40436</v>
      </c>
      <c r="E61" s="44" t="s">
        <v>2</v>
      </c>
      <c r="F61" s="44" t="s">
        <v>15</v>
      </c>
      <c r="G61" s="44" t="s">
        <v>34</v>
      </c>
      <c r="H61" s="44" t="s">
        <v>39</v>
      </c>
      <c r="I61" s="49"/>
      <c r="J61" s="46" t="n">
        <f aca="true">IF(AND($D61&lt;&gt;"",$G61&lt;&gt;""),OFFSET('00 - Initialisation'!$C$38,MATCH($G61,Salle,0)-1,WEEKDAY($D61)-2),"")</f>
        <v>0.322916666666667</v>
      </c>
      <c r="K61" s="49"/>
      <c r="L61" s="49"/>
      <c r="M61" s="49"/>
      <c r="N61" s="50"/>
      <c r="O61" s="48" t="n">
        <f aca="true">IF(AND($D61&lt;&gt;"",$G61&lt;&gt;""),OFFSET('00 - Initialisation'!$J$38,MATCH($G61,Salle,0)-1,WEEKDAY($D61)-2),"")</f>
        <v>0.75</v>
      </c>
    </row>
    <row r="62" customFormat="false" ht="12.75" hidden="false" customHeight="false" outlineLevel="0" collapsed="false">
      <c r="A62" s="40" t="n">
        <v>60</v>
      </c>
      <c r="B62" s="41" t="str">
        <f aca="false">IF(D62&lt;&gt;"",YEAR(D62)&amp;" - "&amp;INT(MOD(INT((D62-2)/7)+0.6,52+5/28))+1,"")</f>
        <v>2010 - 37</v>
      </c>
      <c r="C62" s="42" t="str">
        <f aca="true">IF($D62&lt;&gt;"",OFFSET('00 - Initialisation'!$C$37,0,WEEKDAY($D62)-2),"")</f>
        <v>Mercredi</v>
      </c>
      <c r="D62" s="43" t="n">
        <v>40436</v>
      </c>
      <c r="E62" s="44" t="s">
        <v>4</v>
      </c>
      <c r="F62" s="44" t="s">
        <v>16</v>
      </c>
      <c r="G62" s="44" t="s">
        <v>31</v>
      </c>
      <c r="H62" s="44" t="s">
        <v>39</v>
      </c>
      <c r="I62" s="49"/>
      <c r="J62" s="46" t="n">
        <f aca="true">IF(AND($D62&lt;&gt;"",$G62&lt;&gt;""),OFFSET('00 - Initialisation'!$C$38,MATCH($G62,Salle,0)-1,WEEKDAY($D62)-2),"")</f>
        <v>0.333333333333333</v>
      </c>
      <c r="K62" s="49"/>
      <c r="L62" s="49"/>
      <c r="M62" s="49"/>
      <c r="N62" s="47" t="n">
        <v>0.677083333333333</v>
      </c>
      <c r="O62" s="48" t="n">
        <f aca="true">IF(AND($D62&lt;&gt;"",$G62&lt;&gt;""),OFFSET('00 - Initialisation'!$J$38,MATCH($G62,Salle,0)-1,WEEKDAY($D62)-2),"")</f>
        <v>0.71875</v>
      </c>
    </row>
    <row r="63" customFormat="false" ht="12.75" hidden="false" customHeight="false" outlineLevel="0" collapsed="false">
      <c r="A63" s="40" t="n">
        <v>61</v>
      </c>
      <c r="B63" s="41" t="str">
        <f aca="false">IF(D63&lt;&gt;"",YEAR(D63)&amp;" - "&amp;INT(MOD(INT((D63-2)/7)+0.6,52+5/28))+1,"")</f>
        <v>2010 - 37</v>
      </c>
      <c r="C63" s="42" t="str">
        <f aca="true">IF($D63&lt;&gt;"",OFFSET('00 - Initialisation'!$C$37,0,WEEKDAY($D63)-2),"")</f>
        <v>Mercredi</v>
      </c>
      <c r="D63" s="43" t="n">
        <v>40436</v>
      </c>
      <c r="E63" s="44" t="s">
        <v>2</v>
      </c>
      <c r="F63" s="44" t="s">
        <v>14</v>
      </c>
      <c r="G63" s="44" t="s">
        <v>34</v>
      </c>
      <c r="H63" s="44" t="s">
        <v>40</v>
      </c>
      <c r="I63" s="49"/>
      <c r="J63" s="46" t="n">
        <f aca="true">IF(AND($D63&lt;&gt;"",$G63&lt;&gt;""),OFFSET('00 - Initialisation'!$C$38,MATCH($G63,Salle,0)-1,WEEKDAY($D63)-2),"")</f>
        <v>0.322916666666667</v>
      </c>
      <c r="K63" s="49"/>
      <c r="L63" s="49"/>
      <c r="M63" s="49"/>
      <c r="N63" s="47" t="n">
        <v>0.690972222222222</v>
      </c>
      <c r="O63" s="48" t="n">
        <f aca="true">IF(AND($D63&lt;&gt;"",$G63&lt;&gt;""),OFFSET('00 - Initialisation'!$J$38,MATCH($G63,Salle,0)-1,WEEKDAY($D63)-2),"")</f>
        <v>0.75</v>
      </c>
    </row>
    <row r="64" customFormat="false" ht="12.75" hidden="false" customHeight="false" outlineLevel="0" collapsed="false">
      <c r="A64" s="40" t="n">
        <v>62</v>
      </c>
      <c r="B64" s="41" t="str">
        <f aca="false">IF(D64&lt;&gt;"",YEAR(D64)&amp;" - "&amp;INT(MOD(INT((D64-2)/7)+0.6,52+5/28))+1,"")</f>
        <v>2010 - 37</v>
      </c>
      <c r="C64" s="42" t="str">
        <f aca="true">IF($D64&lt;&gt;"",OFFSET('00 - Initialisation'!$C$37,0,WEEKDAY($D64)-2),"")</f>
        <v>Jeudi </v>
      </c>
      <c r="D64" s="43" t="n">
        <v>40437</v>
      </c>
      <c r="E64" s="44" t="s">
        <v>3</v>
      </c>
      <c r="F64" s="44" t="s">
        <v>16</v>
      </c>
      <c r="G64" s="44" t="s">
        <v>31</v>
      </c>
      <c r="H64" s="44" t="s">
        <v>39</v>
      </c>
      <c r="I64" s="45" t="n">
        <v>0.3125</v>
      </c>
      <c r="J64" s="46" t="n">
        <f aca="true">IF(AND($D64&lt;&gt;"",$G64&lt;&gt;""),OFFSET('00 - Initialisation'!$C$38,MATCH($G64,Salle,0)-1,WEEKDAY($D64)-2),"")</f>
        <v>0.322916666666667</v>
      </c>
      <c r="K64" s="45" t="n">
        <v>0.336805555555556</v>
      </c>
      <c r="L64" s="45" t="n">
        <v>0.34375</v>
      </c>
      <c r="M64" s="45" t="n">
        <v>0.357638888888889</v>
      </c>
      <c r="N64" s="47"/>
      <c r="O64" s="48" t="n">
        <f aca="true">IF(AND($D64&lt;&gt;"",$G64&lt;&gt;""),OFFSET('00 - Initialisation'!$J$38,MATCH($G64,Salle,0)-1,WEEKDAY($D64)-2),"")</f>
        <v>0.71875</v>
      </c>
    </row>
    <row r="65" customFormat="false" ht="12.75" hidden="false" customHeight="false" outlineLevel="0" collapsed="false">
      <c r="A65" s="40" t="n">
        <v>63</v>
      </c>
      <c r="B65" s="41" t="str">
        <f aca="false">IF(D65&lt;&gt;"",YEAR(D65)&amp;" - "&amp;INT(MOD(INT((D65-2)/7)+0.6,52+5/28))+1,"")</f>
        <v>2010 - 37</v>
      </c>
      <c r="C65" s="42" t="str">
        <f aca="true">IF($D65&lt;&gt;"",OFFSET('00 - Initialisation'!$C$37,0,WEEKDAY($D65)-2),"")</f>
        <v>Jeudi </v>
      </c>
      <c r="D65" s="43" t="n">
        <v>40437</v>
      </c>
      <c r="E65" s="44" t="s">
        <v>4</v>
      </c>
      <c r="F65" s="44" t="s">
        <v>15</v>
      </c>
      <c r="G65" s="44" t="s">
        <v>34</v>
      </c>
      <c r="H65" s="44" t="s">
        <v>40</v>
      </c>
      <c r="I65" s="45"/>
      <c r="J65" s="46" t="n">
        <f aca="true">IF(AND($D65&lt;&gt;"",$G65&lt;&gt;""),OFFSET('00 - Initialisation'!$C$38,MATCH($G65,Salle,0)-1,WEEKDAY($D65)-2),"")</f>
        <v>0.333333333333333</v>
      </c>
      <c r="K65" s="45" t="n">
        <v>0.350694444444444</v>
      </c>
      <c r="L65" s="45" t="n">
        <v>0.357638888888889</v>
      </c>
      <c r="M65" s="45" t="n">
        <v>0.364583333333333</v>
      </c>
      <c r="N65" s="47"/>
      <c r="O65" s="48" t="n">
        <f aca="true">IF(AND($D65&lt;&gt;"",$G65&lt;&gt;""),OFFSET('00 - Initialisation'!$J$38,MATCH($G65,Salle,0)-1,WEEKDAY($D65)-2),"")</f>
        <v>0.666666666666667</v>
      </c>
    </row>
    <row r="66" customFormat="false" ht="12.75" hidden="false" customHeight="false" outlineLevel="0" collapsed="false">
      <c r="A66" s="40" t="n">
        <v>64</v>
      </c>
      <c r="B66" s="41" t="str">
        <f aca="false">IF(D66&lt;&gt;"",YEAR(D66)&amp;" - "&amp;INT(MOD(INT((D66-2)/7)+0.6,52+5/28))+1,"")</f>
        <v>2010 - 37</v>
      </c>
      <c r="C66" s="42" t="str">
        <f aca="true">IF($D66&lt;&gt;"",OFFSET('00 - Initialisation'!$C$37,0,WEEKDAY($D66)-2),"")</f>
        <v>Jeudi </v>
      </c>
      <c r="D66" s="43" t="n">
        <v>40437</v>
      </c>
      <c r="E66" s="44" t="s">
        <v>2</v>
      </c>
      <c r="F66" s="44" t="s">
        <v>16</v>
      </c>
      <c r="G66" s="44" t="s">
        <v>31</v>
      </c>
      <c r="H66" s="44" t="s">
        <v>39</v>
      </c>
      <c r="I66" s="49"/>
      <c r="J66" s="46" t="n">
        <f aca="true">IF(AND($D66&lt;&gt;"",$G66&lt;&gt;""),OFFSET('00 - Initialisation'!$C$38,MATCH($G66,Salle,0)-1,WEEKDAY($D66)-2),"")</f>
        <v>0.322916666666667</v>
      </c>
      <c r="K66" s="49"/>
      <c r="L66" s="49"/>
      <c r="M66" s="49"/>
      <c r="N66" s="50"/>
      <c r="O66" s="48" t="n">
        <f aca="true">IF(AND($D66&lt;&gt;"",$G66&lt;&gt;""),OFFSET('00 - Initialisation'!$J$38,MATCH($G66,Salle,0)-1,WEEKDAY($D66)-2),"")</f>
        <v>0.71875</v>
      </c>
    </row>
    <row r="67" customFormat="false" ht="12.75" hidden="false" customHeight="false" outlineLevel="0" collapsed="false">
      <c r="A67" s="40" t="n">
        <v>65</v>
      </c>
      <c r="B67" s="41" t="str">
        <f aca="false">IF(D67&lt;&gt;"",YEAR(D67)&amp;" - "&amp;INT(MOD(INT((D67-2)/7)+0.6,52+5/28))+1,"")</f>
        <v>2010 - 37</v>
      </c>
      <c r="C67" s="42" t="str">
        <f aca="true">IF($D67&lt;&gt;"",OFFSET('00 - Initialisation'!$C$37,0,WEEKDAY($D67)-2),"")</f>
        <v>Jeudi </v>
      </c>
      <c r="D67" s="43" t="n">
        <v>40437</v>
      </c>
      <c r="E67" s="44" t="s">
        <v>3</v>
      </c>
      <c r="F67" s="44" t="s">
        <v>16</v>
      </c>
      <c r="G67" s="44" t="s">
        <v>31</v>
      </c>
      <c r="H67" s="44" t="s">
        <v>40</v>
      </c>
      <c r="I67" s="49"/>
      <c r="J67" s="46" t="n">
        <f aca="true">IF(AND($D67&lt;&gt;"",$G67&lt;&gt;""),OFFSET('00 - Initialisation'!$C$38,MATCH($G67,Salle,0)-1,WEEKDAY($D67)-2),"")</f>
        <v>0.322916666666667</v>
      </c>
      <c r="K67" s="49"/>
      <c r="L67" s="49"/>
      <c r="M67" s="49"/>
      <c r="N67" s="50"/>
      <c r="O67" s="48" t="n">
        <f aca="true">IF(AND($D67&lt;&gt;"",$G67&lt;&gt;""),OFFSET('00 - Initialisation'!$J$38,MATCH($G67,Salle,0)-1,WEEKDAY($D67)-2),"")</f>
        <v>0.71875</v>
      </c>
    </row>
    <row r="68" customFormat="false" ht="12.75" hidden="false" customHeight="false" outlineLevel="0" collapsed="false">
      <c r="A68" s="40" t="n">
        <v>66</v>
      </c>
      <c r="B68" s="41" t="str">
        <f aca="false">IF(D68&lt;&gt;"",YEAR(D68)&amp;" - "&amp;INT(MOD(INT((D68-2)/7)+0.6,52+5/28))+1,"")</f>
        <v>2010 - 37</v>
      </c>
      <c r="C68" s="42" t="str">
        <f aca="true">IF($D68&lt;&gt;"",OFFSET('00 - Initialisation'!$C$37,0,WEEKDAY($D68)-2),"")</f>
        <v>Jeudi </v>
      </c>
      <c r="D68" s="43" t="n">
        <v>40437</v>
      </c>
      <c r="E68" s="44" t="s">
        <v>2</v>
      </c>
      <c r="F68" s="44" t="s">
        <v>15</v>
      </c>
      <c r="G68" s="44" t="s">
        <v>31</v>
      </c>
      <c r="H68" s="44" t="s">
        <v>39</v>
      </c>
      <c r="I68" s="49"/>
      <c r="J68" s="46" t="n">
        <f aca="true">IF(AND($D68&lt;&gt;"",$G68&lt;&gt;""),OFFSET('00 - Initialisation'!$C$38,MATCH($G68,Salle,0)-1,WEEKDAY($D68)-2),"")</f>
        <v>0.322916666666667</v>
      </c>
      <c r="K68" s="49"/>
      <c r="L68" s="49"/>
      <c r="M68" s="49"/>
      <c r="N68" s="50"/>
      <c r="O68" s="48" t="n">
        <f aca="true">IF(AND($D68&lt;&gt;"",$G68&lt;&gt;""),OFFSET('00 - Initialisation'!$J$38,MATCH($G68,Salle,0)-1,WEEKDAY($D68)-2),"")</f>
        <v>0.71875</v>
      </c>
    </row>
    <row r="69" customFormat="false" ht="12.75" hidden="false" customHeight="false" outlineLevel="0" collapsed="false">
      <c r="A69" s="40" t="n">
        <v>67</v>
      </c>
      <c r="B69" s="41" t="str">
        <f aca="false">IF(D69&lt;&gt;"",YEAR(D69)&amp;" - "&amp;INT(MOD(INT((D69-2)/7)+0.6,52+5/28))+1,"")</f>
        <v>2010 - 37</v>
      </c>
      <c r="C69" s="42" t="str">
        <f aca="true">IF($D69&lt;&gt;"",OFFSET('00 - Initialisation'!$C$37,0,WEEKDAY($D69)-2),"")</f>
        <v>Jeudi </v>
      </c>
      <c r="D69" s="43" t="n">
        <v>40437</v>
      </c>
      <c r="E69" s="44" t="s">
        <v>4</v>
      </c>
      <c r="F69" s="44" t="s">
        <v>14</v>
      </c>
      <c r="G69" s="44" t="s">
        <v>31</v>
      </c>
      <c r="H69" s="44" t="s">
        <v>39</v>
      </c>
      <c r="I69" s="49"/>
      <c r="J69" s="46" t="n">
        <f aca="true">IF(AND($D69&lt;&gt;"",$G69&lt;&gt;""),OFFSET('00 - Initialisation'!$C$38,MATCH($G69,Salle,0)-1,WEEKDAY($D69)-2),"")</f>
        <v>0.322916666666667</v>
      </c>
      <c r="K69" s="49"/>
      <c r="L69" s="49"/>
      <c r="M69" s="49"/>
      <c r="N69" s="50"/>
      <c r="O69" s="48" t="n">
        <f aca="true">IF(AND($D69&lt;&gt;"",$G69&lt;&gt;""),OFFSET('00 - Initialisation'!$J$38,MATCH($G69,Salle,0)-1,WEEKDAY($D69)-2),"")</f>
        <v>0.71875</v>
      </c>
    </row>
    <row r="70" customFormat="false" ht="12.75" hidden="false" customHeight="false" outlineLevel="0" collapsed="false">
      <c r="A70" s="40" t="n">
        <v>68</v>
      </c>
      <c r="B70" s="41" t="str">
        <f aca="false">IF(D70&lt;&gt;"",YEAR(D70)&amp;" - "&amp;INT(MOD(INT((D70-2)/7)+0.6,52+5/28))+1,"")</f>
        <v>2010 - 37</v>
      </c>
      <c r="C70" s="42" t="str">
        <f aca="true">IF($D70&lt;&gt;"",OFFSET('00 - Initialisation'!$C$37,0,WEEKDAY($D70)-2),"")</f>
        <v>Jeudi </v>
      </c>
      <c r="D70" s="43" t="n">
        <v>40437</v>
      </c>
      <c r="E70" s="44" t="s">
        <v>2</v>
      </c>
      <c r="F70" s="44" t="s">
        <v>16</v>
      </c>
      <c r="G70" s="44" t="s">
        <v>34</v>
      </c>
      <c r="H70" s="44" t="s">
        <v>41</v>
      </c>
      <c r="I70" s="49"/>
      <c r="J70" s="46" t="n">
        <f aca="true">IF(AND($D70&lt;&gt;"",$G70&lt;&gt;""),OFFSET('00 - Initialisation'!$C$38,MATCH($G70,Salle,0)-1,WEEKDAY($D70)-2),"")</f>
        <v>0.333333333333333</v>
      </c>
      <c r="K70" s="49"/>
      <c r="L70" s="49"/>
      <c r="M70" s="49"/>
      <c r="N70" s="50"/>
      <c r="O70" s="48" t="n">
        <f aca="true">IF(AND($D70&lt;&gt;"",$G70&lt;&gt;""),OFFSET('00 - Initialisation'!$J$38,MATCH($G70,Salle,0)-1,WEEKDAY($D70)-2),"")</f>
        <v>0.666666666666667</v>
      </c>
    </row>
    <row r="71" customFormat="false" ht="12.75" hidden="false" customHeight="false" outlineLevel="0" collapsed="false">
      <c r="A71" s="40" t="n">
        <v>69</v>
      </c>
      <c r="B71" s="41" t="str">
        <f aca="false">IF(D71&lt;&gt;"",YEAR(D71)&amp;" - "&amp;INT(MOD(INT((D71-2)/7)+0.6,52+5/28))+1,"")</f>
        <v>2010 - 37</v>
      </c>
      <c r="C71" s="42" t="str">
        <f aca="true">IF($D71&lt;&gt;"",OFFSET('00 - Initialisation'!$C$37,0,WEEKDAY($D71)-2),"")</f>
        <v>Jeudi </v>
      </c>
      <c r="D71" s="43" t="n">
        <v>40437</v>
      </c>
      <c r="E71" s="44" t="s">
        <v>3</v>
      </c>
      <c r="F71" s="44" t="s">
        <v>15</v>
      </c>
      <c r="G71" s="44" t="s">
        <v>31</v>
      </c>
      <c r="H71" s="44" t="s">
        <v>41</v>
      </c>
      <c r="I71" s="49"/>
      <c r="J71" s="46" t="n">
        <f aca="true">IF(AND($D71&lt;&gt;"",$G71&lt;&gt;""),OFFSET('00 - Initialisation'!$C$38,MATCH($G71,Salle,0)-1,WEEKDAY($D71)-2),"")</f>
        <v>0.322916666666667</v>
      </c>
      <c r="K71" s="49"/>
      <c r="L71" s="49"/>
      <c r="M71" s="49"/>
      <c r="N71" s="50"/>
      <c r="O71" s="48" t="n">
        <f aca="true">IF(AND($D71&lt;&gt;"",$G71&lt;&gt;""),OFFSET('00 - Initialisation'!$J$38,MATCH($G71,Salle,0)-1,WEEKDAY($D71)-2),"")</f>
        <v>0.71875</v>
      </c>
    </row>
    <row r="72" customFormat="false" ht="12.75" hidden="false" customHeight="false" outlineLevel="0" collapsed="false">
      <c r="A72" s="40" t="n">
        <v>70</v>
      </c>
      <c r="B72" s="41" t="str">
        <f aca="false">IF(D72&lt;&gt;"",YEAR(D72)&amp;" - "&amp;INT(MOD(INT((D72-2)/7)+0.6,52+5/28))+1,"")</f>
        <v>2010 - 37</v>
      </c>
      <c r="C72" s="42" t="str">
        <f aca="true">IF($D72&lt;&gt;"",OFFSET('00 - Initialisation'!$C$37,0,WEEKDAY($D72)-2),"")</f>
        <v>Jeudi </v>
      </c>
      <c r="D72" s="43" t="n">
        <v>40437</v>
      </c>
      <c r="E72" s="44" t="s">
        <v>3</v>
      </c>
      <c r="F72" s="44" t="s">
        <v>16</v>
      </c>
      <c r="G72" s="44" t="s">
        <v>31</v>
      </c>
      <c r="H72" s="44" t="s">
        <v>39</v>
      </c>
      <c r="I72" s="49"/>
      <c r="J72" s="46" t="n">
        <f aca="true">IF(AND($D72&lt;&gt;"",$G72&lt;&gt;""),OFFSET('00 - Initialisation'!$C$38,MATCH($G72,Salle,0)-1,WEEKDAY($D72)-2),"")</f>
        <v>0.322916666666667</v>
      </c>
      <c r="K72" s="49"/>
      <c r="L72" s="49"/>
      <c r="M72" s="49"/>
      <c r="N72" s="50"/>
      <c r="O72" s="48" t="n">
        <f aca="true">IF(AND($D72&lt;&gt;"",$G72&lt;&gt;""),OFFSET('00 - Initialisation'!$J$38,MATCH($G72,Salle,0)-1,WEEKDAY($D72)-2),"")</f>
        <v>0.71875</v>
      </c>
    </row>
    <row r="73" customFormat="false" ht="12.75" hidden="false" customHeight="false" outlineLevel="0" collapsed="false">
      <c r="A73" s="40" t="n">
        <v>71</v>
      </c>
      <c r="B73" s="41" t="str">
        <f aca="false">IF(D73&lt;&gt;"",YEAR(D73)&amp;" - "&amp;INT(MOD(INT((D73-2)/7)+0.6,52+5/28))+1,"")</f>
        <v>2010 - 37</v>
      </c>
      <c r="C73" s="42" t="str">
        <f aca="true">IF($D73&lt;&gt;"",OFFSET('00 - Initialisation'!$C$37,0,WEEKDAY($D73)-2),"")</f>
        <v>Jeudi </v>
      </c>
      <c r="D73" s="43" t="n">
        <v>40437</v>
      </c>
      <c r="E73" s="44" t="s">
        <v>4</v>
      </c>
      <c r="F73" s="44" t="s">
        <v>16</v>
      </c>
      <c r="G73" s="44" t="s">
        <v>34</v>
      </c>
      <c r="H73" s="44" t="s">
        <v>40</v>
      </c>
      <c r="I73" s="49"/>
      <c r="J73" s="46" t="n">
        <f aca="true">IF(AND($D73&lt;&gt;"",$G73&lt;&gt;""),OFFSET('00 - Initialisation'!$C$38,MATCH($G73,Salle,0)-1,WEEKDAY($D73)-2),"")</f>
        <v>0.333333333333333</v>
      </c>
      <c r="K73" s="49"/>
      <c r="L73" s="49"/>
      <c r="M73" s="49"/>
      <c r="N73" s="47" t="n">
        <v>0.6875</v>
      </c>
      <c r="O73" s="48" t="n">
        <f aca="true">IF(AND($D73&lt;&gt;"",$G73&lt;&gt;""),OFFSET('00 - Initialisation'!$J$38,MATCH($G73,Salle,0)-1,WEEKDAY($D73)-2),"")</f>
        <v>0.666666666666667</v>
      </c>
    </row>
    <row r="74" customFormat="false" ht="12.75" hidden="false" customHeight="false" outlineLevel="0" collapsed="false">
      <c r="A74" s="40" t="n">
        <v>72</v>
      </c>
      <c r="B74" s="41" t="str">
        <f aca="false">IF(D74&lt;&gt;"",YEAR(D74)&amp;" - "&amp;INT(MOD(INT((D74-2)/7)+0.6,52+5/28))+1,"")</f>
        <v>2010 - 37</v>
      </c>
      <c r="C74" s="42" t="str">
        <f aca="true">IF($D74&lt;&gt;"",OFFSET('00 - Initialisation'!$C$37,0,WEEKDAY($D74)-2),"")</f>
        <v>Jeudi </v>
      </c>
      <c r="D74" s="43" t="n">
        <v>40437</v>
      </c>
      <c r="E74" s="44" t="s">
        <v>2</v>
      </c>
      <c r="F74" s="44" t="s">
        <v>15</v>
      </c>
      <c r="G74" s="44" t="s">
        <v>31</v>
      </c>
      <c r="H74" s="44" t="s">
        <v>39</v>
      </c>
      <c r="I74" s="49"/>
      <c r="J74" s="46" t="n">
        <f aca="true">IF(AND($D74&lt;&gt;"",$G74&lt;&gt;""),OFFSET('00 - Initialisation'!$C$38,MATCH($G74,Salle,0)-1,WEEKDAY($D74)-2),"")</f>
        <v>0.322916666666667</v>
      </c>
      <c r="K74" s="49"/>
      <c r="L74" s="49"/>
      <c r="M74" s="49"/>
      <c r="N74" s="47" t="n">
        <v>0.659722222222222</v>
      </c>
      <c r="O74" s="48" t="n">
        <f aca="true">IF(AND($D74&lt;&gt;"",$G74&lt;&gt;""),OFFSET('00 - Initialisation'!$J$38,MATCH($G74,Salle,0)-1,WEEKDAY($D74)-2),"")</f>
        <v>0.71875</v>
      </c>
    </row>
    <row r="75" customFormat="false" ht="12.75" hidden="false" customHeight="false" outlineLevel="0" collapsed="false">
      <c r="A75" s="40" t="n">
        <v>73</v>
      </c>
      <c r="B75" s="41" t="str">
        <f aca="false">IF(D75&lt;&gt;"",YEAR(D75)&amp;" - "&amp;INT(MOD(INT((D75-2)/7)+0.6,52+5/28))+1,"")</f>
        <v/>
      </c>
      <c r="C75" s="42" t="str">
        <f aca="true">IF($D75&lt;&gt;"",OFFSET('00 - Initialisation'!$C$37,0,WEEKDAY($D75)-2),"")</f>
        <v/>
      </c>
      <c r="D75" s="43"/>
      <c r="E75" s="44"/>
      <c r="F75" s="44"/>
      <c r="G75" s="44"/>
      <c r="H75" s="44"/>
      <c r="I75" s="49"/>
      <c r="J75" s="46" t="str">
        <f aca="true">IF(AND($D75&lt;&gt;"",$G75&lt;&gt;""),OFFSET('00 - Initialisation'!$C$38,MATCH($G75,Salle,0)-1,WEEKDAY($D75)-2),"")</f>
        <v/>
      </c>
      <c r="K75" s="49"/>
      <c r="L75" s="49"/>
      <c r="M75" s="49"/>
      <c r="N75" s="50"/>
      <c r="O75" s="48" t="str">
        <f aca="true">IF(AND($D75&lt;&gt;"",$G75&lt;&gt;""),OFFSET('00 - Initialisation'!$J$38,MATCH($G75,Salle,0)-1,WEEKDAY($D75)-2),"")</f>
        <v/>
      </c>
    </row>
    <row r="76" customFormat="false" ht="12.75" hidden="false" customHeight="false" outlineLevel="0" collapsed="false">
      <c r="A76" s="40" t="n">
        <v>74</v>
      </c>
      <c r="B76" s="41" t="str">
        <f aca="false">IF(D76&lt;&gt;"",YEAR(D76)&amp;" - "&amp;INT(MOD(INT((D76-2)/7)+0.6,52+5/28))+1,"")</f>
        <v/>
      </c>
      <c r="C76" s="42" t="str">
        <f aca="true">IF($D76&lt;&gt;"",OFFSET('00 - Initialisation'!$C$37,0,WEEKDAY($D76)-2),"")</f>
        <v/>
      </c>
      <c r="D76" s="43"/>
      <c r="E76" s="44"/>
      <c r="F76" s="44"/>
      <c r="G76" s="44"/>
      <c r="H76" s="44"/>
      <c r="I76" s="49"/>
      <c r="J76" s="46" t="str">
        <f aca="true">IF(AND($D76&lt;&gt;"",$G76&lt;&gt;""),OFFSET('00 - Initialisation'!$C$38,MATCH($G76,Salle,0)-1,WEEKDAY($D76)-2),"")</f>
        <v/>
      </c>
      <c r="K76" s="49"/>
      <c r="L76" s="49"/>
      <c r="M76" s="49"/>
      <c r="N76" s="50"/>
      <c r="O76" s="48" t="str">
        <f aca="true">IF(AND($D76&lt;&gt;"",$G76&lt;&gt;""),OFFSET('00 - Initialisation'!$J$38,MATCH($G76,Salle,0)-1,WEEKDAY($D76)-2),"")</f>
        <v/>
      </c>
    </row>
    <row r="77" customFormat="false" ht="12.75" hidden="false" customHeight="false" outlineLevel="0" collapsed="false">
      <c r="A77" s="40" t="n">
        <v>75</v>
      </c>
      <c r="B77" s="41" t="str">
        <f aca="false">IF(D77&lt;&gt;"",YEAR(D77)&amp;" - "&amp;INT(MOD(INT((D77-2)/7)+0.6,52+5/28))+1,"")</f>
        <v/>
      </c>
      <c r="C77" s="42" t="str">
        <f aca="true">IF($D77&lt;&gt;"",OFFSET('00 - Initialisation'!$C$37,0,WEEKDAY($D77)-2),"")</f>
        <v/>
      </c>
      <c r="D77" s="43"/>
      <c r="E77" s="44"/>
      <c r="F77" s="44"/>
      <c r="G77" s="44"/>
      <c r="H77" s="44"/>
      <c r="I77" s="49"/>
      <c r="J77" s="46" t="str">
        <f aca="true">IF(AND($D77&lt;&gt;"",$G77&lt;&gt;""),OFFSET('00 - Initialisation'!$C$38,MATCH($G77,Salle,0)-1,WEEKDAY($D77)-2),"")</f>
        <v/>
      </c>
      <c r="K77" s="49"/>
      <c r="L77" s="49"/>
      <c r="M77" s="49"/>
      <c r="N77" s="50"/>
      <c r="O77" s="48" t="str">
        <f aca="true">IF(AND($D77&lt;&gt;"",$G77&lt;&gt;""),OFFSET('00 - Initialisation'!$J$38,MATCH($G77,Salle,0)-1,WEEKDAY($D77)-2),"")</f>
        <v/>
      </c>
    </row>
    <row r="78" customFormat="false" ht="12.75" hidden="false" customHeight="false" outlineLevel="0" collapsed="false">
      <c r="A78" s="40" t="n">
        <v>76</v>
      </c>
      <c r="B78" s="41" t="str">
        <f aca="false">IF(D78&lt;&gt;"",YEAR(D78)&amp;" - "&amp;INT(MOD(INT((D78-2)/7)+0.6,52+5/28))+1,"")</f>
        <v/>
      </c>
      <c r="C78" s="42" t="str">
        <f aca="true">IF($D78&lt;&gt;"",OFFSET('00 - Initialisation'!$C$37,0,WEEKDAY($D78)-2),"")</f>
        <v/>
      </c>
      <c r="D78" s="43"/>
      <c r="E78" s="44"/>
      <c r="F78" s="44"/>
      <c r="G78" s="44"/>
      <c r="H78" s="44"/>
      <c r="I78" s="49"/>
      <c r="J78" s="46" t="str">
        <f aca="true">IF(AND($D78&lt;&gt;"",$G78&lt;&gt;""),OFFSET('00 - Initialisation'!$C$38,MATCH($G78,Salle,0)-1,WEEKDAY($D78)-2),"")</f>
        <v/>
      </c>
      <c r="K78" s="49"/>
      <c r="L78" s="49"/>
      <c r="M78" s="49"/>
      <c r="N78" s="50"/>
      <c r="O78" s="48" t="str">
        <f aca="true">IF(AND($D78&lt;&gt;"",$G78&lt;&gt;""),OFFSET('00 - Initialisation'!$J$38,MATCH($G78,Salle,0)-1,WEEKDAY($D78)-2),"")</f>
        <v/>
      </c>
    </row>
    <row r="79" customFormat="false" ht="12.75" hidden="false" customHeight="false" outlineLevel="0" collapsed="false">
      <c r="A79" s="40" t="n">
        <v>77</v>
      </c>
      <c r="B79" s="41" t="str">
        <f aca="false">IF(D79&lt;&gt;"",YEAR(D79)&amp;" - "&amp;INT(MOD(INT((D79-2)/7)+0.6,52+5/28))+1,"")</f>
        <v/>
      </c>
      <c r="C79" s="42" t="str">
        <f aca="true">IF($D79&lt;&gt;"",OFFSET('00 - Initialisation'!$C$37,0,WEEKDAY($D79)-2),"")</f>
        <v/>
      </c>
      <c r="D79" s="43"/>
      <c r="E79" s="44"/>
      <c r="F79" s="44"/>
      <c r="G79" s="44"/>
      <c r="H79" s="44"/>
      <c r="I79" s="49"/>
      <c r="J79" s="46" t="str">
        <f aca="true">IF(AND($D79&lt;&gt;"",$G79&lt;&gt;""),OFFSET('00 - Initialisation'!$C$38,MATCH($G79,Salle,0)-1,WEEKDAY($D79)-2),"")</f>
        <v/>
      </c>
      <c r="K79" s="49"/>
      <c r="L79" s="49"/>
      <c r="M79" s="49"/>
      <c r="N79" s="50"/>
      <c r="O79" s="48" t="str">
        <f aca="true">IF(AND($D79&lt;&gt;"",$G79&lt;&gt;""),OFFSET('00 - Initialisation'!$J$38,MATCH($G79,Salle,0)-1,WEEKDAY($D79)-2),"")</f>
        <v/>
      </c>
    </row>
    <row r="80" customFormat="false" ht="12.75" hidden="false" customHeight="false" outlineLevel="0" collapsed="false">
      <c r="A80" s="40" t="n">
        <v>78</v>
      </c>
      <c r="B80" s="41" t="str">
        <f aca="false">IF(D80&lt;&gt;"",YEAR(D80)&amp;" - "&amp;INT(MOD(INT((D80-2)/7)+0.6,52+5/28))+1,"")</f>
        <v/>
      </c>
      <c r="C80" s="42" t="str">
        <f aca="true">IF($D80&lt;&gt;"",OFFSET('00 - Initialisation'!$C$37,0,WEEKDAY($D80)-2),"")</f>
        <v/>
      </c>
      <c r="D80" s="43"/>
      <c r="E80" s="44"/>
      <c r="F80" s="44"/>
      <c r="G80" s="44"/>
      <c r="H80" s="44"/>
      <c r="I80" s="49"/>
      <c r="J80" s="46" t="str">
        <f aca="true">IF(AND($D80&lt;&gt;"",$G80&lt;&gt;""),OFFSET('00 - Initialisation'!$C$38,MATCH($G80,Salle,0)-1,WEEKDAY($D80)-2),"")</f>
        <v/>
      </c>
      <c r="K80" s="49"/>
      <c r="L80" s="49"/>
      <c r="M80" s="49"/>
      <c r="N80" s="50"/>
      <c r="O80" s="48" t="str">
        <f aca="true">IF(AND($D80&lt;&gt;"",$G80&lt;&gt;""),OFFSET('00 - Initialisation'!$J$38,MATCH($G80,Salle,0)-1,WEEKDAY($D80)-2),"")</f>
        <v/>
      </c>
    </row>
    <row r="81" customFormat="false" ht="12.75" hidden="false" customHeight="false" outlineLevel="0" collapsed="false">
      <c r="A81" s="40" t="n">
        <v>79</v>
      </c>
      <c r="B81" s="41" t="str">
        <f aca="false">IF(D81&lt;&gt;"",YEAR(D81)&amp;" - "&amp;INT(MOD(INT((D81-2)/7)+0.6,52+5/28))+1,"")</f>
        <v/>
      </c>
      <c r="C81" s="42" t="str">
        <f aca="true">IF($D81&lt;&gt;"",OFFSET('00 - Initialisation'!$C$37,0,WEEKDAY($D81)-2),"")</f>
        <v/>
      </c>
      <c r="D81" s="43"/>
      <c r="E81" s="44"/>
      <c r="F81" s="44"/>
      <c r="G81" s="44"/>
      <c r="H81" s="44"/>
      <c r="I81" s="49"/>
      <c r="J81" s="46" t="str">
        <f aca="true">IF(AND($D81&lt;&gt;"",$G81&lt;&gt;""),OFFSET('00 - Initialisation'!$C$38,MATCH($G81,Salle,0)-1,WEEKDAY($D81)-2),"")</f>
        <v/>
      </c>
      <c r="K81" s="49"/>
      <c r="L81" s="49"/>
      <c r="M81" s="49"/>
      <c r="N81" s="50"/>
      <c r="O81" s="48" t="str">
        <f aca="true">IF(AND($D81&lt;&gt;"",$G81&lt;&gt;""),OFFSET('00 - Initialisation'!$J$38,MATCH($G81,Salle,0)-1,WEEKDAY($D81)-2),"")</f>
        <v/>
      </c>
    </row>
    <row r="82" customFormat="false" ht="12.75" hidden="false" customHeight="false" outlineLevel="0" collapsed="false">
      <c r="A82" s="40" t="n">
        <v>80</v>
      </c>
      <c r="B82" s="41" t="str">
        <f aca="false">IF(D82&lt;&gt;"",YEAR(D82)&amp;" - "&amp;INT(MOD(INT((D82-2)/7)+0.6,52+5/28))+1,"")</f>
        <v/>
      </c>
      <c r="C82" s="42" t="str">
        <f aca="true">IF($D82&lt;&gt;"",OFFSET('00 - Initialisation'!$C$37,0,WEEKDAY($D82)-2),"")</f>
        <v/>
      </c>
      <c r="D82" s="43"/>
      <c r="E82" s="44"/>
      <c r="F82" s="44"/>
      <c r="G82" s="44"/>
      <c r="H82" s="44"/>
      <c r="I82" s="49"/>
      <c r="J82" s="46" t="str">
        <f aca="true">IF(AND($D82&lt;&gt;"",$G82&lt;&gt;""),OFFSET('00 - Initialisation'!$C$38,MATCH($G82,Salle,0)-1,WEEKDAY($D82)-2),"")</f>
        <v/>
      </c>
      <c r="K82" s="49"/>
      <c r="L82" s="49"/>
      <c r="M82" s="49"/>
      <c r="N82" s="50"/>
      <c r="O82" s="48" t="str">
        <f aca="true">IF(AND($D82&lt;&gt;"",$G82&lt;&gt;""),OFFSET('00 - Initialisation'!$J$38,MATCH($G82,Salle,0)-1,WEEKDAY($D82)-2),"")</f>
        <v/>
      </c>
    </row>
    <row r="83" customFormat="false" ht="12.75" hidden="false" customHeight="false" outlineLevel="0" collapsed="false">
      <c r="A83" s="40" t="n">
        <v>81</v>
      </c>
      <c r="B83" s="41" t="str">
        <f aca="false">IF(D83&lt;&gt;"",YEAR(D83)&amp;" - "&amp;INT(MOD(INT((D83-2)/7)+0.6,52+5/28))+1,"")</f>
        <v/>
      </c>
      <c r="C83" s="42" t="str">
        <f aca="true">IF($D83&lt;&gt;"",OFFSET('00 - Initialisation'!$C$37,0,WEEKDAY($D83)-2),"")</f>
        <v/>
      </c>
      <c r="D83" s="43"/>
      <c r="E83" s="44"/>
      <c r="F83" s="44"/>
      <c r="G83" s="44"/>
      <c r="H83" s="44"/>
      <c r="I83" s="49"/>
      <c r="J83" s="46" t="str">
        <f aca="true">IF(AND($D83&lt;&gt;"",$G83&lt;&gt;""),OFFSET('00 - Initialisation'!$C$38,MATCH($G83,Salle,0)-1,WEEKDAY($D83)-2),"")</f>
        <v/>
      </c>
      <c r="K83" s="49"/>
      <c r="L83" s="49"/>
      <c r="M83" s="49"/>
      <c r="N83" s="50"/>
      <c r="O83" s="48" t="str">
        <f aca="true">IF(AND($D83&lt;&gt;"",$G83&lt;&gt;""),OFFSET('00 - Initialisation'!$J$38,MATCH($G83,Salle,0)-1,WEEKDAY($D83)-2),"")</f>
        <v/>
      </c>
    </row>
    <row r="84" customFormat="false" ht="12.75" hidden="false" customHeight="false" outlineLevel="0" collapsed="false">
      <c r="A84" s="40" t="n">
        <v>82</v>
      </c>
      <c r="B84" s="41" t="str">
        <f aca="false">IF(D84&lt;&gt;"",YEAR(D84)&amp;" - "&amp;INT(MOD(INT((D84-2)/7)+0.6,52+5/28))+1,"")</f>
        <v/>
      </c>
      <c r="C84" s="42" t="str">
        <f aca="true">IF($D84&lt;&gt;"",OFFSET('00 - Initialisation'!$C$37,0,WEEKDAY($D84)-2),"")</f>
        <v/>
      </c>
      <c r="D84" s="43"/>
      <c r="E84" s="44"/>
      <c r="F84" s="44"/>
      <c r="G84" s="44"/>
      <c r="H84" s="44"/>
      <c r="I84" s="49"/>
      <c r="J84" s="46" t="str">
        <f aca="true">IF(AND($D84&lt;&gt;"",$G84&lt;&gt;""),OFFSET('00 - Initialisation'!$C$38,MATCH($G84,Salle,0)-1,WEEKDAY($D84)-2),"")</f>
        <v/>
      </c>
      <c r="K84" s="49"/>
      <c r="L84" s="49"/>
      <c r="M84" s="49"/>
      <c r="N84" s="50"/>
      <c r="O84" s="48" t="str">
        <f aca="true">IF(AND($D84&lt;&gt;"",$G84&lt;&gt;""),OFFSET('00 - Initialisation'!$J$38,MATCH($G84,Salle,0)-1,WEEKDAY($D84)-2),"")</f>
        <v/>
      </c>
    </row>
    <row r="85" customFormat="false" ht="12.75" hidden="false" customHeight="false" outlineLevel="0" collapsed="false">
      <c r="A85" s="40" t="n">
        <v>83</v>
      </c>
      <c r="B85" s="41" t="str">
        <f aca="false">IF(D85&lt;&gt;"",YEAR(D85)&amp;" - "&amp;INT(MOD(INT((D85-2)/7)+0.6,52+5/28))+1,"")</f>
        <v/>
      </c>
      <c r="C85" s="42" t="str">
        <f aca="true">IF($D85&lt;&gt;"",OFFSET('00 - Initialisation'!$C$37,0,WEEKDAY($D85)-2),"")</f>
        <v/>
      </c>
      <c r="D85" s="43"/>
      <c r="E85" s="44"/>
      <c r="F85" s="44"/>
      <c r="G85" s="44"/>
      <c r="H85" s="44"/>
      <c r="I85" s="49"/>
      <c r="J85" s="46" t="str">
        <f aca="true">IF(AND($D85&lt;&gt;"",$G85&lt;&gt;""),OFFSET('00 - Initialisation'!$C$38,MATCH($G85,Salle,0)-1,WEEKDAY($D85)-2),"")</f>
        <v/>
      </c>
      <c r="K85" s="49"/>
      <c r="L85" s="49"/>
      <c r="M85" s="49"/>
      <c r="N85" s="50"/>
      <c r="O85" s="48" t="str">
        <f aca="true">IF(AND($D85&lt;&gt;"",$G85&lt;&gt;""),OFFSET('00 - Initialisation'!$J$38,MATCH($G85,Salle,0)-1,WEEKDAY($D85)-2),"")</f>
        <v/>
      </c>
    </row>
    <row r="86" customFormat="false" ht="12.75" hidden="false" customHeight="false" outlineLevel="0" collapsed="false">
      <c r="A86" s="40" t="n">
        <v>84</v>
      </c>
      <c r="B86" s="41" t="str">
        <f aca="false">IF(D86&lt;&gt;"",YEAR(D86)&amp;" - "&amp;INT(MOD(INT((D86-2)/7)+0.6,52+5/28))+1,"")</f>
        <v/>
      </c>
      <c r="C86" s="42" t="str">
        <f aca="true">IF($D86&lt;&gt;"",OFFSET('00 - Initialisation'!$C$37,0,WEEKDAY($D86)-2),"")</f>
        <v/>
      </c>
      <c r="D86" s="43"/>
      <c r="E86" s="44"/>
      <c r="F86" s="44"/>
      <c r="G86" s="44"/>
      <c r="H86" s="44"/>
      <c r="I86" s="49"/>
      <c r="J86" s="46" t="str">
        <f aca="true">IF(AND($D86&lt;&gt;"",$G86&lt;&gt;""),OFFSET('00 - Initialisation'!$C$38,MATCH($G86,Salle,0)-1,WEEKDAY($D86)-2),"")</f>
        <v/>
      </c>
      <c r="K86" s="49"/>
      <c r="L86" s="49"/>
      <c r="M86" s="49"/>
      <c r="N86" s="50"/>
      <c r="O86" s="48" t="str">
        <f aca="true">IF(AND($D86&lt;&gt;"",$G86&lt;&gt;""),OFFSET('00 - Initialisation'!$J$38,MATCH($G86,Salle,0)-1,WEEKDAY($D86)-2),"")</f>
        <v/>
      </c>
    </row>
    <row r="87" customFormat="false" ht="12.75" hidden="false" customHeight="false" outlineLevel="0" collapsed="false">
      <c r="A87" s="40" t="n">
        <v>85</v>
      </c>
      <c r="B87" s="41" t="str">
        <f aca="false">IF(D87&lt;&gt;"",YEAR(D87)&amp;" - "&amp;INT(MOD(INT((D87-2)/7)+0.6,52+5/28))+1,"")</f>
        <v/>
      </c>
      <c r="C87" s="42" t="str">
        <f aca="true">IF($D87&lt;&gt;"",OFFSET('00 - Initialisation'!$C$37,0,WEEKDAY($D87)-2),"")</f>
        <v/>
      </c>
      <c r="D87" s="43"/>
      <c r="E87" s="44"/>
      <c r="F87" s="44"/>
      <c r="G87" s="44"/>
      <c r="H87" s="44"/>
      <c r="I87" s="49"/>
      <c r="J87" s="46" t="str">
        <f aca="true">IF(AND($D87&lt;&gt;"",$G87&lt;&gt;""),OFFSET('00 - Initialisation'!$C$38,MATCH($G87,Salle,0)-1,WEEKDAY($D87)-2),"")</f>
        <v/>
      </c>
      <c r="K87" s="49"/>
      <c r="L87" s="49"/>
      <c r="M87" s="49"/>
      <c r="N87" s="50"/>
      <c r="O87" s="48" t="str">
        <f aca="true">IF(AND($D87&lt;&gt;"",$G87&lt;&gt;""),OFFSET('00 - Initialisation'!$J$38,MATCH($G87,Salle,0)-1,WEEKDAY($D87)-2),"")</f>
        <v/>
      </c>
    </row>
    <row r="88" customFormat="false" ht="12.75" hidden="false" customHeight="false" outlineLevel="0" collapsed="false">
      <c r="A88" s="40" t="n">
        <v>86</v>
      </c>
      <c r="B88" s="41" t="str">
        <f aca="false">IF(D88&lt;&gt;"",YEAR(D88)&amp;" - "&amp;INT(MOD(INT((D88-2)/7)+0.6,52+5/28))+1,"")</f>
        <v/>
      </c>
      <c r="C88" s="42" t="str">
        <f aca="true">IF($D88&lt;&gt;"",OFFSET('00 - Initialisation'!$C$37,0,WEEKDAY($D88)-2),"")</f>
        <v/>
      </c>
      <c r="D88" s="43"/>
      <c r="E88" s="44"/>
      <c r="F88" s="44"/>
      <c r="G88" s="44"/>
      <c r="H88" s="44"/>
      <c r="I88" s="49"/>
      <c r="J88" s="46" t="str">
        <f aca="true">IF(AND($D88&lt;&gt;"",$G88&lt;&gt;""),OFFSET('00 - Initialisation'!$C$38,MATCH($G88,Salle,0)-1,WEEKDAY($D88)-2),"")</f>
        <v/>
      </c>
      <c r="K88" s="49"/>
      <c r="L88" s="49"/>
      <c r="M88" s="49"/>
      <c r="N88" s="50"/>
      <c r="O88" s="48" t="str">
        <f aca="true">IF(AND($D88&lt;&gt;"",$G88&lt;&gt;""),OFFSET('00 - Initialisation'!$J$38,MATCH($G88,Salle,0)-1,WEEKDAY($D88)-2),"")</f>
        <v/>
      </c>
    </row>
    <row r="89" customFormat="false" ht="12.75" hidden="false" customHeight="false" outlineLevel="0" collapsed="false">
      <c r="A89" s="40" t="n">
        <v>87</v>
      </c>
      <c r="B89" s="41" t="str">
        <f aca="false">IF(D89&lt;&gt;"",YEAR(D89)&amp;" - "&amp;INT(MOD(INT((D89-2)/7)+0.6,52+5/28))+1,"")</f>
        <v/>
      </c>
      <c r="C89" s="42" t="str">
        <f aca="true">IF($D89&lt;&gt;"",OFFSET('00 - Initialisation'!$C$37,0,WEEKDAY($D89)-2),"")</f>
        <v/>
      </c>
      <c r="D89" s="43"/>
      <c r="E89" s="44"/>
      <c r="F89" s="44"/>
      <c r="G89" s="44"/>
      <c r="H89" s="44"/>
      <c r="I89" s="49"/>
      <c r="J89" s="46" t="str">
        <f aca="true">IF(AND($D89&lt;&gt;"",$G89&lt;&gt;""),OFFSET('00 - Initialisation'!$C$38,MATCH($G89,Salle,0)-1,WEEKDAY($D89)-2),"")</f>
        <v/>
      </c>
      <c r="K89" s="49"/>
      <c r="L89" s="49"/>
      <c r="M89" s="49"/>
      <c r="N89" s="50"/>
      <c r="O89" s="48" t="str">
        <f aca="true">IF(AND($D89&lt;&gt;"",$G89&lt;&gt;""),OFFSET('00 - Initialisation'!$J$38,MATCH($G89,Salle,0)-1,WEEKDAY($D89)-2),"")</f>
        <v/>
      </c>
    </row>
    <row r="90" customFormat="false" ht="12.75" hidden="false" customHeight="false" outlineLevel="0" collapsed="false">
      <c r="A90" s="40" t="n">
        <v>88</v>
      </c>
      <c r="B90" s="41" t="str">
        <f aca="false">IF(D90&lt;&gt;"",YEAR(D90)&amp;" - "&amp;INT(MOD(INT((D90-2)/7)+0.6,52+5/28))+1,"")</f>
        <v/>
      </c>
      <c r="C90" s="42" t="str">
        <f aca="true">IF($D90&lt;&gt;"",OFFSET('00 - Initialisation'!$C$37,0,WEEKDAY($D90)-2),"")</f>
        <v/>
      </c>
      <c r="D90" s="43"/>
      <c r="E90" s="44"/>
      <c r="F90" s="44"/>
      <c r="G90" s="44"/>
      <c r="H90" s="44"/>
      <c r="I90" s="49"/>
      <c r="J90" s="46" t="str">
        <f aca="true">IF(AND($D90&lt;&gt;"",$G90&lt;&gt;""),OFFSET('00 - Initialisation'!$C$38,MATCH($G90,Salle,0)-1,WEEKDAY($D90)-2),"")</f>
        <v/>
      </c>
      <c r="K90" s="49"/>
      <c r="L90" s="49"/>
      <c r="M90" s="49"/>
      <c r="N90" s="50"/>
      <c r="O90" s="48" t="str">
        <f aca="true">IF(AND($D90&lt;&gt;"",$G90&lt;&gt;""),OFFSET('00 - Initialisation'!$J$38,MATCH($G90,Salle,0)-1,WEEKDAY($D90)-2),"")</f>
        <v/>
      </c>
    </row>
    <row r="91" customFormat="false" ht="12.75" hidden="false" customHeight="false" outlineLevel="0" collapsed="false">
      <c r="A91" s="40" t="n">
        <v>89</v>
      </c>
      <c r="B91" s="41" t="str">
        <f aca="false">IF(D91&lt;&gt;"",YEAR(D91)&amp;" - "&amp;INT(MOD(INT((D91-2)/7)+0.6,52+5/28))+1,"")</f>
        <v/>
      </c>
      <c r="C91" s="42" t="str">
        <f aca="true">IF($D91&lt;&gt;"",OFFSET('00 - Initialisation'!$C$37,0,WEEKDAY($D91)-2),"")</f>
        <v/>
      </c>
      <c r="D91" s="43"/>
      <c r="E91" s="44"/>
      <c r="F91" s="44"/>
      <c r="G91" s="44"/>
      <c r="H91" s="44"/>
      <c r="I91" s="49"/>
      <c r="J91" s="46" t="str">
        <f aca="true">IF(AND($D91&lt;&gt;"",$G91&lt;&gt;""),OFFSET('00 - Initialisation'!$C$38,MATCH($G91,Salle,0)-1,WEEKDAY($D91)-2),"")</f>
        <v/>
      </c>
      <c r="K91" s="49"/>
      <c r="L91" s="49"/>
      <c r="M91" s="49"/>
      <c r="N91" s="50"/>
      <c r="O91" s="48" t="str">
        <f aca="true">IF(AND($D91&lt;&gt;"",$G91&lt;&gt;""),OFFSET('00 - Initialisation'!$J$38,MATCH($G91,Salle,0)-1,WEEKDAY($D91)-2),"")</f>
        <v/>
      </c>
    </row>
    <row r="92" customFormat="false" ht="12.75" hidden="false" customHeight="false" outlineLevel="0" collapsed="false">
      <c r="A92" s="40" t="n">
        <v>90</v>
      </c>
      <c r="B92" s="41" t="str">
        <f aca="false">IF(D92&lt;&gt;"",YEAR(D92)&amp;" - "&amp;INT(MOD(INT((D92-2)/7)+0.6,52+5/28))+1,"")</f>
        <v/>
      </c>
      <c r="C92" s="42" t="str">
        <f aca="true">IF($D92&lt;&gt;"",OFFSET('00 - Initialisation'!$C$37,0,WEEKDAY($D92)-2),"")</f>
        <v/>
      </c>
      <c r="D92" s="43"/>
      <c r="E92" s="44"/>
      <c r="F92" s="44"/>
      <c r="G92" s="44"/>
      <c r="H92" s="44"/>
      <c r="I92" s="49"/>
      <c r="J92" s="46" t="str">
        <f aca="true">IF(AND($D92&lt;&gt;"",$G92&lt;&gt;""),OFFSET('00 - Initialisation'!$C$38,MATCH($G92,Salle,0)-1,WEEKDAY($D92)-2),"")</f>
        <v/>
      </c>
      <c r="K92" s="49"/>
      <c r="L92" s="49"/>
      <c r="M92" s="49"/>
      <c r="N92" s="50"/>
      <c r="O92" s="48" t="str">
        <f aca="true">IF(AND($D92&lt;&gt;"",$G92&lt;&gt;""),OFFSET('00 - Initialisation'!$J$38,MATCH($G92,Salle,0)-1,WEEKDAY($D92)-2),"")</f>
        <v/>
      </c>
    </row>
    <row r="93" customFormat="false" ht="12.75" hidden="false" customHeight="false" outlineLevel="0" collapsed="false">
      <c r="A93" s="40" t="n">
        <v>91</v>
      </c>
      <c r="B93" s="41" t="str">
        <f aca="false">IF(D93&lt;&gt;"",YEAR(D93)&amp;" - "&amp;INT(MOD(INT((D93-2)/7)+0.6,52+5/28))+1,"")</f>
        <v/>
      </c>
      <c r="C93" s="42" t="str">
        <f aca="true">IF($D93&lt;&gt;"",OFFSET('00 - Initialisation'!$C$37,0,WEEKDAY($D93)-2),"")</f>
        <v/>
      </c>
      <c r="D93" s="43"/>
      <c r="E93" s="44"/>
      <c r="F93" s="44"/>
      <c r="G93" s="44"/>
      <c r="H93" s="44"/>
      <c r="I93" s="49"/>
      <c r="J93" s="46" t="str">
        <f aca="true">IF(AND($D93&lt;&gt;"",$G93&lt;&gt;""),OFFSET('00 - Initialisation'!$C$38,MATCH($G93,Salle,0)-1,WEEKDAY($D93)-2),"")</f>
        <v/>
      </c>
      <c r="K93" s="49"/>
      <c r="L93" s="49"/>
      <c r="M93" s="49"/>
      <c r="N93" s="50"/>
      <c r="O93" s="48" t="str">
        <f aca="true">IF(AND($D93&lt;&gt;"",$G93&lt;&gt;""),OFFSET('00 - Initialisation'!$J$38,MATCH($G93,Salle,0)-1,WEEKDAY($D93)-2),"")</f>
        <v/>
      </c>
    </row>
    <row r="94" customFormat="false" ht="12.75" hidden="false" customHeight="false" outlineLevel="0" collapsed="false">
      <c r="A94" s="40" t="n">
        <v>92</v>
      </c>
      <c r="B94" s="41" t="str">
        <f aca="false">IF(D94&lt;&gt;"",YEAR(D94)&amp;" - "&amp;INT(MOD(INT((D94-2)/7)+0.6,52+5/28))+1,"")</f>
        <v/>
      </c>
      <c r="C94" s="42" t="str">
        <f aca="true">IF($D94&lt;&gt;"",OFFSET('00 - Initialisation'!$C$37,0,WEEKDAY($D94)-2),"")</f>
        <v/>
      </c>
      <c r="D94" s="43"/>
      <c r="E94" s="44"/>
      <c r="F94" s="44"/>
      <c r="G94" s="44"/>
      <c r="H94" s="44"/>
      <c r="I94" s="49"/>
      <c r="J94" s="46" t="str">
        <f aca="true">IF(AND($D94&lt;&gt;"",$G94&lt;&gt;""),OFFSET('00 - Initialisation'!$C$38,MATCH($G94,Salle,0)-1,WEEKDAY($D94)-2),"")</f>
        <v/>
      </c>
      <c r="K94" s="49"/>
      <c r="L94" s="49"/>
      <c r="M94" s="49"/>
      <c r="N94" s="50"/>
      <c r="O94" s="48" t="str">
        <f aca="true">IF(AND($D94&lt;&gt;"",$G94&lt;&gt;""),OFFSET('00 - Initialisation'!$J$38,MATCH($G94,Salle,0)-1,WEEKDAY($D94)-2),"")</f>
        <v/>
      </c>
    </row>
    <row r="95" customFormat="false" ht="12.75" hidden="false" customHeight="false" outlineLevel="0" collapsed="false">
      <c r="A95" s="40" t="n">
        <v>93</v>
      </c>
      <c r="B95" s="41" t="str">
        <f aca="false">IF(D95&lt;&gt;"",YEAR(D95)&amp;" - "&amp;INT(MOD(INT((D95-2)/7)+0.6,52+5/28))+1,"")</f>
        <v/>
      </c>
      <c r="C95" s="42" t="str">
        <f aca="true">IF($D95&lt;&gt;"",OFFSET('00 - Initialisation'!$C$37,0,WEEKDAY($D95)-2),"")</f>
        <v/>
      </c>
      <c r="D95" s="43"/>
      <c r="E95" s="44"/>
      <c r="F95" s="44"/>
      <c r="G95" s="44"/>
      <c r="H95" s="44"/>
      <c r="I95" s="49"/>
      <c r="J95" s="46" t="str">
        <f aca="true">IF(AND($D95&lt;&gt;"",$G95&lt;&gt;""),OFFSET('00 - Initialisation'!$C$38,MATCH($G95,Salle,0)-1,WEEKDAY($D95)-2),"")</f>
        <v/>
      </c>
      <c r="K95" s="49"/>
      <c r="L95" s="49"/>
      <c r="M95" s="49"/>
      <c r="N95" s="50"/>
      <c r="O95" s="48" t="str">
        <f aca="true">IF(AND($D95&lt;&gt;"",$G95&lt;&gt;""),OFFSET('00 - Initialisation'!$J$38,MATCH($G95,Salle,0)-1,WEEKDAY($D95)-2),"")</f>
        <v/>
      </c>
    </row>
    <row r="96" customFormat="false" ht="12.75" hidden="false" customHeight="false" outlineLevel="0" collapsed="false">
      <c r="A96" s="40" t="n">
        <v>94</v>
      </c>
      <c r="B96" s="41" t="str">
        <f aca="false">IF(D96&lt;&gt;"",YEAR(D96)&amp;" - "&amp;INT(MOD(INT((D96-2)/7)+0.6,52+5/28))+1,"")</f>
        <v/>
      </c>
      <c r="C96" s="42" t="str">
        <f aca="true">IF($D96&lt;&gt;"",OFFSET('00 - Initialisation'!$C$37,0,WEEKDAY($D96)-2),"")</f>
        <v/>
      </c>
      <c r="D96" s="43"/>
      <c r="E96" s="44"/>
      <c r="F96" s="44"/>
      <c r="G96" s="44"/>
      <c r="H96" s="44"/>
      <c r="I96" s="49"/>
      <c r="J96" s="46" t="str">
        <f aca="true">IF(AND($D96&lt;&gt;"",$G96&lt;&gt;""),OFFSET('00 - Initialisation'!$C$38,MATCH($G96,Salle,0)-1,WEEKDAY($D96)-2),"")</f>
        <v/>
      </c>
      <c r="K96" s="49"/>
      <c r="L96" s="49"/>
      <c r="M96" s="49"/>
      <c r="N96" s="50"/>
      <c r="O96" s="48" t="str">
        <f aca="true">IF(AND($D96&lt;&gt;"",$G96&lt;&gt;""),OFFSET('00 - Initialisation'!$J$38,MATCH($G96,Salle,0)-1,WEEKDAY($D96)-2),"")</f>
        <v/>
      </c>
    </row>
    <row r="97" customFormat="false" ht="12.75" hidden="false" customHeight="false" outlineLevel="0" collapsed="false">
      <c r="A97" s="40" t="n">
        <v>95</v>
      </c>
      <c r="B97" s="41" t="str">
        <f aca="false">IF(D97&lt;&gt;"",YEAR(D97)&amp;" - "&amp;INT(MOD(INT((D97-2)/7)+0.6,52+5/28))+1,"")</f>
        <v/>
      </c>
      <c r="C97" s="42" t="str">
        <f aca="true">IF($D97&lt;&gt;"",OFFSET('00 - Initialisation'!$C$37,0,WEEKDAY($D97)-2),"")</f>
        <v/>
      </c>
      <c r="D97" s="43"/>
      <c r="E97" s="44"/>
      <c r="F97" s="44"/>
      <c r="G97" s="44"/>
      <c r="H97" s="44"/>
      <c r="I97" s="49"/>
      <c r="J97" s="46" t="str">
        <f aca="true">IF(AND($D97&lt;&gt;"",$G97&lt;&gt;""),OFFSET('00 - Initialisation'!$C$38,MATCH($G97,Salle,0)-1,WEEKDAY($D97)-2),"")</f>
        <v/>
      </c>
      <c r="K97" s="49"/>
      <c r="L97" s="49"/>
      <c r="M97" s="49"/>
      <c r="N97" s="50"/>
      <c r="O97" s="48" t="str">
        <f aca="true">IF(AND($D97&lt;&gt;"",$G97&lt;&gt;""),OFFSET('00 - Initialisation'!$J$38,MATCH($G97,Salle,0)-1,WEEKDAY($D97)-2),"")</f>
        <v/>
      </c>
    </row>
    <row r="98" customFormat="false" ht="12.75" hidden="false" customHeight="false" outlineLevel="0" collapsed="false">
      <c r="A98" s="40" t="n">
        <v>96</v>
      </c>
      <c r="B98" s="41" t="str">
        <f aca="false">IF(D98&lt;&gt;"",YEAR(D98)&amp;" - "&amp;INT(MOD(INT((D98-2)/7)+0.6,52+5/28))+1,"")</f>
        <v/>
      </c>
      <c r="C98" s="42" t="str">
        <f aca="true">IF($D98&lt;&gt;"",OFFSET('00 - Initialisation'!$C$37,0,WEEKDAY($D98)-2),"")</f>
        <v/>
      </c>
      <c r="D98" s="43"/>
      <c r="E98" s="44"/>
      <c r="F98" s="44"/>
      <c r="G98" s="44"/>
      <c r="H98" s="44"/>
      <c r="I98" s="49"/>
      <c r="J98" s="46" t="str">
        <f aca="true">IF(AND($D98&lt;&gt;"",$G98&lt;&gt;""),OFFSET('00 - Initialisation'!$C$38,MATCH($G98,Salle,0)-1,WEEKDAY($D98)-2),"")</f>
        <v/>
      </c>
      <c r="K98" s="49"/>
      <c r="L98" s="49"/>
      <c r="M98" s="49"/>
      <c r="N98" s="50"/>
      <c r="O98" s="48" t="str">
        <f aca="true">IF(AND($D98&lt;&gt;"",$G98&lt;&gt;""),OFFSET('00 - Initialisation'!$J$38,MATCH($G98,Salle,0)-1,WEEKDAY($D98)-2),"")</f>
        <v/>
      </c>
    </row>
    <row r="99" customFormat="false" ht="12.75" hidden="false" customHeight="false" outlineLevel="0" collapsed="false">
      <c r="A99" s="40" t="n">
        <v>97</v>
      </c>
      <c r="B99" s="41" t="str">
        <f aca="false">IF(D99&lt;&gt;"",YEAR(D99)&amp;" - "&amp;INT(MOD(INT((D99-2)/7)+0.6,52+5/28))+1,"")</f>
        <v/>
      </c>
      <c r="C99" s="42" t="str">
        <f aca="true">IF($D99&lt;&gt;"",OFFSET('00 - Initialisation'!$C$37,0,WEEKDAY($D99)-2),"")</f>
        <v/>
      </c>
      <c r="D99" s="43"/>
      <c r="E99" s="44"/>
      <c r="F99" s="44"/>
      <c r="G99" s="44"/>
      <c r="H99" s="44"/>
      <c r="I99" s="49"/>
      <c r="J99" s="46" t="str">
        <f aca="true">IF(AND($D99&lt;&gt;"",$G99&lt;&gt;""),OFFSET('00 - Initialisation'!$C$38,MATCH($G99,Salle,0)-1,WEEKDAY($D99)-2),"")</f>
        <v/>
      </c>
      <c r="K99" s="49"/>
      <c r="L99" s="49"/>
      <c r="M99" s="49"/>
      <c r="N99" s="50"/>
      <c r="O99" s="48" t="str">
        <f aca="true">IF(AND($D99&lt;&gt;"",$G99&lt;&gt;""),OFFSET('00 - Initialisation'!$J$38,MATCH($G99,Salle,0)-1,WEEKDAY($D99)-2),"")</f>
        <v/>
      </c>
    </row>
    <row r="100" customFormat="false" ht="12.75" hidden="false" customHeight="false" outlineLevel="0" collapsed="false">
      <c r="A100" s="40" t="n">
        <v>98</v>
      </c>
      <c r="B100" s="41" t="str">
        <f aca="false">IF(D100&lt;&gt;"",YEAR(D100)&amp;" - "&amp;INT(MOD(INT((D100-2)/7)+0.6,52+5/28))+1,"")</f>
        <v/>
      </c>
      <c r="C100" s="42" t="str">
        <f aca="true">IF($D100&lt;&gt;"",OFFSET('00 - Initialisation'!$C$37,0,WEEKDAY($D100)-2),"")</f>
        <v/>
      </c>
      <c r="D100" s="43"/>
      <c r="E100" s="44"/>
      <c r="F100" s="44"/>
      <c r="G100" s="44"/>
      <c r="H100" s="44"/>
      <c r="I100" s="49"/>
      <c r="J100" s="46" t="str">
        <f aca="true">IF(AND($D100&lt;&gt;"",$G100&lt;&gt;""),OFFSET('00 - Initialisation'!$C$38,MATCH($G100,Salle,0)-1,WEEKDAY($D100)-2),"")</f>
        <v/>
      </c>
      <c r="K100" s="49"/>
      <c r="L100" s="49"/>
      <c r="M100" s="49"/>
      <c r="N100" s="50"/>
      <c r="O100" s="48" t="str">
        <f aca="true">IF(AND($D100&lt;&gt;"",$G100&lt;&gt;""),OFFSET('00 - Initialisation'!$J$38,MATCH($G100,Salle,0)-1,WEEKDAY($D100)-2),"")</f>
        <v/>
      </c>
    </row>
    <row r="101" customFormat="false" ht="12.75" hidden="false" customHeight="false" outlineLevel="0" collapsed="false">
      <c r="A101" s="40" t="n">
        <v>99</v>
      </c>
      <c r="B101" s="41" t="str">
        <f aca="false">IF(D101&lt;&gt;"",YEAR(D101)&amp;" - "&amp;INT(MOD(INT((D101-2)/7)+0.6,52+5/28))+1,"")</f>
        <v/>
      </c>
      <c r="C101" s="42" t="str">
        <f aca="true">IF($D101&lt;&gt;"",OFFSET('00 - Initialisation'!$C$37,0,WEEKDAY($D101)-2),"")</f>
        <v/>
      </c>
      <c r="D101" s="43"/>
      <c r="E101" s="44"/>
      <c r="F101" s="44"/>
      <c r="G101" s="44"/>
      <c r="H101" s="44"/>
      <c r="I101" s="49"/>
      <c r="J101" s="46" t="str">
        <f aca="true">IF(AND($D101&lt;&gt;"",$G101&lt;&gt;""),OFFSET('00 - Initialisation'!$C$38,MATCH($G101,Salle,0)-1,WEEKDAY($D101)-2),"")</f>
        <v/>
      </c>
      <c r="K101" s="49"/>
      <c r="L101" s="49"/>
      <c r="M101" s="49"/>
      <c r="N101" s="50"/>
      <c r="O101" s="48" t="str">
        <f aca="true">IF(AND($D101&lt;&gt;"",$G101&lt;&gt;""),OFFSET('00 - Initialisation'!$J$38,MATCH($G101,Salle,0)-1,WEEKDAY($D101)-2),"")</f>
        <v/>
      </c>
    </row>
    <row r="102" customFormat="false" ht="12.75" hidden="false" customHeight="false" outlineLevel="0" collapsed="false">
      <c r="A102" s="40" t="n">
        <v>100</v>
      </c>
      <c r="B102" s="41" t="str">
        <f aca="false">IF(D102&lt;&gt;"",YEAR(D102)&amp;" - "&amp;INT(MOD(INT((D102-2)/7)+0.6,52+5/28))+1,"")</f>
        <v/>
      </c>
      <c r="C102" s="42" t="str">
        <f aca="true">IF($D102&lt;&gt;"",OFFSET('00 - Initialisation'!$C$37,0,WEEKDAY($D102)-2),"")</f>
        <v/>
      </c>
      <c r="D102" s="43"/>
      <c r="E102" s="44"/>
      <c r="F102" s="44"/>
      <c r="G102" s="44"/>
      <c r="H102" s="44"/>
      <c r="I102" s="49"/>
      <c r="J102" s="46" t="str">
        <f aca="true">IF(AND($D102&lt;&gt;"",$G102&lt;&gt;""),OFFSET('00 - Initialisation'!$C$38,MATCH($G102,Salle,0)-1,WEEKDAY($D102)-2),"")</f>
        <v/>
      </c>
      <c r="K102" s="49"/>
      <c r="L102" s="49"/>
      <c r="M102" s="49"/>
      <c r="N102" s="50"/>
      <c r="O102" s="48" t="str">
        <f aca="true">IF(AND($D102&lt;&gt;"",$G102&lt;&gt;""),OFFSET('00 - Initialisation'!$J$38,MATCH($G102,Salle,0)-1,WEEKDAY($D102)-2),"")</f>
        <v/>
      </c>
    </row>
    <row r="103" customFormat="false" ht="12.75" hidden="false" customHeight="false" outlineLevel="0" collapsed="false">
      <c r="A103" s="40" t="n">
        <v>101</v>
      </c>
      <c r="B103" s="41" t="str">
        <f aca="false">IF(D103&lt;&gt;"",YEAR(D103)&amp;" - "&amp;INT(MOD(INT((D103-2)/7)+0.6,52+5/28))+1,"")</f>
        <v/>
      </c>
      <c r="C103" s="42" t="str">
        <f aca="true">IF($D103&lt;&gt;"",OFFSET('00 - Initialisation'!$C$37,0,WEEKDAY($D103)-2),"")</f>
        <v/>
      </c>
      <c r="D103" s="43"/>
      <c r="E103" s="44"/>
      <c r="F103" s="44"/>
      <c r="G103" s="44"/>
      <c r="H103" s="44"/>
      <c r="I103" s="49"/>
      <c r="J103" s="46" t="str">
        <f aca="true">IF(AND($D103&lt;&gt;"",$G103&lt;&gt;""),OFFSET('00 - Initialisation'!$C$38,MATCH($G103,Salle,0)-1,WEEKDAY($D103)-2),"")</f>
        <v/>
      </c>
      <c r="K103" s="49"/>
      <c r="L103" s="49"/>
      <c r="M103" s="49"/>
      <c r="N103" s="50"/>
      <c r="O103" s="48" t="str">
        <f aca="true">IF(AND($D103&lt;&gt;"",$G103&lt;&gt;""),OFFSET('00 - Initialisation'!$J$38,MATCH($G103,Salle,0)-1,WEEKDAY($D103)-2),"")</f>
        <v/>
      </c>
    </row>
    <row r="104" customFormat="false" ht="12.75" hidden="false" customHeight="false" outlineLevel="0" collapsed="false">
      <c r="A104" s="40" t="n">
        <v>102</v>
      </c>
      <c r="B104" s="41" t="str">
        <f aca="false">IF(D104&lt;&gt;"",YEAR(D104)&amp;" - "&amp;INT(MOD(INT((D104-2)/7)+0.6,52+5/28))+1,"")</f>
        <v/>
      </c>
      <c r="C104" s="42" t="str">
        <f aca="true">IF($D104&lt;&gt;"",OFFSET('00 - Initialisation'!$C$37,0,WEEKDAY($D104)-2),"")</f>
        <v/>
      </c>
      <c r="D104" s="43"/>
      <c r="E104" s="44"/>
      <c r="F104" s="44"/>
      <c r="G104" s="44"/>
      <c r="H104" s="44"/>
      <c r="I104" s="49"/>
      <c r="J104" s="46" t="str">
        <f aca="true">IF(AND($D104&lt;&gt;"",$G104&lt;&gt;""),OFFSET('00 - Initialisation'!$C$38,MATCH($G104,Salle,0)-1,WEEKDAY($D104)-2),"")</f>
        <v/>
      </c>
      <c r="K104" s="49"/>
      <c r="L104" s="49"/>
      <c r="M104" s="49"/>
      <c r="N104" s="50"/>
      <c r="O104" s="48" t="str">
        <f aca="true">IF(AND($D104&lt;&gt;"",$G104&lt;&gt;""),OFFSET('00 - Initialisation'!$J$38,MATCH($G104,Salle,0)-1,WEEKDAY($D104)-2),"")</f>
        <v/>
      </c>
    </row>
    <row r="105" customFormat="false" ht="12.75" hidden="false" customHeight="false" outlineLevel="0" collapsed="false">
      <c r="A105" s="40" t="n">
        <v>103</v>
      </c>
      <c r="B105" s="41" t="str">
        <f aca="false">IF(D105&lt;&gt;"",YEAR(D105)&amp;" - "&amp;INT(MOD(INT((D105-2)/7)+0.6,52+5/28))+1,"")</f>
        <v/>
      </c>
      <c r="C105" s="42" t="str">
        <f aca="true">IF($D105&lt;&gt;"",OFFSET('00 - Initialisation'!$C$37,0,WEEKDAY($D105)-2),"")</f>
        <v/>
      </c>
      <c r="D105" s="43"/>
      <c r="E105" s="44"/>
      <c r="F105" s="44"/>
      <c r="G105" s="44"/>
      <c r="H105" s="44"/>
      <c r="I105" s="49"/>
      <c r="J105" s="46" t="str">
        <f aca="true">IF(AND($D105&lt;&gt;"",$G105&lt;&gt;""),OFFSET('00 - Initialisation'!$C$38,MATCH($G105,Salle,0)-1,WEEKDAY($D105)-2),"")</f>
        <v/>
      </c>
      <c r="K105" s="49"/>
      <c r="L105" s="49"/>
      <c r="M105" s="49"/>
      <c r="N105" s="50"/>
      <c r="O105" s="48" t="str">
        <f aca="true">IF(AND($D105&lt;&gt;"",$G105&lt;&gt;""),OFFSET('00 - Initialisation'!$J$38,MATCH($G105,Salle,0)-1,WEEKDAY($D105)-2),"")</f>
        <v/>
      </c>
    </row>
    <row r="106" customFormat="false" ht="12.75" hidden="false" customHeight="false" outlineLevel="0" collapsed="false">
      <c r="A106" s="40" t="n">
        <v>104</v>
      </c>
      <c r="B106" s="41" t="str">
        <f aca="false">IF(D106&lt;&gt;"",YEAR(D106)&amp;" - "&amp;INT(MOD(INT((D106-2)/7)+0.6,52+5/28))+1,"")</f>
        <v/>
      </c>
      <c r="C106" s="42" t="str">
        <f aca="true">IF($D106&lt;&gt;"",OFFSET('00 - Initialisation'!$C$37,0,WEEKDAY($D106)-2),"")</f>
        <v/>
      </c>
      <c r="D106" s="43"/>
      <c r="E106" s="44"/>
      <c r="F106" s="44"/>
      <c r="G106" s="44"/>
      <c r="H106" s="44"/>
      <c r="I106" s="49"/>
      <c r="J106" s="46" t="str">
        <f aca="true">IF(AND($D106&lt;&gt;"",$G106&lt;&gt;""),OFFSET('00 - Initialisation'!$C$38,MATCH($G106,Salle,0)-1,WEEKDAY($D106)-2),"")</f>
        <v/>
      </c>
      <c r="K106" s="49"/>
      <c r="L106" s="49"/>
      <c r="M106" s="49"/>
      <c r="N106" s="50"/>
      <c r="O106" s="48" t="str">
        <f aca="true">IF(AND($D106&lt;&gt;"",$G106&lt;&gt;""),OFFSET('00 - Initialisation'!$J$38,MATCH($G106,Salle,0)-1,WEEKDAY($D106)-2),"")</f>
        <v/>
      </c>
    </row>
    <row r="107" customFormat="false" ht="12.75" hidden="false" customHeight="false" outlineLevel="0" collapsed="false">
      <c r="A107" s="40" t="n">
        <v>105</v>
      </c>
      <c r="B107" s="41" t="str">
        <f aca="false">IF(D107&lt;&gt;"",YEAR(D107)&amp;" - "&amp;INT(MOD(INT((D107-2)/7)+0.6,52+5/28))+1,"")</f>
        <v/>
      </c>
      <c r="C107" s="42" t="str">
        <f aca="true">IF($D107&lt;&gt;"",OFFSET('00 - Initialisation'!$C$37,0,WEEKDAY($D107)-2),"")</f>
        <v/>
      </c>
      <c r="D107" s="43"/>
      <c r="E107" s="44"/>
      <c r="F107" s="44"/>
      <c r="G107" s="44"/>
      <c r="H107" s="44"/>
      <c r="I107" s="49"/>
      <c r="J107" s="46" t="str">
        <f aca="true">IF(AND($D107&lt;&gt;"",$G107&lt;&gt;""),OFFSET('00 - Initialisation'!$C$38,MATCH($G107,Salle,0)-1,WEEKDAY($D107)-2),"")</f>
        <v/>
      </c>
      <c r="K107" s="49"/>
      <c r="L107" s="49"/>
      <c r="M107" s="49"/>
      <c r="N107" s="50"/>
      <c r="O107" s="48" t="str">
        <f aca="true">IF(AND($D107&lt;&gt;"",$G107&lt;&gt;""),OFFSET('00 - Initialisation'!$J$38,MATCH($G107,Salle,0)-1,WEEKDAY($D107)-2),"")</f>
        <v/>
      </c>
    </row>
    <row r="108" customFormat="false" ht="12.75" hidden="false" customHeight="false" outlineLevel="0" collapsed="false">
      <c r="A108" s="40" t="n">
        <v>106</v>
      </c>
      <c r="B108" s="41" t="str">
        <f aca="false">IF(D108&lt;&gt;"",YEAR(D108)&amp;" - "&amp;INT(MOD(INT((D108-2)/7)+0.6,52+5/28))+1,"")</f>
        <v/>
      </c>
      <c r="C108" s="42" t="str">
        <f aca="true">IF($D108&lt;&gt;"",OFFSET('00 - Initialisation'!$C$37,0,WEEKDAY($D108)-2),"")</f>
        <v/>
      </c>
      <c r="D108" s="43"/>
      <c r="E108" s="44"/>
      <c r="F108" s="44"/>
      <c r="G108" s="44"/>
      <c r="H108" s="44"/>
      <c r="I108" s="49"/>
      <c r="J108" s="46" t="str">
        <f aca="true">IF(AND($D108&lt;&gt;"",$G108&lt;&gt;""),OFFSET('00 - Initialisation'!$C$38,MATCH($G108,Salle,0)-1,WEEKDAY($D108)-2),"")</f>
        <v/>
      </c>
      <c r="K108" s="49"/>
      <c r="L108" s="49"/>
      <c r="M108" s="49"/>
      <c r="N108" s="50"/>
      <c r="O108" s="48" t="str">
        <f aca="true">IF(AND($D108&lt;&gt;"",$G108&lt;&gt;""),OFFSET('00 - Initialisation'!$J$38,MATCH($G108,Salle,0)-1,WEEKDAY($D108)-2),"")</f>
        <v/>
      </c>
    </row>
    <row r="109" customFormat="false" ht="12.75" hidden="false" customHeight="false" outlineLevel="0" collapsed="false">
      <c r="A109" s="40" t="n">
        <v>107</v>
      </c>
      <c r="B109" s="41" t="str">
        <f aca="false">IF(D109&lt;&gt;"",YEAR(D109)&amp;" - "&amp;INT(MOD(INT((D109-2)/7)+0.6,52+5/28))+1,"")</f>
        <v/>
      </c>
      <c r="C109" s="42" t="str">
        <f aca="true">IF($D109&lt;&gt;"",OFFSET('00 - Initialisation'!$C$37,0,WEEKDAY($D109)-2),"")</f>
        <v/>
      </c>
      <c r="D109" s="43"/>
      <c r="E109" s="44"/>
      <c r="F109" s="44"/>
      <c r="G109" s="44"/>
      <c r="H109" s="44"/>
      <c r="I109" s="49"/>
      <c r="J109" s="46" t="str">
        <f aca="true">IF(AND($D109&lt;&gt;"",$G109&lt;&gt;""),OFFSET('00 - Initialisation'!$C$38,MATCH($G109,Salle,0)-1,WEEKDAY($D109)-2),"")</f>
        <v/>
      </c>
      <c r="K109" s="49"/>
      <c r="L109" s="49"/>
      <c r="M109" s="49"/>
      <c r="N109" s="50"/>
      <c r="O109" s="48" t="str">
        <f aca="true">IF(AND($D109&lt;&gt;"",$G109&lt;&gt;""),OFFSET('00 - Initialisation'!$J$38,MATCH($G109,Salle,0)-1,WEEKDAY($D109)-2),"")</f>
        <v/>
      </c>
    </row>
    <row r="110" customFormat="false" ht="12.75" hidden="false" customHeight="false" outlineLevel="0" collapsed="false">
      <c r="A110" s="40" t="n">
        <v>108</v>
      </c>
      <c r="B110" s="41" t="str">
        <f aca="false">IF(D110&lt;&gt;"",YEAR(D110)&amp;" - "&amp;INT(MOD(INT((D110-2)/7)+0.6,52+5/28))+1,"")</f>
        <v/>
      </c>
      <c r="C110" s="42" t="str">
        <f aca="true">IF($D110&lt;&gt;"",OFFSET('00 - Initialisation'!$C$37,0,WEEKDAY($D110)-2),"")</f>
        <v/>
      </c>
      <c r="D110" s="43"/>
      <c r="E110" s="44"/>
      <c r="F110" s="44"/>
      <c r="G110" s="44"/>
      <c r="H110" s="44"/>
      <c r="I110" s="49"/>
      <c r="J110" s="46" t="str">
        <f aca="true">IF(AND($D110&lt;&gt;"",$G110&lt;&gt;""),OFFSET('00 - Initialisation'!$C$38,MATCH($G110,Salle,0)-1,WEEKDAY($D110)-2),"")</f>
        <v/>
      </c>
      <c r="K110" s="49"/>
      <c r="L110" s="49"/>
      <c r="M110" s="49"/>
      <c r="N110" s="50"/>
      <c r="O110" s="48" t="str">
        <f aca="true">IF(AND($D110&lt;&gt;"",$G110&lt;&gt;""),OFFSET('00 - Initialisation'!$J$38,MATCH($G110,Salle,0)-1,WEEKDAY($D110)-2),"")</f>
        <v/>
      </c>
    </row>
    <row r="111" customFormat="false" ht="12.75" hidden="false" customHeight="false" outlineLevel="0" collapsed="false">
      <c r="A111" s="40" t="n">
        <v>109</v>
      </c>
      <c r="B111" s="41" t="str">
        <f aca="false">IF(D111&lt;&gt;"",YEAR(D111)&amp;" - "&amp;INT(MOD(INT((D111-2)/7)+0.6,52+5/28))+1,"")</f>
        <v/>
      </c>
      <c r="C111" s="42" t="str">
        <f aca="true">IF($D111&lt;&gt;"",OFFSET('00 - Initialisation'!$C$37,0,WEEKDAY($D111)-2),"")</f>
        <v/>
      </c>
      <c r="D111" s="43"/>
      <c r="E111" s="44"/>
      <c r="F111" s="44"/>
      <c r="G111" s="44"/>
      <c r="H111" s="44"/>
      <c r="I111" s="49"/>
      <c r="J111" s="46" t="str">
        <f aca="true">IF(AND($D111&lt;&gt;"",$G111&lt;&gt;""),OFFSET('00 - Initialisation'!$C$38,MATCH($G111,Salle,0)-1,WEEKDAY($D111)-2),"")</f>
        <v/>
      </c>
      <c r="K111" s="49"/>
      <c r="L111" s="49"/>
      <c r="M111" s="49"/>
      <c r="N111" s="50"/>
      <c r="O111" s="48" t="str">
        <f aca="true">IF(AND($D111&lt;&gt;"",$G111&lt;&gt;""),OFFSET('00 - Initialisation'!$J$38,MATCH($G111,Salle,0)-1,WEEKDAY($D111)-2),"")</f>
        <v/>
      </c>
    </row>
    <row r="112" customFormat="false" ht="12.75" hidden="false" customHeight="false" outlineLevel="0" collapsed="false">
      <c r="A112" s="40" t="n">
        <v>110</v>
      </c>
      <c r="B112" s="41" t="str">
        <f aca="false">IF(D112&lt;&gt;"",YEAR(D112)&amp;" - "&amp;INT(MOD(INT((D112-2)/7)+0.6,52+5/28))+1,"")</f>
        <v/>
      </c>
      <c r="C112" s="42" t="str">
        <f aca="true">IF($D112&lt;&gt;"",OFFSET('00 - Initialisation'!$C$37,0,WEEKDAY($D112)-2),"")</f>
        <v/>
      </c>
      <c r="D112" s="43"/>
      <c r="E112" s="44"/>
      <c r="F112" s="44"/>
      <c r="G112" s="44"/>
      <c r="H112" s="44"/>
      <c r="I112" s="49"/>
      <c r="J112" s="46" t="str">
        <f aca="true">IF(AND($D112&lt;&gt;"",$G112&lt;&gt;""),OFFSET('00 - Initialisation'!$C$38,MATCH($G112,Salle,0)-1,WEEKDAY($D112)-2),"")</f>
        <v/>
      </c>
      <c r="K112" s="49"/>
      <c r="L112" s="49"/>
      <c r="M112" s="49"/>
      <c r="N112" s="50"/>
      <c r="O112" s="48" t="str">
        <f aca="true">IF(AND($D112&lt;&gt;"",$G112&lt;&gt;""),OFFSET('00 - Initialisation'!$J$38,MATCH($G112,Salle,0)-1,WEEKDAY($D112)-2),"")</f>
        <v/>
      </c>
    </row>
    <row r="113" customFormat="false" ht="12.75" hidden="false" customHeight="false" outlineLevel="0" collapsed="false">
      <c r="A113" s="40" t="n">
        <v>111</v>
      </c>
      <c r="B113" s="41" t="str">
        <f aca="false">IF(D113&lt;&gt;"",YEAR(D113)&amp;" - "&amp;INT(MOD(INT((D113-2)/7)+0.6,52+5/28))+1,"")</f>
        <v/>
      </c>
      <c r="C113" s="42" t="str">
        <f aca="true">IF($D113&lt;&gt;"",OFFSET('00 - Initialisation'!$C$37,0,WEEKDAY($D113)-2),"")</f>
        <v/>
      </c>
      <c r="D113" s="43"/>
      <c r="E113" s="44"/>
      <c r="F113" s="44"/>
      <c r="G113" s="44"/>
      <c r="H113" s="44"/>
      <c r="I113" s="49"/>
      <c r="J113" s="46" t="str">
        <f aca="true">IF(AND($D113&lt;&gt;"",$G113&lt;&gt;""),OFFSET('00 - Initialisation'!$C$38,MATCH($G113,Salle,0)-1,WEEKDAY($D113)-2),"")</f>
        <v/>
      </c>
      <c r="K113" s="49"/>
      <c r="L113" s="49"/>
      <c r="M113" s="49"/>
      <c r="N113" s="50"/>
      <c r="O113" s="48" t="str">
        <f aca="true">IF(AND($D113&lt;&gt;"",$G113&lt;&gt;""),OFFSET('00 - Initialisation'!$J$38,MATCH($G113,Salle,0)-1,WEEKDAY($D113)-2),"")</f>
        <v/>
      </c>
    </row>
    <row r="114" customFormat="false" ht="12.75" hidden="false" customHeight="false" outlineLevel="0" collapsed="false">
      <c r="A114" s="40" t="n">
        <v>112</v>
      </c>
      <c r="B114" s="41" t="str">
        <f aca="false">IF(D114&lt;&gt;"",YEAR(D114)&amp;" - "&amp;INT(MOD(INT((D114-2)/7)+0.6,52+5/28))+1,"")</f>
        <v/>
      </c>
      <c r="C114" s="42" t="str">
        <f aca="true">IF($D114&lt;&gt;"",OFFSET('00 - Initialisation'!$C$37,0,WEEKDAY($D114)-2),"")</f>
        <v/>
      </c>
      <c r="D114" s="43"/>
      <c r="E114" s="44"/>
      <c r="F114" s="44"/>
      <c r="G114" s="44"/>
      <c r="H114" s="44"/>
      <c r="I114" s="49"/>
      <c r="J114" s="46" t="str">
        <f aca="true">IF(AND($D114&lt;&gt;"",$G114&lt;&gt;""),OFFSET('00 - Initialisation'!$C$38,MATCH($G114,Salle,0)-1,WEEKDAY($D114)-2),"")</f>
        <v/>
      </c>
      <c r="K114" s="49"/>
      <c r="L114" s="49"/>
      <c r="M114" s="49"/>
      <c r="N114" s="50"/>
      <c r="O114" s="48" t="str">
        <f aca="true">IF(AND($D114&lt;&gt;"",$G114&lt;&gt;""),OFFSET('00 - Initialisation'!$J$38,MATCH($G114,Salle,0)-1,WEEKDAY($D114)-2),"")</f>
        <v/>
      </c>
    </row>
    <row r="115" customFormat="false" ht="12.75" hidden="false" customHeight="false" outlineLevel="0" collapsed="false">
      <c r="A115" s="40" t="n">
        <v>113</v>
      </c>
      <c r="B115" s="41" t="str">
        <f aca="false">IF(D115&lt;&gt;"",YEAR(D115)&amp;" - "&amp;INT(MOD(INT((D115-2)/7)+0.6,52+5/28))+1,"")</f>
        <v/>
      </c>
      <c r="C115" s="42" t="str">
        <f aca="true">IF($D115&lt;&gt;"",OFFSET('00 - Initialisation'!$C$37,0,WEEKDAY($D115)-2),"")</f>
        <v/>
      </c>
      <c r="D115" s="43"/>
      <c r="E115" s="44"/>
      <c r="F115" s="44"/>
      <c r="G115" s="44"/>
      <c r="H115" s="44"/>
      <c r="I115" s="49"/>
      <c r="J115" s="46" t="str">
        <f aca="true">IF(AND($D115&lt;&gt;"",$G115&lt;&gt;""),OFFSET('00 - Initialisation'!$C$38,MATCH($G115,Salle,0)-1,WEEKDAY($D115)-2),"")</f>
        <v/>
      </c>
      <c r="K115" s="49"/>
      <c r="L115" s="49"/>
      <c r="M115" s="49"/>
      <c r="N115" s="50"/>
      <c r="O115" s="48" t="str">
        <f aca="true">IF(AND($D115&lt;&gt;"",$G115&lt;&gt;""),OFFSET('00 - Initialisation'!$J$38,MATCH($G115,Salle,0)-1,WEEKDAY($D115)-2),"")</f>
        <v/>
      </c>
    </row>
    <row r="116" customFormat="false" ht="12.75" hidden="false" customHeight="false" outlineLevel="0" collapsed="false">
      <c r="A116" s="40" t="n">
        <v>114</v>
      </c>
      <c r="B116" s="41" t="str">
        <f aca="false">IF(D116&lt;&gt;"",YEAR(D116)&amp;" - "&amp;INT(MOD(INT((D116-2)/7)+0.6,52+5/28))+1,"")</f>
        <v/>
      </c>
      <c r="C116" s="42" t="str">
        <f aca="true">IF($D116&lt;&gt;"",OFFSET('00 - Initialisation'!$C$37,0,WEEKDAY($D116)-2),"")</f>
        <v/>
      </c>
      <c r="D116" s="43"/>
      <c r="E116" s="44"/>
      <c r="F116" s="44"/>
      <c r="G116" s="44"/>
      <c r="H116" s="44"/>
      <c r="I116" s="49"/>
      <c r="J116" s="46" t="str">
        <f aca="true">IF(AND($D116&lt;&gt;"",$G116&lt;&gt;""),OFFSET('00 - Initialisation'!$C$38,MATCH($G116,Salle,0)-1,WEEKDAY($D116)-2),"")</f>
        <v/>
      </c>
      <c r="K116" s="49"/>
      <c r="L116" s="49"/>
      <c r="M116" s="49"/>
      <c r="N116" s="50"/>
      <c r="O116" s="48" t="str">
        <f aca="true">IF(AND($D116&lt;&gt;"",$G116&lt;&gt;""),OFFSET('00 - Initialisation'!$J$38,MATCH($G116,Salle,0)-1,WEEKDAY($D116)-2),"")</f>
        <v/>
      </c>
    </row>
    <row r="117" customFormat="false" ht="12.75" hidden="false" customHeight="false" outlineLevel="0" collapsed="false">
      <c r="A117" s="40" t="n">
        <v>115</v>
      </c>
      <c r="B117" s="41" t="str">
        <f aca="false">IF(D117&lt;&gt;"",YEAR(D117)&amp;" - "&amp;INT(MOD(INT((D117-2)/7)+0.6,52+5/28))+1,"")</f>
        <v/>
      </c>
      <c r="C117" s="42" t="str">
        <f aca="true">IF($D117&lt;&gt;"",OFFSET('00 - Initialisation'!$C$37,0,WEEKDAY($D117)-2),"")</f>
        <v/>
      </c>
      <c r="D117" s="43"/>
      <c r="E117" s="44"/>
      <c r="F117" s="44"/>
      <c r="G117" s="44"/>
      <c r="H117" s="44"/>
      <c r="I117" s="49"/>
      <c r="J117" s="46" t="str">
        <f aca="true">IF(AND($D117&lt;&gt;"",$G117&lt;&gt;""),OFFSET('00 - Initialisation'!$C$38,MATCH($G117,Salle,0)-1,WEEKDAY($D117)-2),"")</f>
        <v/>
      </c>
      <c r="K117" s="49"/>
      <c r="L117" s="49"/>
      <c r="M117" s="49"/>
      <c r="N117" s="50"/>
      <c r="O117" s="48" t="str">
        <f aca="true">IF(AND($D117&lt;&gt;"",$G117&lt;&gt;""),OFFSET('00 - Initialisation'!$J$38,MATCH($G117,Salle,0)-1,WEEKDAY($D117)-2),"")</f>
        <v/>
      </c>
    </row>
    <row r="118" customFormat="false" ht="12.75" hidden="false" customHeight="false" outlineLevel="0" collapsed="false">
      <c r="A118" s="40" t="n">
        <v>116</v>
      </c>
      <c r="B118" s="41" t="str">
        <f aca="false">IF(D118&lt;&gt;"",YEAR(D118)&amp;" - "&amp;INT(MOD(INT((D118-2)/7)+0.6,52+5/28))+1,"")</f>
        <v/>
      </c>
      <c r="C118" s="42" t="str">
        <f aca="true">IF($D118&lt;&gt;"",OFFSET('00 - Initialisation'!$C$37,0,WEEKDAY($D118)-2),"")</f>
        <v/>
      </c>
      <c r="D118" s="43"/>
      <c r="E118" s="44"/>
      <c r="F118" s="44"/>
      <c r="G118" s="44"/>
      <c r="H118" s="44"/>
      <c r="I118" s="49"/>
      <c r="J118" s="46" t="str">
        <f aca="true">IF(AND($D118&lt;&gt;"",$G118&lt;&gt;""),OFFSET('00 - Initialisation'!$C$38,MATCH($G118,Salle,0)-1,WEEKDAY($D118)-2),"")</f>
        <v/>
      </c>
      <c r="K118" s="49"/>
      <c r="L118" s="49"/>
      <c r="M118" s="49"/>
      <c r="N118" s="50"/>
      <c r="O118" s="48" t="str">
        <f aca="true">IF(AND($D118&lt;&gt;"",$G118&lt;&gt;""),OFFSET('00 - Initialisation'!$J$38,MATCH($G118,Salle,0)-1,WEEKDAY($D118)-2),"")</f>
        <v/>
      </c>
    </row>
    <row r="119" customFormat="false" ht="12.75" hidden="false" customHeight="false" outlineLevel="0" collapsed="false">
      <c r="A119" s="40" t="n">
        <v>117</v>
      </c>
      <c r="B119" s="41" t="str">
        <f aca="false">IF(D119&lt;&gt;"",YEAR(D119)&amp;" - "&amp;INT(MOD(INT((D119-2)/7)+0.6,52+5/28))+1,"")</f>
        <v/>
      </c>
      <c r="C119" s="42" t="str">
        <f aca="true">IF($D119&lt;&gt;"",OFFSET('00 - Initialisation'!$C$37,0,WEEKDAY($D119)-2),"")</f>
        <v/>
      </c>
      <c r="D119" s="43"/>
      <c r="E119" s="44"/>
      <c r="F119" s="44"/>
      <c r="G119" s="44"/>
      <c r="H119" s="44"/>
      <c r="I119" s="49"/>
      <c r="J119" s="46" t="str">
        <f aca="true">IF(AND($D119&lt;&gt;"",$G119&lt;&gt;""),OFFSET('00 - Initialisation'!$C$38,MATCH($G119,Salle,0)-1,WEEKDAY($D119)-2),"")</f>
        <v/>
      </c>
      <c r="K119" s="49"/>
      <c r="L119" s="49"/>
      <c r="M119" s="49"/>
      <c r="N119" s="50"/>
      <c r="O119" s="48" t="str">
        <f aca="true">IF(AND($D119&lt;&gt;"",$G119&lt;&gt;""),OFFSET('00 - Initialisation'!$J$38,MATCH($G119,Salle,0)-1,WEEKDAY($D119)-2),"")</f>
        <v/>
      </c>
    </row>
    <row r="120" customFormat="false" ht="12.75" hidden="false" customHeight="false" outlineLevel="0" collapsed="false">
      <c r="A120" s="40" t="n">
        <v>118</v>
      </c>
      <c r="B120" s="41" t="str">
        <f aca="false">IF(D120&lt;&gt;"",YEAR(D120)&amp;" - "&amp;INT(MOD(INT((D120-2)/7)+0.6,52+5/28))+1,"")</f>
        <v/>
      </c>
      <c r="C120" s="42" t="str">
        <f aca="true">IF($D120&lt;&gt;"",OFFSET('00 - Initialisation'!$C$37,0,WEEKDAY($D120)-2),"")</f>
        <v/>
      </c>
      <c r="D120" s="43"/>
      <c r="E120" s="44"/>
      <c r="F120" s="44"/>
      <c r="G120" s="44"/>
      <c r="H120" s="44"/>
      <c r="I120" s="49"/>
      <c r="J120" s="46" t="str">
        <f aca="true">IF(AND($D120&lt;&gt;"",$G120&lt;&gt;""),OFFSET('00 - Initialisation'!$C$38,MATCH($G120,Salle,0)-1,WEEKDAY($D120)-2),"")</f>
        <v/>
      </c>
      <c r="K120" s="49"/>
      <c r="L120" s="49"/>
      <c r="M120" s="49"/>
      <c r="N120" s="50"/>
      <c r="O120" s="48" t="str">
        <f aca="true">IF(AND($D120&lt;&gt;"",$G120&lt;&gt;""),OFFSET('00 - Initialisation'!$J$38,MATCH($G120,Salle,0)-1,WEEKDAY($D120)-2),"")</f>
        <v/>
      </c>
    </row>
    <row r="121" customFormat="false" ht="12.75" hidden="false" customHeight="false" outlineLevel="0" collapsed="false">
      <c r="A121" s="40" t="n">
        <v>119</v>
      </c>
      <c r="B121" s="41" t="str">
        <f aca="false">IF(D121&lt;&gt;"",YEAR(D121)&amp;" - "&amp;INT(MOD(INT((D121-2)/7)+0.6,52+5/28))+1,"")</f>
        <v/>
      </c>
      <c r="C121" s="42" t="str">
        <f aca="true">IF($D121&lt;&gt;"",OFFSET('00 - Initialisation'!$C$37,0,WEEKDAY($D121)-2),"")</f>
        <v/>
      </c>
      <c r="D121" s="43"/>
      <c r="E121" s="44"/>
      <c r="F121" s="44"/>
      <c r="G121" s="44"/>
      <c r="H121" s="44"/>
      <c r="I121" s="49"/>
      <c r="J121" s="46" t="str">
        <f aca="true">IF(AND($D121&lt;&gt;"",$G121&lt;&gt;""),OFFSET('00 - Initialisation'!$C$38,MATCH($G121,Salle,0)-1,WEEKDAY($D121)-2),"")</f>
        <v/>
      </c>
      <c r="K121" s="49"/>
      <c r="L121" s="49"/>
      <c r="M121" s="49"/>
      <c r="N121" s="50"/>
      <c r="O121" s="48" t="str">
        <f aca="true">IF(AND($D121&lt;&gt;"",$G121&lt;&gt;""),OFFSET('00 - Initialisation'!$J$38,MATCH($G121,Salle,0)-1,WEEKDAY($D121)-2),"")</f>
        <v/>
      </c>
    </row>
    <row r="122" customFormat="false" ht="12.75" hidden="false" customHeight="false" outlineLevel="0" collapsed="false">
      <c r="A122" s="40" t="n">
        <v>120</v>
      </c>
      <c r="B122" s="41" t="str">
        <f aca="false">IF(D122&lt;&gt;"",YEAR(D122)&amp;" - "&amp;INT(MOD(INT((D122-2)/7)+0.6,52+5/28))+1,"")</f>
        <v/>
      </c>
      <c r="C122" s="42" t="str">
        <f aca="true">IF($D122&lt;&gt;"",OFFSET('00 - Initialisation'!$C$37,0,WEEKDAY($D122)-2),"")</f>
        <v/>
      </c>
      <c r="D122" s="43"/>
      <c r="E122" s="44"/>
      <c r="F122" s="44"/>
      <c r="G122" s="44"/>
      <c r="H122" s="44"/>
      <c r="I122" s="49"/>
      <c r="J122" s="46" t="str">
        <f aca="true">IF(AND($D122&lt;&gt;"",$G122&lt;&gt;""),OFFSET('00 - Initialisation'!$C$38,MATCH($G122,Salle,0)-1,WEEKDAY($D122)-2),"")</f>
        <v/>
      </c>
      <c r="K122" s="49"/>
      <c r="L122" s="49"/>
      <c r="M122" s="49"/>
      <c r="N122" s="50"/>
      <c r="O122" s="48" t="str">
        <f aca="true">IF(AND($D122&lt;&gt;"",$G122&lt;&gt;""),OFFSET('00 - Initialisation'!$J$38,MATCH($G122,Salle,0)-1,WEEKDAY($D122)-2),"")</f>
        <v/>
      </c>
    </row>
    <row r="123" customFormat="false" ht="12.75" hidden="false" customHeight="false" outlineLevel="0" collapsed="false">
      <c r="A123" s="40" t="n">
        <v>121</v>
      </c>
      <c r="B123" s="41" t="str">
        <f aca="false">IF(D123&lt;&gt;"",YEAR(D123)&amp;" - "&amp;INT(MOD(INT((D123-2)/7)+0.6,52+5/28))+1,"")</f>
        <v/>
      </c>
      <c r="C123" s="42" t="str">
        <f aca="true">IF($D123&lt;&gt;"",OFFSET('00 - Initialisation'!$C$37,0,WEEKDAY($D123)-2),"")</f>
        <v/>
      </c>
      <c r="D123" s="43"/>
      <c r="E123" s="44"/>
      <c r="F123" s="44"/>
      <c r="G123" s="44"/>
      <c r="H123" s="44"/>
      <c r="I123" s="49"/>
      <c r="J123" s="46" t="str">
        <f aca="true">IF(AND($D123&lt;&gt;"",$G123&lt;&gt;""),OFFSET('00 - Initialisation'!$C$38,MATCH($G123,Salle,0)-1,WEEKDAY($D123)-2),"")</f>
        <v/>
      </c>
      <c r="K123" s="49"/>
      <c r="L123" s="49"/>
      <c r="M123" s="49"/>
      <c r="N123" s="50"/>
      <c r="O123" s="48" t="str">
        <f aca="true">IF(AND($D123&lt;&gt;"",$G123&lt;&gt;""),OFFSET('00 - Initialisation'!$J$38,MATCH($G123,Salle,0)-1,WEEKDAY($D123)-2),"")</f>
        <v/>
      </c>
    </row>
    <row r="124" customFormat="false" ht="12.75" hidden="false" customHeight="false" outlineLevel="0" collapsed="false">
      <c r="A124" s="40" t="n">
        <v>122</v>
      </c>
      <c r="B124" s="41" t="str">
        <f aca="false">IF(D124&lt;&gt;"",YEAR(D124)&amp;" - "&amp;INT(MOD(INT((D124-2)/7)+0.6,52+5/28))+1,"")</f>
        <v/>
      </c>
      <c r="C124" s="42" t="str">
        <f aca="true">IF($D124&lt;&gt;"",OFFSET('00 - Initialisation'!$C$37,0,WEEKDAY($D124)-2),"")</f>
        <v/>
      </c>
      <c r="D124" s="43"/>
      <c r="E124" s="44"/>
      <c r="F124" s="44"/>
      <c r="G124" s="44"/>
      <c r="H124" s="44"/>
      <c r="I124" s="49"/>
      <c r="J124" s="46" t="str">
        <f aca="true">IF(AND($D124&lt;&gt;"",$G124&lt;&gt;""),OFFSET('00 - Initialisation'!$C$38,MATCH($G124,Salle,0)-1,WEEKDAY($D124)-2),"")</f>
        <v/>
      </c>
      <c r="K124" s="49"/>
      <c r="L124" s="49"/>
      <c r="M124" s="49"/>
      <c r="N124" s="50"/>
      <c r="O124" s="48" t="str">
        <f aca="true">IF(AND($D124&lt;&gt;"",$G124&lt;&gt;""),OFFSET('00 - Initialisation'!$J$38,MATCH($G124,Salle,0)-1,WEEKDAY($D124)-2),"")</f>
        <v/>
      </c>
    </row>
    <row r="125" customFormat="false" ht="12.75" hidden="false" customHeight="false" outlineLevel="0" collapsed="false">
      <c r="A125" s="40" t="n">
        <v>123</v>
      </c>
      <c r="B125" s="41" t="str">
        <f aca="false">IF(D125&lt;&gt;"",YEAR(D125)&amp;" - "&amp;INT(MOD(INT((D125-2)/7)+0.6,52+5/28))+1,"")</f>
        <v/>
      </c>
      <c r="C125" s="42" t="str">
        <f aca="true">IF($D125&lt;&gt;"",OFFSET('00 - Initialisation'!$C$37,0,WEEKDAY($D125)-2),"")</f>
        <v/>
      </c>
      <c r="D125" s="43"/>
      <c r="E125" s="44"/>
      <c r="F125" s="44"/>
      <c r="G125" s="44"/>
      <c r="H125" s="44"/>
      <c r="I125" s="49"/>
      <c r="J125" s="46" t="str">
        <f aca="true">IF(AND($D125&lt;&gt;"",$G125&lt;&gt;""),OFFSET('00 - Initialisation'!$C$38,MATCH($G125,Salle,0)-1,WEEKDAY($D125)-2),"")</f>
        <v/>
      </c>
      <c r="K125" s="49"/>
      <c r="L125" s="49"/>
      <c r="M125" s="49"/>
      <c r="N125" s="50"/>
      <c r="O125" s="48" t="str">
        <f aca="true">IF(AND($D125&lt;&gt;"",$G125&lt;&gt;""),OFFSET('00 - Initialisation'!$J$38,MATCH($G125,Salle,0)-1,WEEKDAY($D125)-2),"")</f>
        <v/>
      </c>
    </row>
    <row r="126" customFormat="false" ht="12.75" hidden="false" customHeight="false" outlineLevel="0" collapsed="false">
      <c r="A126" s="40" t="n">
        <v>124</v>
      </c>
      <c r="B126" s="41" t="str">
        <f aca="false">IF(D126&lt;&gt;"",YEAR(D126)&amp;" - "&amp;INT(MOD(INT((D126-2)/7)+0.6,52+5/28))+1,"")</f>
        <v/>
      </c>
      <c r="C126" s="42" t="str">
        <f aca="true">IF($D126&lt;&gt;"",OFFSET('00 - Initialisation'!$C$37,0,WEEKDAY($D126)-2),"")</f>
        <v/>
      </c>
      <c r="D126" s="43"/>
      <c r="E126" s="44"/>
      <c r="F126" s="44"/>
      <c r="G126" s="44"/>
      <c r="H126" s="44"/>
      <c r="I126" s="49"/>
      <c r="J126" s="46" t="str">
        <f aca="true">IF(AND($D126&lt;&gt;"",$G126&lt;&gt;""),OFFSET('00 - Initialisation'!$C$38,MATCH($G126,Salle,0)-1,WEEKDAY($D126)-2),"")</f>
        <v/>
      </c>
      <c r="K126" s="49"/>
      <c r="L126" s="49"/>
      <c r="M126" s="49"/>
      <c r="N126" s="50"/>
      <c r="O126" s="48" t="str">
        <f aca="true">IF(AND($D126&lt;&gt;"",$G126&lt;&gt;""),OFFSET('00 - Initialisation'!$J$38,MATCH($G126,Salle,0)-1,WEEKDAY($D126)-2),"")</f>
        <v/>
      </c>
    </row>
    <row r="127" customFormat="false" ht="12.75" hidden="false" customHeight="false" outlineLevel="0" collapsed="false">
      <c r="A127" s="40" t="n">
        <v>125</v>
      </c>
      <c r="B127" s="41" t="str">
        <f aca="false">IF(D127&lt;&gt;"",YEAR(D127)&amp;" - "&amp;INT(MOD(INT((D127-2)/7)+0.6,52+5/28))+1,"")</f>
        <v/>
      </c>
      <c r="C127" s="42" t="str">
        <f aca="true">IF($D127&lt;&gt;"",OFFSET('00 - Initialisation'!$C$37,0,WEEKDAY($D127)-2),"")</f>
        <v/>
      </c>
      <c r="D127" s="43"/>
      <c r="E127" s="44"/>
      <c r="F127" s="44"/>
      <c r="G127" s="44"/>
      <c r="H127" s="44"/>
      <c r="I127" s="49"/>
      <c r="J127" s="46" t="str">
        <f aca="true">IF(AND($D127&lt;&gt;"",$G127&lt;&gt;""),OFFSET('00 - Initialisation'!$C$38,MATCH($G127,Salle,0)-1,WEEKDAY($D127)-2),"")</f>
        <v/>
      </c>
      <c r="K127" s="49"/>
      <c r="L127" s="49"/>
      <c r="M127" s="49"/>
      <c r="N127" s="50"/>
      <c r="O127" s="48" t="str">
        <f aca="true">IF(AND($D127&lt;&gt;"",$G127&lt;&gt;""),OFFSET('00 - Initialisation'!$J$38,MATCH($G127,Salle,0)-1,WEEKDAY($D127)-2),"")</f>
        <v/>
      </c>
    </row>
    <row r="128" customFormat="false" ht="12.75" hidden="false" customHeight="false" outlineLevel="0" collapsed="false">
      <c r="A128" s="40" t="n">
        <v>126</v>
      </c>
      <c r="B128" s="41" t="str">
        <f aca="false">IF(D128&lt;&gt;"",YEAR(D128)&amp;" - "&amp;INT(MOD(INT((D128-2)/7)+0.6,52+5/28))+1,"")</f>
        <v/>
      </c>
      <c r="C128" s="42" t="str">
        <f aca="true">IF($D128&lt;&gt;"",OFFSET('00 - Initialisation'!$C$37,0,WEEKDAY($D128)-2),"")</f>
        <v/>
      </c>
      <c r="D128" s="43"/>
      <c r="E128" s="44"/>
      <c r="F128" s="44"/>
      <c r="G128" s="44"/>
      <c r="H128" s="44"/>
      <c r="I128" s="49"/>
      <c r="J128" s="46" t="str">
        <f aca="true">IF(AND($D128&lt;&gt;"",$G128&lt;&gt;""),OFFSET('00 - Initialisation'!$C$38,MATCH($G128,Salle,0)-1,WEEKDAY($D128)-2),"")</f>
        <v/>
      </c>
      <c r="K128" s="49"/>
      <c r="L128" s="49"/>
      <c r="M128" s="49"/>
      <c r="N128" s="50"/>
      <c r="O128" s="48" t="str">
        <f aca="true">IF(AND($D128&lt;&gt;"",$G128&lt;&gt;""),OFFSET('00 - Initialisation'!$J$38,MATCH($G128,Salle,0)-1,WEEKDAY($D128)-2),"")</f>
        <v/>
      </c>
    </row>
    <row r="129" customFormat="false" ht="12.75" hidden="false" customHeight="false" outlineLevel="0" collapsed="false">
      <c r="A129" s="40" t="n">
        <v>127</v>
      </c>
      <c r="B129" s="41" t="str">
        <f aca="false">IF(D129&lt;&gt;"",YEAR(D129)&amp;" - "&amp;INT(MOD(INT((D129-2)/7)+0.6,52+5/28))+1,"")</f>
        <v/>
      </c>
      <c r="C129" s="42" t="str">
        <f aca="true">IF($D129&lt;&gt;"",OFFSET('00 - Initialisation'!$C$37,0,WEEKDAY($D129)-2),"")</f>
        <v/>
      </c>
      <c r="D129" s="43"/>
      <c r="E129" s="44"/>
      <c r="F129" s="44"/>
      <c r="G129" s="44"/>
      <c r="H129" s="44"/>
      <c r="I129" s="49"/>
      <c r="J129" s="46" t="str">
        <f aca="true">IF(AND($D129&lt;&gt;"",$G129&lt;&gt;""),OFFSET('00 - Initialisation'!$C$38,MATCH($G129,Salle,0)-1,WEEKDAY($D129)-2),"")</f>
        <v/>
      </c>
      <c r="K129" s="49"/>
      <c r="L129" s="49"/>
      <c r="M129" s="49"/>
      <c r="N129" s="50"/>
      <c r="O129" s="48" t="str">
        <f aca="true">IF(AND($D129&lt;&gt;"",$G129&lt;&gt;""),OFFSET('00 - Initialisation'!$J$38,MATCH($G129,Salle,0)-1,WEEKDAY($D129)-2),"")</f>
        <v/>
      </c>
    </row>
    <row r="130" customFormat="false" ht="12.75" hidden="false" customHeight="false" outlineLevel="0" collapsed="false">
      <c r="A130" s="40" t="n">
        <v>128</v>
      </c>
      <c r="B130" s="41" t="str">
        <f aca="false">IF(D130&lt;&gt;"",YEAR(D130)&amp;" - "&amp;INT(MOD(INT((D130-2)/7)+0.6,52+5/28))+1,"")</f>
        <v/>
      </c>
      <c r="C130" s="42" t="str">
        <f aca="true">IF($D130&lt;&gt;"",OFFSET('00 - Initialisation'!$C$37,0,WEEKDAY($D130)-2),"")</f>
        <v/>
      </c>
      <c r="D130" s="43"/>
      <c r="E130" s="44"/>
      <c r="F130" s="44"/>
      <c r="G130" s="44"/>
      <c r="H130" s="44"/>
      <c r="I130" s="49"/>
      <c r="J130" s="46" t="str">
        <f aca="true">IF(AND($D130&lt;&gt;"",$G130&lt;&gt;""),OFFSET('00 - Initialisation'!$C$38,MATCH($G130,Salle,0)-1,WEEKDAY($D130)-2),"")</f>
        <v/>
      </c>
      <c r="K130" s="49"/>
      <c r="L130" s="49"/>
      <c r="M130" s="49"/>
      <c r="N130" s="50"/>
      <c r="O130" s="48" t="str">
        <f aca="true">IF(AND($D130&lt;&gt;"",$G130&lt;&gt;""),OFFSET('00 - Initialisation'!$J$38,MATCH($G130,Salle,0)-1,WEEKDAY($D130)-2),"")</f>
        <v/>
      </c>
    </row>
    <row r="131" customFormat="false" ht="12.75" hidden="false" customHeight="false" outlineLevel="0" collapsed="false">
      <c r="A131" s="40" t="n">
        <v>129</v>
      </c>
      <c r="B131" s="41" t="str">
        <f aca="false">IF(D131&lt;&gt;"",YEAR(D131)&amp;" - "&amp;INT(MOD(INT((D131-2)/7)+0.6,52+5/28))+1,"")</f>
        <v/>
      </c>
      <c r="C131" s="42" t="str">
        <f aca="true">IF($D131&lt;&gt;"",OFFSET('00 - Initialisation'!$C$37,0,WEEKDAY($D131)-2),"")</f>
        <v/>
      </c>
      <c r="D131" s="43"/>
      <c r="E131" s="44"/>
      <c r="F131" s="44"/>
      <c r="G131" s="44"/>
      <c r="H131" s="44"/>
      <c r="I131" s="49"/>
      <c r="J131" s="46" t="str">
        <f aca="true">IF(AND($D131&lt;&gt;"",$G131&lt;&gt;""),OFFSET('00 - Initialisation'!$C$38,MATCH($G131,Salle,0)-1,WEEKDAY($D131)-2),"")</f>
        <v/>
      </c>
      <c r="K131" s="49"/>
      <c r="L131" s="49"/>
      <c r="M131" s="49"/>
      <c r="N131" s="50"/>
      <c r="O131" s="48" t="str">
        <f aca="true">IF(AND($D131&lt;&gt;"",$G131&lt;&gt;""),OFFSET('00 - Initialisation'!$J$38,MATCH($G131,Salle,0)-1,WEEKDAY($D131)-2),"")</f>
        <v/>
      </c>
    </row>
    <row r="132" customFormat="false" ht="12.75" hidden="false" customHeight="false" outlineLevel="0" collapsed="false">
      <c r="A132" s="40" t="n">
        <v>130</v>
      </c>
      <c r="B132" s="41" t="str">
        <f aca="false">IF(D132&lt;&gt;"",YEAR(D132)&amp;" - "&amp;INT(MOD(INT((D132-2)/7)+0.6,52+5/28))+1,"")</f>
        <v/>
      </c>
      <c r="C132" s="42" t="str">
        <f aca="true">IF($D132&lt;&gt;"",OFFSET('00 - Initialisation'!$C$37,0,WEEKDAY($D132)-2),"")</f>
        <v/>
      </c>
      <c r="D132" s="43"/>
      <c r="E132" s="44"/>
      <c r="F132" s="44"/>
      <c r="G132" s="44"/>
      <c r="H132" s="44"/>
      <c r="I132" s="49"/>
      <c r="J132" s="46" t="str">
        <f aca="true">IF(AND($D132&lt;&gt;"",$G132&lt;&gt;""),OFFSET('00 - Initialisation'!$C$38,MATCH($G132,Salle,0)-1,WEEKDAY($D132)-2),"")</f>
        <v/>
      </c>
      <c r="K132" s="49"/>
      <c r="L132" s="49"/>
      <c r="M132" s="49"/>
      <c r="N132" s="50"/>
      <c r="O132" s="48" t="str">
        <f aca="true">IF(AND($D132&lt;&gt;"",$G132&lt;&gt;""),OFFSET('00 - Initialisation'!$J$38,MATCH($G132,Salle,0)-1,WEEKDAY($D132)-2),"")</f>
        <v/>
      </c>
    </row>
    <row r="133" customFormat="false" ht="12.75" hidden="false" customHeight="false" outlineLevel="0" collapsed="false">
      <c r="A133" s="40" t="n">
        <v>131</v>
      </c>
      <c r="B133" s="41" t="str">
        <f aca="false">IF(D133&lt;&gt;"",YEAR(D133)&amp;" - "&amp;INT(MOD(INT((D133-2)/7)+0.6,52+5/28))+1,"")</f>
        <v/>
      </c>
      <c r="C133" s="42" t="str">
        <f aca="true">IF($D133&lt;&gt;"",OFFSET('00 - Initialisation'!$C$37,0,WEEKDAY($D133)-2),"")</f>
        <v/>
      </c>
      <c r="D133" s="43"/>
      <c r="E133" s="44"/>
      <c r="F133" s="44"/>
      <c r="G133" s="44"/>
      <c r="H133" s="44"/>
      <c r="I133" s="49"/>
      <c r="J133" s="46" t="str">
        <f aca="true">IF(AND($D133&lt;&gt;"",$G133&lt;&gt;""),OFFSET('00 - Initialisation'!$C$38,MATCH($G133,Salle,0)-1,WEEKDAY($D133)-2),"")</f>
        <v/>
      </c>
      <c r="K133" s="49"/>
      <c r="L133" s="49"/>
      <c r="M133" s="49"/>
      <c r="N133" s="50"/>
      <c r="O133" s="48" t="str">
        <f aca="true">IF(AND($D133&lt;&gt;"",$G133&lt;&gt;""),OFFSET('00 - Initialisation'!$J$38,MATCH($G133,Salle,0)-1,WEEKDAY($D133)-2),"")</f>
        <v/>
      </c>
    </row>
    <row r="134" customFormat="false" ht="12.75" hidden="false" customHeight="false" outlineLevel="0" collapsed="false">
      <c r="A134" s="40" t="n">
        <v>132</v>
      </c>
      <c r="B134" s="41" t="str">
        <f aca="false">IF(D134&lt;&gt;"",YEAR(D134)&amp;" - "&amp;INT(MOD(INT((D134-2)/7)+0.6,52+5/28))+1,"")</f>
        <v/>
      </c>
      <c r="C134" s="42" t="str">
        <f aca="true">IF($D134&lt;&gt;"",OFFSET('00 - Initialisation'!$C$37,0,WEEKDAY($D134)-2),"")</f>
        <v/>
      </c>
      <c r="D134" s="43"/>
      <c r="E134" s="44"/>
      <c r="F134" s="44"/>
      <c r="G134" s="44"/>
      <c r="H134" s="44"/>
      <c r="I134" s="49"/>
      <c r="J134" s="46" t="str">
        <f aca="true">IF(AND($D134&lt;&gt;"",$G134&lt;&gt;""),OFFSET('00 - Initialisation'!$C$38,MATCH($G134,Salle,0)-1,WEEKDAY($D134)-2),"")</f>
        <v/>
      </c>
      <c r="K134" s="49"/>
      <c r="L134" s="49"/>
      <c r="M134" s="49"/>
      <c r="N134" s="50"/>
      <c r="O134" s="48" t="str">
        <f aca="true">IF(AND($D134&lt;&gt;"",$G134&lt;&gt;""),OFFSET('00 - Initialisation'!$J$38,MATCH($G134,Salle,0)-1,WEEKDAY($D134)-2),"")</f>
        <v/>
      </c>
    </row>
    <row r="135" customFormat="false" ht="12.75" hidden="false" customHeight="false" outlineLevel="0" collapsed="false">
      <c r="A135" s="40" t="n">
        <v>133</v>
      </c>
      <c r="B135" s="41" t="str">
        <f aca="false">IF(D135&lt;&gt;"",YEAR(D135)&amp;" - "&amp;INT(MOD(INT((D135-2)/7)+0.6,52+5/28))+1,"")</f>
        <v/>
      </c>
      <c r="C135" s="42" t="str">
        <f aca="true">IF($D135&lt;&gt;"",OFFSET('00 - Initialisation'!$C$37,0,WEEKDAY($D135)-2),"")</f>
        <v/>
      </c>
      <c r="D135" s="43"/>
      <c r="E135" s="44"/>
      <c r="F135" s="44"/>
      <c r="G135" s="44"/>
      <c r="H135" s="44"/>
      <c r="I135" s="49"/>
      <c r="J135" s="46" t="str">
        <f aca="true">IF(AND($D135&lt;&gt;"",$G135&lt;&gt;""),OFFSET('00 - Initialisation'!$C$38,MATCH($G135,Salle,0)-1,WEEKDAY($D135)-2),"")</f>
        <v/>
      </c>
      <c r="K135" s="49"/>
      <c r="L135" s="49"/>
      <c r="M135" s="49"/>
      <c r="N135" s="50"/>
      <c r="O135" s="48" t="str">
        <f aca="true">IF(AND($D135&lt;&gt;"",$G135&lt;&gt;""),OFFSET('00 - Initialisation'!$J$38,MATCH($G135,Salle,0)-1,WEEKDAY($D135)-2),"")</f>
        <v/>
      </c>
    </row>
    <row r="136" customFormat="false" ht="12.75" hidden="false" customHeight="false" outlineLevel="0" collapsed="false">
      <c r="A136" s="40" t="n">
        <v>134</v>
      </c>
      <c r="B136" s="41" t="str">
        <f aca="false">IF(D136&lt;&gt;"",YEAR(D136)&amp;" - "&amp;INT(MOD(INT((D136-2)/7)+0.6,52+5/28))+1,"")</f>
        <v/>
      </c>
      <c r="C136" s="42" t="str">
        <f aca="true">IF($D136&lt;&gt;"",OFFSET('00 - Initialisation'!$C$37,0,WEEKDAY($D136)-2),"")</f>
        <v/>
      </c>
      <c r="D136" s="43"/>
      <c r="E136" s="44"/>
      <c r="F136" s="44"/>
      <c r="G136" s="44"/>
      <c r="H136" s="44"/>
      <c r="I136" s="49"/>
      <c r="J136" s="46" t="str">
        <f aca="true">IF(AND($D136&lt;&gt;"",$G136&lt;&gt;""),OFFSET('00 - Initialisation'!$C$38,MATCH($G136,Salle,0)-1,WEEKDAY($D136)-2),"")</f>
        <v/>
      </c>
      <c r="K136" s="49"/>
      <c r="L136" s="49"/>
      <c r="M136" s="49"/>
      <c r="N136" s="50"/>
      <c r="O136" s="48" t="str">
        <f aca="true">IF(AND($D136&lt;&gt;"",$G136&lt;&gt;""),OFFSET('00 - Initialisation'!$J$38,MATCH($G136,Salle,0)-1,WEEKDAY($D136)-2),"")</f>
        <v/>
      </c>
    </row>
    <row r="137" customFormat="false" ht="12.75" hidden="false" customHeight="false" outlineLevel="0" collapsed="false">
      <c r="A137" s="40" t="n">
        <v>135</v>
      </c>
      <c r="B137" s="41" t="str">
        <f aca="false">IF(D137&lt;&gt;"",YEAR(D137)&amp;" - "&amp;INT(MOD(INT((D137-2)/7)+0.6,52+5/28))+1,"")</f>
        <v/>
      </c>
      <c r="C137" s="42" t="str">
        <f aca="true">IF($D137&lt;&gt;"",OFFSET('00 - Initialisation'!$C$37,0,WEEKDAY($D137)-2),"")</f>
        <v/>
      </c>
      <c r="D137" s="43"/>
      <c r="E137" s="44"/>
      <c r="F137" s="44"/>
      <c r="G137" s="44"/>
      <c r="H137" s="44"/>
      <c r="I137" s="49"/>
      <c r="J137" s="46" t="str">
        <f aca="true">IF(AND($D137&lt;&gt;"",$G137&lt;&gt;""),OFFSET('00 - Initialisation'!$C$38,MATCH($G137,Salle,0)-1,WEEKDAY($D137)-2),"")</f>
        <v/>
      </c>
      <c r="K137" s="49"/>
      <c r="L137" s="49"/>
      <c r="M137" s="49"/>
      <c r="N137" s="50"/>
      <c r="O137" s="48" t="str">
        <f aca="true">IF(AND($D137&lt;&gt;"",$G137&lt;&gt;""),OFFSET('00 - Initialisation'!$J$38,MATCH($G137,Salle,0)-1,WEEKDAY($D137)-2),"")</f>
        <v/>
      </c>
    </row>
    <row r="138" customFormat="false" ht="12.75" hidden="false" customHeight="false" outlineLevel="0" collapsed="false">
      <c r="A138" s="40" t="n">
        <v>136</v>
      </c>
      <c r="B138" s="41" t="str">
        <f aca="false">IF(D138&lt;&gt;"",YEAR(D138)&amp;" - "&amp;INT(MOD(INT((D138-2)/7)+0.6,52+5/28))+1,"")</f>
        <v/>
      </c>
      <c r="C138" s="42" t="str">
        <f aca="true">IF($D138&lt;&gt;"",OFFSET('00 - Initialisation'!$C$37,0,WEEKDAY($D138)-2),"")</f>
        <v/>
      </c>
      <c r="D138" s="43"/>
      <c r="E138" s="44"/>
      <c r="F138" s="44"/>
      <c r="G138" s="44"/>
      <c r="H138" s="44"/>
      <c r="I138" s="49"/>
      <c r="J138" s="46" t="str">
        <f aca="true">IF(AND($D138&lt;&gt;"",$G138&lt;&gt;""),OFFSET('00 - Initialisation'!$C$38,MATCH($G138,Salle,0)-1,WEEKDAY($D138)-2),"")</f>
        <v/>
      </c>
      <c r="K138" s="49"/>
      <c r="L138" s="49"/>
      <c r="M138" s="49"/>
      <c r="N138" s="50"/>
      <c r="O138" s="48" t="str">
        <f aca="true">IF(AND($D138&lt;&gt;"",$G138&lt;&gt;""),OFFSET('00 - Initialisation'!$J$38,MATCH($G138,Salle,0)-1,WEEKDAY($D138)-2),"")</f>
        <v/>
      </c>
    </row>
    <row r="139" customFormat="false" ht="12.75" hidden="false" customHeight="false" outlineLevel="0" collapsed="false">
      <c r="A139" s="40" t="n">
        <v>137</v>
      </c>
      <c r="B139" s="41" t="str">
        <f aca="false">IF(D139&lt;&gt;"",YEAR(D139)&amp;" - "&amp;INT(MOD(INT((D139-2)/7)+0.6,52+5/28))+1,"")</f>
        <v/>
      </c>
      <c r="C139" s="42" t="str">
        <f aca="true">IF($D139&lt;&gt;"",OFFSET('00 - Initialisation'!$C$37,0,WEEKDAY($D139)-2),"")</f>
        <v/>
      </c>
      <c r="D139" s="43"/>
      <c r="E139" s="44"/>
      <c r="F139" s="44"/>
      <c r="G139" s="44"/>
      <c r="H139" s="44"/>
      <c r="I139" s="49"/>
      <c r="J139" s="46" t="str">
        <f aca="true">IF(AND($D139&lt;&gt;"",$G139&lt;&gt;""),OFFSET('00 - Initialisation'!$C$38,MATCH($G139,Salle,0)-1,WEEKDAY($D139)-2),"")</f>
        <v/>
      </c>
      <c r="K139" s="49"/>
      <c r="L139" s="49"/>
      <c r="M139" s="49"/>
      <c r="N139" s="50"/>
      <c r="O139" s="48" t="str">
        <f aca="true">IF(AND($D139&lt;&gt;"",$G139&lt;&gt;""),OFFSET('00 - Initialisation'!$J$38,MATCH($G139,Salle,0)-1,WEEKDAY($D139)-2),"")</f>
        <v/>
      </c>
    </row>
    <row r="140" customFormat="false" ht="12.75" hidden="false" customHeight="false" outlineLevel="0" collapsed="false">
      <c r="A140" s="40" t="n">
        <v>138</v>
      </c>
      <c r="B140" s="41" t="str">
        <f aca="false">IF(D140&lt;&gt;"",YEAR(D140)&amp;" - "&amp;INT(MOD(INT((D140-2)/7)+0.6,52+5/28))+1,"")</f>
        <v/>
      </c>
      <c r="C140" s="42" t="str">
        <f aca="true">IF($D140&lt;&gt;"",OFFSET('00 - Initialisation'!$C$37,0,WEEKDAY($D140)-2),"")</f>
        <v/>
      </c>
      <c r="D140" s="43"/>
      <c r="E140" s="44"/>
      <c r="F140" s="44"/>
      <c r="G140" s="44"/>
      <c r="H140" s="44"/>
      <c r="I140" s="49"/>
      <c r="J140" s="46" t="str">
        <f aca="true">IF(AND($D140&lt;&gt;"",$G140&lt;&gt;""),OFFSET('00 - Initialisation'!$C$38,MATCH($G140,Salle,0)-1,WEEKDAY($D140)-2),"")</f>
        <v/>
      </c>
      <c r="K140" s="49"/>
      <c r="L140" s="49"/>
      <c r="M140" s="49"/>
      <c r="N140" s="50"/>
      <c r="O140" s="48" t="str">
        <f aca="true">IF(AND($D140&lt;&gt;"",$G140&lt;&gt;""),OFFSET('00 - Initialisation'!$J$38,MATCH($G140,Salle,0)-1,WEEKDAY($D140)-2),"")</f>
        <v/>
      </c>
    </row>
    <row r="141" customFormat="false" ht="12.75" hidden="false" customHeight="false" outlineLevel="0" collapsed="false">
      <c r="A141" s="40" t="n">
        <v>139</v>
      </c>
      <c r="B141" s="41" t="str">
        <f aca="false">IF(D141&lt;&gt;"",YEAR(D141)&amp;" - "&amp;INT(MOD(INT((D141-2)/7)+0.6,52+5/28))+1,"")</f>
        <v/>
      </c>
      <c r="C141" s="42" t="str">
        <f aca="true">IF($D141&lt;&gt;"",OFFSET('00 - Initialisation'!$C$37,0,WEEKDAY($D141)-2),"")</f>
        <v/>
      </c>
      <c r="D141" s="43"/>
      <c r="E141" s="44"/>
      <c r="F141" s="44"/>
      <c r="G141" s="44"/>
      <c r="H141" s="44"/>
      <c r="I141" s="49"/>
      <c r="J141" s="46" t="str">
        <f aca="true">IF(AND($D141&lt;&gt;"",$G141&lt;&gt;""),OFFSET('00 - Initialisation'!$C$38,MATCH($G141,Salle,0)-1,WEEKDAY($D141)-2),"")</f>
        <v/>
      </c>
      <c r="K141" s="49"/>
      <c r="L141" s="49"/>
      <c r="M141" s="49"/>
      <c r="N141" s="50"/>
      <c r="O141" s="48" t="str">
        <f aca="true">IF(AND($D141&lt;&gt;"",$G141&lt;&gt;""),OFFSET('00 - Initialisation'!$J$38,MATCH($G141,Salle,0)-1,WEEKDAY($D141)-2),"")</f>
        <v/>
      </c>
    </row>
    <row r="142" customFormat="false" ht="12.75" hidden="false" customHeight="false" outlineLevel="0" collapsed="false">
      <c r="A142" s="40" t="n">
        <v>140</v>
      </c>
      <c r="B142" s="41" t="str">
        <f aca="false">IF(D142&lt;&gt;"",YEAR(D142)&amp;" - "&amp;INT(MOD(INT((D142-2)/7)+0.6,52+5/28))+1,"")</f>
        <v/>
      </c>
      <c r="C142" s="42" t="str">
        <f aca="true">IF($D142&lt;&gt;"",OFFSET('00 - Initialisation'!$C$37,0,WEEKDAY($D142)-2),"")</f>
        <v/>
      </c>
      <c r="D142" s="43"/>
      <c r="E142" s="44"/>
      <c r="F142" s="44"/>
      <c r="G142" s="44"/>
      <c r="H142" s="44"/>
      <c r="I142" s="49"/>
      <c r="J142" s="46" t="str">
        <f aca="true">IF(AND($D142&lt;&gt;"",$G142&lt;&gt;""),OFFSET('00 - Initialisation'!$C$38,MATCH($G142,Salle,0)-1,WEEKDAY($D142)-2),"")</f>
        <v/>
      </c>
      <c r="K142" s="49"/>
      <c r="L142" s="49"/>
      <c r="M142" s="49"/>
      <c r="N142" s="50"/>
      <c r="O142" s="48" t="str">
        <f aca="true">IF(AND($D142&lt;&gt;"",$G142&lt;&gt;""),OFFSET('00 - Initialisation'!$J$38,MATCH($G142,Salle,0)-1,WEEKDAY($D142)-2),"")</f>
        <v/>
      </c>
    </row>
    <row r="143" customFormat="false" ht="12.75" hidden="false" customHeight="false" outlineLevel="0" collapsed="false">
      <c r="A143" s="40" t="n">
        <v>141</v>
      </c>
      <c r="B143" s="41" t="str">
        <f aca="false">IF(D143&lt;&gt;"",YEAR(D143)&amp;" - "&amp;INT(MOD(INT((D143-2)/7)+0.6,52+5/28))+1,"")</f>
        <v/>
      </c>
      <c r="C143" s="42" t="str">
        <f aca="true">IF($D143&lt;&gt;"",OFFSET('00 - Initialisation'!$C$37,0,WEEKDAY($D143)-2),"")</f>
        <v/>
      </c>
      <c r="D143" s="43"/>
      <c r="E143" s="44"/>
      <c r="F143" s="44"/>
      <c r="G143" s="44"/>
      <c r="H143" s="44"/>
      <c r="I143" s="49"/>
      <c r="J143" s="46" t="str">
        <f aca="true">IF(AND($D143&lt;&gt;"",$G143&lt;&gt;""),OFFSET('00 - Initialisation'!$C$38,MATCH($G143,Salle,0)-1,WEEKDAY($D143)-2),"")</f>
        <v/>
      </c>
      <c r="K143" s="49"/>
      <c r="L143" s="49"/>
      <c r="M143" s="49"/>
      <c r="N143" s="50"/>
      <c r="O143" s="48" t="str">
        <f aca="true">IF(AND($D143&lt;&gt;"",$G143&lt;&gt;""),OFFSET('00 - Initialisation'!$J$38,MATCH($G143,Salle,0)-1,WEEKDAY($D143)-2),"")</f>
        <v/>
      </c>
    </row>
    <row r="144" customFormat="false" ht="12.75" hidden="false" customHeight="false" outlineLevel="0" collapsed="false">
      <c r="A144" s="40" t="n">
        <v>142</v>
      </c>
      <c r="B144" s="41" t="str">
        <f aca="false">IF(D144&lt;&gt;"",YEAR(D144)&amp;" - "&amp;INT(MOD(INT((D144-2)/7)+0.6,52+5/28))+1,"")</f>
        <v/>
      </c>
      <c r="C144" s="42" t="str">
        <f aca="true">IF($D144&lt;&gt;"",OFFSET('00 - Initialisation'!$C$37,0,WEEKDAY($D144)-2),"")</f>
        <v/>
      </c>
      <c r="D144" s="43"/>
      <c r="E144" s="44"/>
      <c r="F144" s="44"/>
      <c r="G144" s="44"/>
      <c r="H144" s="44"/>
      <c r="I144" s="49"/>
      <c r="J144" s="46" t="str">
        <f aca="true">IF(AND($D144&lt;&gt;"",$G144&lt;&gt;""),OFFSET('00 - Initialisation'!$C$38,MATCH($G144,Salle,0)-1,WEEKDAY($D144)-2),"")</f>
        <v/>
      </c>
      <c r="K144" s="49"/>
      <c r="L144" s="49"/>
      <c r="M144" s="49"/>
      <c r="N144" s="50"/>
      <c r="O144" s="48" t="str">
        <f aca="true">IF(AND($D144&lt;&gt;"",$G144&lt;&gt;""),OFFSET('00 - Initialisation'!$J$38,MATCH($G144,Salle,0)-1,WEEKDAY($D144)-2),"")</f>
        <v/>
      </c>
    </row>
    <row r="145" customFormat="false" ht="12.75" hidden="false" customHeight="false" outlineLevel="0" collapsed="false">
      <c r="A145" s="40" t="n">
        <v>143</v>
      </c>
      <c r="B145" s="41" t="str">
        <f aca="false">IF(D145&lt;&gt;"",YEAR(D145)&amp;" - "&amp;INT(MOD(INT((D145-2)/7)+0.6,52+5/28))+1,"")</f>
        <v/>
      </c>
      <c r="C145" s="42" t="str">
        <f aca="true">IF($D145&lt;&gt;"",OFFSET('00 - Initialisation'!$C$37,0,WEEKDAY($D145)-2),"")</f>
        <v/>
      </c>
      <c r="D145" s="43"/>
      <c r="E145" s="44"/>
      <c r="F145" s="44"/>
      <c r="G145" s="44"/>
      <c r="H145" s="44"/>
      <c r="I145" s="49"/>
      <c r="J145" s="46" t="str">
        <f aca="true">IF(AND($D145&lt;&gt;"",$G145&lt;&gt;""),OFFSET('00 - Initialisation'!$C$38,MATCH($G145,Salle,0)-1,WEEKDAY($D145)-2),"")</f>
        <v/>
      </c>
      <c r="K145" s="49"/>
      <c r="L145" s="49"/>
      <c r="M145" s="49"/>
      <c r="N145" s="50"/>
      <c r="O145" s="48" t="str">
        <f aca="true">IF(AND($D145&lt;&gt;"",$G145&lt;&gt;""),OFFSET('00 - Initialisation'!$J$38,MATCH($G145,Salle,0)-1,WEEKDAY($D145)-2),"")</f>
        <v/>
      </c>
    </row>
    <row r="146" customFormat="false" ht="12.75" hidden="false" customHeight="false" outlineLevel="0" collapsed="false">
      <c r="A146" s="40" t="n">
        <v>144</v>
      </c>
      <c r="B146" s="41" t="str">
        <f aca="false">IF(D146&lt;&gt;"",YEAR(D146)&amp;" - "&amp;INT(MOD(INT((D146-2)/7)+0.6,52+5/28))+1,"")</f>
        <v/>
      </c>
      <c r="C146" s="42" t="str">
        <f aca="true">IF($D146&lt;&gt;"",OFFSET('00 - Initialisation'!$C$37,0,WEEKDAY($D146)-2),"")</f>
        <v/>
      </c>
      <c r="D146" s="43"/>
      <c r="E146" s="44"/>
      <c r="F146" s="44"/>
      <c r="G146" s="44"/>
      <c r="H146" s="44"/>
      <c r="I146" s="49"/>
      <c r="J146" s="46" t="str">
        <f aca="true">IF(AND($D146&lt;&gt;"",$G146&lt;&gt;""),OFFSET('00 - Initialisation'!$C$38,MATCH($G146,Salle,0)-1,WEEKDAY($D146)-2),"")</f>
        <v/>
      </c>
      <c r="K146" s="49"/>
      <c r="L146" s="49"/>
      <c r="M146" s="49"/>
      <c r="N146" s="50"/>
      <c r="O146" s="48" t="str">
        <f aca="true">IF(AND($D146&lt;&gt;"",$G146&lt;&gt;""),OFFSET('00 - Initialisation'!$J$38,MATCH($G146,Salle,0)-1,WEEKDAY($D146)-2),"")</f>
        <v/>
      </c>
    </row>
    <row r="147" customFormat="false" ht="12.75" hidden="false" customHeight="false" outlineLevel="0" collapsed="false">
      <c r="A147" s="40" t="n">
        <v>145</v>
      </c>
      <c r="B147" s="41" t="str">
        <f aca="false">IF(D147&lt;&gt;"",YEAR(D147)&amp;" - "&amp;INT(MOD(INT((D147-2)/7)+0.6,52+5/28))+1,"")</f>
        <v/>
      </c>
      <c r="C147" s="42" t="str">
        <f aca="true">IF($D147&lt;&gt;"",OFFSET('00 - Initialisation'!$C$37,0,WEEKDAY($D147)-2),"")</f>
        <v/>
      </c>
      <c r="D147" s="43"/>
      <c r="E147" s="44"/>
      <c r="F147" s="44"/>
      <c r="G147" s="44"/>
      <c r="H147" s="44"/>
      <c r="I147" s="49"/>
      <c r="J147" s="46" t="str">
        <f aca="true">IF(AND($D147&lt;&gt;"",$G147&lt;&gt;""),OFFSET('00 - Initialisation'!$C$38,MATCH($G147,Salle,0)-1,WEEKDAY($D147)-2),"")</f>
        <v/>
      </c>
      <c r="K147" s="49"/>
      <c r="L147" s="49"/>
      <c r="M147" s="49"/>
      <c r="N147" s="50"/>
      <c r="O147" s="48" t="str">
        <f aca="true">IF(AND($D147&lt;&gt;"",$G147&lt;&gt;""),OFFSET('00 - Initialisation'!$J$38,MATCH($G147,Salle,0)-1,WEEKDAY($D147)-2),"")</f>
        <v/>
      </c>
    </row>
    <row r="148" customFormat="false" ht="12.75" hidden="false" customHeight="false" outlineLevel="0" collapsed="false">
      <c r="A148" s="40" t="n">
        <v>146</v>
      </c>
      <c r="B148" s="41" t="str">
        <f aca="false">IF(D148&lt;&gt;"",YEAR(D148)&amp;" - "&amp;INT(MOD(INT((D148-2)/7)+0.6,52+5/28))+1,"")</f>
        <v/>
      </c>
      <c r="C148" s="42" t="str">
        <f aca="true">IF($D148&lt;&gt;"",OFFSET('00 - Initialisation'!$C$37,0,WEEKDAY($D148)-2),"")</f>
        <v/>
      </c>
      <c r="D148" s="43"/>
      <c r="E148" s="44"/>
      <c r="F148" s="44"/>
      <c r="G148" s="44"/>
      <c r="H148" s="44"/>
      <c r="I148" s="49"/>
      <c r="J148" s="46" t="str">
        <f aca="true">IF(AND($D148&lt;&gt;"",$G148&lt;&gt;""),OFFSET('00 - Initialisation'!$C$38,MATCH($G148,Salle,0)-1,WEEKDAY($D148)-2),"")</f>
        <v/>
      </c>
      <c r="K148" s="49"/>
      <c r="L148" s="49"/>
      <c r="M148" s="49"/>
      <c r="N148" s="50"/>
      <c r="O148" s="48" t="str">
        <f aca="true">IF(AND($D148&lt;&gt;"",$G148&lt;&gt;""),OFFSET('00 - Initialisation'!$J$38,MATCH($G148,Salle,0)-1,WEEKDAY($D148)-2),"")</f>
        <v/>
      </c>
    </row>
    <row r="149" customFormat="false" ht="12.75" hidden="false" customHeight="false" outlineLevel="0" collapsed="false">
      <c r="A149" s="40" t="n">
        <v>147</v>
      </c>
      <c r="B149" s="41" t="str">
        <f aca="false">IF(D149&lt;&gt;"",YEAR(D149)&amp;" - "&amp;INT(MOD(INT((D149-2)/7)+0.6,52+5/28))+1,"")</f>
        <v/>
      </c>
      <c r="C149" s="42" t="str">
        <f aca="true">IF($D149&lt;&gt;"",OFFSET('00 - Initialisation'!$C$37,0,WEEKDAY($D149)-2),"")</f>
        <v/>
      </c>
      <c r="D149" s="43"/>
      <c r="E149" s="44"/>
      <c r="F149" s="44"/>
      <c r="G149" s="44"/>
      <c r="H149" s="44"/>
      <c r="I149" s="49"/>
      <c r="J149" s="46" t="str">
        <f aca="true">IF(AND($D149&lt;&gt;"",$G149&lt;&gt;""),OFFSET('00 - Initialisation'!$C$38,MATCH($G149,Salle,0)-1,WEEKDAY($D149)-2),"")</f>
        <v/>
      </c>
      <c r="K149" s="49"/>
      <c r="L149" s="49"/>
      <c r="M149" s="49"/>
      <c r="N149" s="50"/>
      <c r="O149" s="48" t="str">
        <f aca="true">IF(AND($D149&lt;&gt;"",$G149&lt;&gt;""),OFFSET('00 - Initialisation'!$J$38,MATCH($G149,Salle,0)-1,WEEKDAY($D149)-2),"")</f>
        <v/>
      </c>
    </row>
    <row r="150" customFormat="false" ht="12.75" hidden="false" customHeight="false" outlineLevel="0" collapsed="false">
      <c r="A150" s="40" t="n">
        <v>148</v>
      </c>
      <c r="B150" s="41" t="str">
        <f aca="false">IF(D150&lt;&gt;"",YEAR(D150)&amp;" - "&amp;INT(MOD(INT((D150-2)/7)+0.6,52+5/28))+1,"")</f>
        <v/>
      </c>
      <c r="C150" s="42" t="str">
        <f aca="true">IF($D150&lt;&gt;"",OFFSET('00 - Initialisation'!$C$37,0,WEEKDAY($D150)-2),"")</f>
        <v/>
      </c>
      <c r="D150" s="43"/>
      <c r="E150" s="44"/>
      <c r="F150" s="44"/>
      <c r="G150" s="44"/>
      <c r="H150" s="44"/>
      <c r="I150" s="49"/>
      <c r="J150" s="46" t="str">
        <f aca="true">IF(AND($D150&lt;&gt;"",$G150&lt;&gt;""),OFFSET('00 - Initialisation'!$C$38,MATCH($G150,Salle,0)-1,WEEKDAY($D150)-2),"")</f>
        <v/>
      </c>
      <c r="K150" s="49"/>
      <c r="L150" s="49"/>
      <c r="M150" s="49"/>
      <c r="N150" s="50"/>
      <c r="O150" s="48" t="str">
        <f aca="true">IF(AND($D150&lt;&gt;"",$G150&lt;&gt;""),OFFSET('00 - Initialisation'!$J$38,MATCH($G150,Salle,0)-1,WEEKDAY($D150)-2),"")</f>
        <v/>
      </c>
    </row>
    <row r="151" customFormat="false" ht="12.75" hidden="false" customHeight="false" outlineLevel="0" collapsed="false">
      <c r="A151" s="40" t="n">
        <v>149</v>
      </c>
      <c r="B151" s="41" t="str">
        <f aca="false">IF(D151&lt;&gt;"",YEAR(D151)&amp;" - "&amp;INT(MOD(INT((D151-2)/7)+0.6,52+5/28))+1,"")</f>
        <v/>
      </c>
      <c r="C151" s="42" t="str">
        <f aca="true">IF($D151&lt;&gt;"",OFFSET('00 - Initialisation'!$C$37,0,WEEKDAY($D151)-2),"")</f>
        <v/>
      </c>
      <c r="D151" s="43"/>
      <c r="E151" s="44"/>
      <c r="F151" s="44"/>
      <c r="G151" s="44"/>
      <c r="H151" s="44"/>
      <c r="I151" s="49"/>
      <c r="J151" s="46" t="str">
        <f aca="true">IF(AND($D151&lt;&gt;"",$G151&lt;&gt;""),OFFSET('00 - Initialisation'!$C$38,MATCH($G151,Salle,0)-1,WEEKDAY($D151)-2),"")</f>
        <v/>
      </c>
      <c r="K151" s="49"/>
      <c r="L151" s="49"/>
      <c r="M151" s="49"/>
      <c r="N151" s="50"/>
      <c r="O151" s="48" t="str">
        <f aca="true">IF(AND($D151&lt;&gt;"",$G151&lt;&gt;""),OFFSET('00 - Initialisation'!$J$38,MATCH($G151,Salle,0)-1,WEEKDAY($D151)-2),"")</f>
        <v/>
      </c>
    </row>
    <row r="152" customFormat="false" ht="12.75" hidden="false" customHeight="false" outlineLevel="0" collapsed="false">
      <c r="A152" s="40" t="n">
        <v>150</v>
      </c>
      <c r="B152" s="41" t="str">
        <f aca="false">IF(D152&lt;&gt;"",YEAR(D152)&amp;" - "&amp;INT(MOD(INT((D152-2)/7)+0.6,52+5/28))+1,"")</f>
        <v/>
      </c>
      <c r="C152" s="42" t="str">
        <f aca="true">IF($D152&lt;&gt;"",OFFSET('00 - Initialisation'!$C$37,0,WEEKDAY($D152)-2),"")</f>
        <v/>
      </c>
      <c r="D152" s="43"/>
      <c r="E152" s="44"/>
      <c r="F152" s="44"/>
      <c r="G152" s="44"/>
      <c r="H152" s="44"/>
      <c r="I152" s="49"/>
      <c r="J152" s="46" t="str">
        <f aca="true">IF(AND($D152&lt;&gt;"",$G152&lt;&gt;""),OFFSET('00 - Initialisation'!$C$38,MATCH($G152,Salle,0)-1,WEEKDAY($D152)-2),"")</f>
        <v/>
      </c>
      <c r="K152" s="49"/>
      <c r="L152" s="49"/>
      <c r="M152" s="49"/>
      <c r="N152" s="50"/>
      <c r="O152" s="48" t="str">
        <f aca="true">IF(AND($D152&lt;&gt;"",$G152&lt;&gt;""),OFFSET('00 - Initialisation'!$J$38,MATCH($G152,Salle,0)-1,WEEKDAY($D152)-2),"")</f>
        <v/>
      </c>
    </row>
    <row r="153" customFormat="false" ht="12.75" hidden="false" customHeight="false" outlineLevel="0" collapsed="false">
      <c r="A153" s="40" t="n">
        <v>151</v>
      </c>
      <c r="B153" s="41" t="str">
        <f aca="false">IF(D153&lt;&gt;"",YEAR(D153)&amp;" - "&amp;INT(MOD(INT((D153-2)/7)+0.6,52+5/28))+1,"")</f>
        <v/>
      </c>
      <c r="C153" s="42" t="str">
        <f aca="true">IF($D153&lt;&gt;"",OFFSET('00 - Initialisation'!$C$37,0,WEEKDAY($D153)-2),"")</f>
        <v/>
      </c>
      <c r="D153" s="43"/>
      <c r="E153" s="44"/>
      <c r="F153" s="44"/>
      <c r="G153" s="44"/>
      <c r="H153" s="44"/>
      <c r="I153" s="49"/>
      <c r="J153" s="46" t="str">
        <f aca="true">IF(AND($D153&lt;&gt;"",$G153&lt;&gt;""),OFFSET('00 - Initialisation'!$C$38,MATCH($G153,Salle,0)-1,WEEKDAY($D153)-2),"")</f>
        <v/>
      </c>
      <c r="K153" s="49"/>
      <c r="L153" s="49"/>
      <c r="M153" s="49"/>
      <c r="N153" s="50"/>
      <c r="O153" s="48" t="str">
        <f aca="true">IF(AND($D153&lt;&gt;"",$G153&lt;&gt;""),OFFSET('00 - Initialisation'!$J$38,MATCH($G153,Salle,0)-1,WEEKDAY($D153)-2),"")</f>
        <v/>
      </c>
    </row>
    <row r="154" customFormat="false" ht="12.75" hidden="false" customHeight="false" outlineLevel="0" collapsed="false">
      <c r="A154" s="40" t="n">
        <v>152</v>
      </c>
      <c r="B154" s="41" t="str">
        <f aca="false">IF(D154&lt;&gt;"",YEAR(D154)&amp;" - "&amp;INT(MOD(INT((D154-2)/7)+0.6,52+5/28))+1,"")</f>
        <v/>
      </c>
      <c r="C154" s="42" t="str">
        <f aca="true">IF($D154&lt;&gt;"",OFFSET('00 - Initialisation'!$C$37,0,WEEKDAY($D154)-2),"")</f>
        <v/>
      </c>
      <c r="D154" s="43"/>
      <c r="E154" s="44"/>
      <c r="F154" s="44"/>
      <c r="G154" s="44"/>
      <c r="H154" s="44"/>
      <c r="I154" s="49"/>
      <c r="J154" s="46" t="str">
        <f aca="true">IF(AND($D154&lt;&gt;"",$G154&lt;&gt;""),OFFSET('00 - Initialisation'!$C$38,MATCH($G154,Salle,0)-1,WEEKDAY($D154)-2),"")</f>
        <v/>
      </c>
      <c r="K154" s="49"/>
      <c r="L154" s="49"/>
      <c r="M154" s="49"/>
      <c r="N154" s="50"/>
      <c r="O154" s="48" t="str">
        <f aca="true">IF(AND($D154&lt;&gt;"",$G154&lt;&gt;""),OFFSET('00 - Initialisation'!$J$38,MATCH($G154,Salle,0)-1,WEEKDAY($D154)-2),"")</f>
        <v/>
      </c>
    </row>
    <row r="155" customFormat="false" ht="12.75" hidden="false" customHeight="false" outlineLevel="0" collapsed="false">
      <c r="A155" s="40" t="n">
        <v>153</v>
      </c>
      <c r="B155" s="41" t="str">
        <f aca="false">IF(D155&lt;&gt;"",YEAR(D155)&amp;" - "&amp;INT(MOD(INT((D155-2)/7)+0.6,52+5/28))+1,"")</f>
        <v/>
      </c>
      <c r="C155" s="42" t="str">
        <f aca="true">IF($D155&lt;&gt;"",OFFSET('00 - Initialisation'!$C$37,0,WEEKDAY($D155)-2),"")</f>
        <v/>
      </c>
      <c r="D155" s="43"/>
      <c r="E155" s="44"/>
      <c r="F155" s="44"/>
      <c r="G155" s="44"/>
      <c r="H155" s="44"/>
      <c r="I155" s="49"/>
      <c r="J155" s="46" t="str">
        <f aca="true">IF(AND($D155&lt;&gt;"",$G155&lt;&gt;""),OFFSET('00 - Initialisation'!$C$38,MATCH($G155,Salle,0)-1,WEEKDAY($D155)-2),"")</f>
        <v/>
      </c>
      <c r="K155" s="49"/>
      <c r="L155" s="49"/>
      <c r="M155" s="49"/>
      <c r="N155" s="50"/>
      <c r="O155" s="48" t="str">
        <f aca="true">IF(AND($D155&lt;&gt;"",$G155&lt;&gt;""),OFFSET('00 - Initialisation'!$J$38,MATCH($G155,Salle,0)-1,WEEKDAY($D155)-2),"")</f>
        <v/>
      </c>
    </row>
    <row r="156" customFormat="false" ht="12.75" hidden="false" customHeight="false" outlineLevel="0" collapsed="false">
      <c r="A156" s="40" t="n">
        <v>154</v>
      </c>
      <c r="B156" s="41" t="str">
        <f aca="false">IF(D156&lt;&gt;"",YEAR(D156)&amp;" - "&amp;INT(MOD(INT((D156-2)/7)+0.6,52+5/28))+1,"")</f>
        <v/>
      </c>
      <c r="C156" s="42" t="str">
        <f aca="true">IF($D156&lt;&gt;"",OFFSET('00 - Initialisation'!$C$37,0,WEEKDAY($D156)-2),"")</f>
        <v/>
      </c>
      <c r="D156" s="43"/>
      <c r="E156" s="44"/>
      <c r="F156" s="44"/>
      <c r="G156" s="44"/>
      <c r="H156" s="44"/>
      <c r="I156" s="49"/>
      <c r="J156" s="46" t="str">
        <f aca="true">IF(AND($D156&lt;&gt;"",$G156&lt;&gt;""),OFFSET('00 - Initialisation'!$C$38,MATCH($G156,Salle,0)-1,WEEKDAY($D156)-2),"")</f>
        <v/>
      </c>
      <c r="K156" s="49"/>
      <c r="L156" s="49"/>
      <c r="M156" s="49"/>
      <c r="N156" s="50"/>
      <c r="O156" s="48" t="str">
        <f aca="true">IF(AND($D156&lt;&gt;"",$G156&lt;&gt;""),OFFSET('00 - Initialisation'!$J$38,MATCH($G156,Salle,0)-1,WEEKDAY($D156)-2),"")</f>
        <v/>
      </c>
    </row>
    <row r="157" customFormat="false" ht="12.75" hidden="false" customHeight="false" outlineLevel="0" collapsed="false">
      <c r="A157" s="40" t="n">
        <v>155</v>
      </c>
      <c r="B157" s="41" t="str">
        <f aca="false">IF(D157&lt;&gt;"",YEAR(D157)&amp;" - "&amp;INT(MOD(INT((D157-2)/7)+0.6,52+5/28))+1,"")</f>
        <v/>
      </c>
      <c r="C157" s="42" t="str">
        <f aca="true">IF($D157&lt;&gt;"",OFFSET('00 - Initialisation'!$C$37,0,WEEKDAY($D157)-2),"")</f>
        <v/>
      </c>
      <c r="D157" s="43"/>
      <c r="E157" s="44"/>
      <c r="F157" s="44"/>
      <c r="G157" s="44"/>
      <c r="H157" s="44"/>
      <c r="I157" s="49"/>
      <c r="J157" s="46" t="str">
        <f aca="true">IF(AND($D157&lt;&gt;"",$G157&lt;&gt;""),OFFSET('00 - Initialisation'!$C$38,MATCH($G157,Salle,0)-1,WEEKDAY($D157)-2),"")</f>
        <v/>
      </c>
      <c r="K157" s="49"/>
      <c r="L157" s="49"/>
      <c r="M157" s="49"/>
      <c r="N157" s="50"/>
      <c r="O157" s="48" t="str">
        <f aca="true">IF(AND($D157&lt;&gt;"",$G157&lt;&gt;""),OFFSET('00 - Initialisation'!$J$38,MATCH($G157,Salle,0)-1,WEEKDAY($D157)-2),"")</f>
        <v/>
      </c>
    </row>
    <row r="158" customFormat="false" ht="12.75" hidden="false" customHeight="false" outlineLevel="0" collapsed="false">
      <c r="A158" s="40" t="n">
        <v>156</v>
      </c>
      <c r="B158" s="41" t="str">
        <f aca="false">IF(D158&lt;&gt;"",YEAR(D158)&amp;" - "&amp;INT(MOD(INT((D158-2)/7)+0.6,52+5/28))+1,"")</f>
        <v/>
      </c>
      <c r="C158" s="42" t="str">
        <f aca="true">IF($D158&lt;&gt;"",OFFSET('00 - Initialisation'!$C$37,0,WEEKDAY($D158)-2),"")</f>
        <v/>
      </c>
      <c r="D158" s="43"/>
      <c r="E158" s="44"/>
      <c r="F158" s="44"/>
      <c r="G158" s="44"/>
      <c r="H158" s="44"/>
      <c r="I158" s="49"/>
      <c r="J158" s="46" t="str">
        <f aca="true">IF(AND($D158&lt;&gt;"",$G158&lt;&gt;""),OFFSET('00 - Initialisation'!$C$38,MATCH($G158,Salle,0)-1,WEEKDAY($D158)-2),"")</f>
        <v/>
      </c>
      <c r="K158" s="49"/>
      <c r="L158" s="49"/>
      <c r="M158" s="49"/>
      <c r="N158" s="50"/>
      <c r="O158" s="48" t="str">
        <f aca="true">IF(AND($D158&lt;&gt;"",$G158&lt;&gt;""),OFFSET('00 - Initialisation'!$J$38,MATCH($G158,Salle,0)-1,WEEKDAY($D158)-2),"")</f>
        <v/>
      </c>
    </row>
    <row r="159" customFormat="false" ht="12.75" hidden="false" customHeight="false" outlineLevel="0" collapsed="false">
      <c r="A159" s="40" t="n">
        <v>157</v>
      </c>
      <c r="B159" s="41" t="str">
        <f aca="false">IF(D159&lt;&gt;"",YEAR(D159)&amp;" - "&amp;INT(MOD(INT((D159-2)/7)+0.6,52+5/28))+1,"")</f>
        <v/>
      </c>
      <c r="C159" s="42" t="str">
        <f aca="true">IF($D159&lt;&gt;"",OFFSET('00 - Initialisation'!$C$37,0,WEEKDAY($D159)-2),"")</f>
        <v/>
      </c>
      <c r="D159" s="43"/>
      <c r="E159" s="44"/>
      <c r="F159" s="44"/>
      <c r="G159" s="44"/>
      <c r="H159" s="44"/>
      <c r="I159" s="49"/>
      <c r="J159" s="46" t="str">
        <f aca="true">IF(AND($D159&lt;&gt;"",$G159&lt;&gt;""),OFFSET('00 - Initialisation'!$C$38,MATCH($G159,Salle,0)-1,WEEKDAY($D159)-2),"")</f>
        <v/>
      </c>
      <c r="K159" s="49"/>
      <c r="L159" s="49"/>
      <c r="M159" s="49"/>
      <c r="N159" s="50"/>
      <c r="O159" s="48" t="str">
        <f aca="true">IF(AND($D159&lt;&gt;"",$G159&lt;&gt;""),OFFSET('00 - Initialisation'!$J$38,MATCH($G159,Salle,0)-1,WEEKDAY($D159)-2),"")</f>
        <v/>
      </c>
    </row>
    <row r="160" customFormat="false" ht="12.75" hidden="false" customHeight="false" outlineLevel="0" collapsed="false">
      <c r="A160" s="40" t="n">
        <v>158</v>
      </c>
      <c r="B160" s="41" t="str">
        <f aca="false">IF(D160&lt;&gt;"",YEAR(D160)&amp;" - "&amp;INT(MOD(INT((D160-2)/7)+0.6,52+5/28))+1,"")</f>
        <v/>
      </c>
      <c r="C160" s="42" t="str">
        <f aca="true">IF($D160&lt;&gt;"",OFFSET('00 - Initialisation'!$C$37,0,WEEKDAY($D160)-2),"")</f>
        <v/>
      </c>
      <c r="D160" s="43"/>
      <c r="E160" s="44"/>
      <c r="F160" s="44"/>
      <c r="G160" s="44"/>
      <c r="H160" s="44"/>
      <c r="I160" s="49"/>
      <c r="J160" s="46" t="str">
        <f aca="true">IF(AND($D160&lt;&gt;"",$G160&lt;&gt;""),OFFSET('00 - Initialisation'!$C$38,MATCH($G160,Salle,0)-1,WEEKDAY($D160)-2),"")</f>
        <v/>
      </c>
      <c r="K160" s="49"/>
      <c r="L160" s="49"/>
      <c r="M160" s="49"/>
      <c r="N160" s="50"/>
      <c r="O160" s="48" t="str">
        <f aca="true">IF(AND($D160&lt;&gt;"",$G160&lt;&gt;""),OFFSET('00 - Initialisation'!$J$38,MATCH($G160,Salle,0)-1,WEEKDAY($D160)-2),"")</f>
        <v/>
      </c>
    </row>
    <row r="161" customFormat="false" ht="12.75" hidden="false" customHeight="false" outlineLevel="0" collapsed="false">
      <c r="A161" s="40" t="n">
        <v>159</v>
      </c>
      <c r="B161" s="41" t="str">
        <f aca="false">IF(D161&lt;&gt;"",YEAR(D161)&amp;" - "&amp;INT(MOD(INT((D161-2)/7)+0.6,52+5/28))+1,"")</f>
        <v/>
      </c>
      <c r="C161" s="42" t="str">
        <f aca="true">IF($D161&lt;&gt;"",OFFSET('00 - Initialisation'!$C$37,0,WEEKDAY($D161)-2),"")</f>
        <v/>
      </c>
      <c r="D161" s="43"/>
      <c r="E161" s="44"/>
      <c r="F161" s="44"/>
      <c r="G161" s="44"/>
      <c r="H161" s="44"/>
      <c r="I161" s="49"/>
      <c r="J161" s="46" t="str">
        <f aca="true">IF(AND($D161&lt;&gt;"",$G161&lt;&gt;""),OFFSET('00 - Initialisation'!$C$38,MATCH($G161,Salle,0)-1,WEEKDAY($D161)-2),"")</f>
        <v/>
      </c>
      <c r="K161" s="49"/>
      <c r="L161" s="49"/>
      <c r="M161" s="49"/>
      <c r="N161" s="50"/>
      <c r="O161" s="48" t="str">
        <f aca="true">IF(AND($D161&lt;&gt;"",$G161&lt;&gt;""),OFFSET('00 - Initialisation'!$J$38,MATCH($G161,Salle,0)-1,WEEKDAY($D161)-2),"")</f>
        <v/>
      </c>
    </row>
    <row r="162" customFormat="false" ht="12.75" hidden="false" customHeight="false" outlineLevel="0" collapsed="false">
      <c r="A162" s="40" t="n">
        <v>160</v>
      </c>
      <c r="B162" s="41" t="str">
        <f aca="false">IF(D162&lt;&gt;"",YEAR(D162)&amp;" - "&amp;INT(MOD(INT((D162-2)/7)+0.6,52+5/28))+1,"")</f>
        <v/>
      </c>
      <c r="C162" s="42" t="str">
        <f aca="true">IF($D162&lt;&gt;"",OFFSET('00 - Initialisation'!$C$37,0,WEEKDAY($D162)-2),"")</f>
        <v/>
      </c>
      <c r="D162" s="43"/>
      <c r="E162" s="44"/>
      <c r="F162" s="44"/>
      <c r="G162" s="44"/>
      <c r="H162" s="44"/>
      <c r="I162" s="49"/>
      <c r="J162" s="46" t="str">
        <f aca="true">IF(AND($D162&lt;&gt;"",$G162&lt;&gt;""),OFFSET('00 - Initialisation'!$C$38,MATCH($G162,Salle,0)-1,WEEKDAY($D162)-2),"")</f>
        <v/>
      </c>
      <c r="K162" s="49"/>
      <c r="L162" s="49"/>
      <c r="M162" s="49"/>
      <c r="N162" s="50"/>
      <c r="O162" s="48" t="str">
        <f aca="true">IF(AND($D162&lt;&gt;"",$G162&lt;&gt;""),OFFSET('00 - Initialisation'!$J$38,MATCH($G162,Salle,0)-1,WEEKDAY($D162)-2),"")</f>
        <v/>
      </c>
    </row>
    <row r="163" customFormat="false" ht="12.75" hidden="false" customHeight="false" outlineLevel="0" collapsed="false">
      <c r="A163" s="40" t="n">
        <v>161</v>
      </c>
      <c r="B163" s="41" t="str">
        <f aca="false">IF(D163&lt;&gt;"",YEAR(D163)&amp;" - "&amp;INT(MOD(INT((D163-2)/7)+0.6,52+5/28))+1,"")</f>
        <v/>
      </c>
      <c r="C163" s="42" t="str">
        <f aca="true">IF($D163&lt;&gt;"",OFFSET('00 - Initialisation'!$C$37,0,WEEKDAY($D163)-2),"")</f>
        <v/>
      </c>
      <c r="D163" s="43"/>
      <c r="E163" s="44"/>
      <c r="F163" s="44"/>
      <c r="G163" s="44"/>
      <c r="H163" s="44"/>
      <c r="I163" s="49"/>
      <c r="J163" s="46" t="str">
        <f aca="true">IF(AND($D163&lt;&gt;"",$G163&lt;&gt;""),OFFSET('00 - Initialisation'!$C$38,MATCH($G163,Salle,0)-1,WEEKDAY($D163)-2),"")</f>
        <v/>
      </c>
      <c r="K163" s="49"/>
      <c r="L163" s="49"/>
      <c r="M163" s="49"/>
      <c r="N163" s="50"/>
      <c r="O163" s="48" t="str">
        <f aca="true">IF(AND($D163&lt;&gt;"",$G163&lt;&gt;""),OFFSET('00 - Initialisation'!$J$38,MATCH($G163,Salle,0)-1,WEEKDAY($D163)-2),"")</f>
        <v/>
      </c>
    </row>
    <row r="164" customFormat="false" ht="12.75" hidden="false" customHeight="false" outlineLevel="0" collapsed="false">
      <c r="A164" s="40" t="n">
        <v>162</v>
      </c>
      <c r="B164" s="41" t="str">
        <f aca="false">IF(D164&lt;&gt;"",YEAR(D164)&amp;" - "&amp;INT(MOD(INT((D164-2)/7)+0.6,52+5/28))+1,"")</f>
        <v/>
      </c>
      <c r="C164" s="42" t="str">
        <f aca="true">IF($D164&lt;&gt;"",OFFSET('00 - Initialisation'!$C$37,0,WEEKDAY($D164)-2),"")</f>
        <v/>
      </c>
      <c r="D164" s="43"/>
      <c r="E164" s="44"/>
      <c r="F164" s="44"/>
      <c r="G164" s="44"/>
      <c r="H164" s="44"/>
      <c r="I164" s="49"/>
      <c r="J164" s="46" t="str">
        <f aca="true">IF(AND($D164&lt;&gt;"",$G164&lt;&gt;""),OFFSET('00 - Initialisation'!$C$38,MATCH($G164,Salle,0)-1,WEEKDAY($D164)-2),"")</f>
        <v/>
      </c>
      <c r="K164" s="49"/>
      <c r="L164" s="49"/>
      <c r="M164" s="49"/>
      <c r="N164" s="50"/>
      <c r="O164" s="48" t="str">
        <f aca="true">IF(AND($D164&lt;&gt;"",$G164&lt;&gt;""),OFFSET('00 - Initialisation'!$J$38,MATCH($G164,Salle,0)-1,WEEKDAY($D164)-2),"")</f>
        <v/>
      </c>
    </row>
    <row r="165" customFormat="false" ht="12.75" hidden="false" customHeight="false" outlineLevel="0" collapsed="false">
      <c r="A165" s="40" t="n">
        <v>163</v>
      </c>
      <c r="B165" s="41" t="str">
        <f aca="false">IF(D165&lt;&gt;"",YEAR(D165)&amp;" - "&amp;INT(MOD(INT((D165-2)/7)+0.6,52+5/28))+1,"")</f>
        <v/>
      </c>
      <c r="C165" s="42" t="str">
        <f aca="true">IF($D165&lt;&gt;"",OFFSET('00 - Initialisation'!$C$37,0,WEEKDAY($D165)-2),"")</f>
        <v/>
      </c>
      <c r="D165" s="43"/>
      <c r="E165" s="44"/>
      <c r="F165" s="44"/>
      <c r="G165" s="44"/>
      <c r="H165" s="44"/>
      <c r="I165" s="49"/>
      <c r="J165" s="46" t="str">
        <f aca="true">IF(AND($D165&lt;&gt;"",$G165&lt;&gt;""),OFFSET('00 - Initialisation'!$C$38,MATCH($G165,Salle,0)-1,WEEKDAY($D165)-2),"")</f>
        <v/>
      </c>
      <c r="K165" s="49"/>
      <c r="L165" s="49"/>
      <c r="M165" s="49"/>
      <c r="N165" s="50"/>
      <c r="O165" s="48" t="str">
        <f aca="true">IF(AND($D165&lt;&gt;"",$G165&lt;&gt;""),OFFSET('00 - Initialisation'!$J$38,MATCH($G165,Salle,0)-1,WEEKDAY($D165)-2),"")</f>
        <v/>
      </c>
    </row>
    <row r="166" customFormat="false" ht="12.75" hidden="false" customHeight="false" outlineLevel="0" collapsed="false">
      <c r="A166" s="40" t="n">
        <v>164</v>
      </c>
      <c r="B166" s="41" t="str">
        <f aca="false">IF(D166&lt;&gt;"",YEAR(D166)&amp;" - "&amp;INT(MOD(INT((D166-2)/7)+0.6,52+5/28))+1,"")</f>
        <v/>
      </c>
      <c r="C166" s="42" t="str">
        <f aca="true">IF($D166&lt;&gt;"",OFFSET('00 - Initialisation'!$C$37,0,WEEKDAY($D166)-2),"")</f>
        <v/>
      </c>
      <c r="D166" s="43"/>
      <c r="E166" s="44"/>
      <c r="F166" s="44"/>
      <c r="G166" s="44"/>
      <c r="H166" s="44"/>
      <c r="I166" s="49"/>
      <c r="J166" s="46" t="str">
        <f aca="true">IF(AND($D166&lt;&gt;"",$G166&lt;&gt;""),OFFSET('00 - Initialisation'!$C$38,MATCH($G166,Salle,0)-1,WEEKDAY($D166)-2),"")</f>
        <v/>
      </c>
      <c r="K166" s="49"/>
      <c r="L166" s="49"/>
      <c r="M166" s="49"/>
      <c r="N166" s="50"/>
      <c r="O166" s="48" t="str">
        <f aca="true">IF(AND($D166&lt;&gt;"",$G166&lt;&gt;""),OFFSET('00 - Initialisation'!$J$38,MATCH($G166,Salle,0)-1,WEEKDAY($D166)-2),"")</f>
        <v/>
      </c>
    </row>
    <row r="167" customFormat="false" ht="12.75" hidden="false" customHeight="false" outlineLevel="0" collapsed="false">
      <c r="A167" s="40" t="n">
        <v>165</v>
      </c>
      <c r="B167" s="41" t="str">
        <f aca="false">IF(D167&lt;&gt;"",YEAR(D167)&amp;" - "&amp;INT(MOD(INT((D167-2)/7)+0.6,52+5/28))+1,"")</f>
        <v/>
      </c>
      <c r="C167" s="42" t="str">
        <f aca="true">IF($D167&lt;&gt;"",OFFSET('00 - Initialisation'!$C$37,0,WEEKDAY($D167)-2),"")</f>
        <v/>
      </c>
      <c r="D167" s="43"/>
      <c r="E167" s="44"/>
      <c r="F167" s="44"/>
      <c r="G167" s="44"/>
      <c r="H167" s="44"/>
      <c r="I167" s="49"/>
      <c r="J167" s="46" t="str">
        <f aca="true">IF(AND($D167&lt;&gt;"",$G167&lt;&gt;""),OFFSET('00 - Initialisation'!$C$38,MATCH($G167,Salle,0)-1,WEEKDAY($D167)-2),"")</f>
        <v/>
      </c>
      <c r="K167" s="49"/>
      <c r="L167" s="49"/>
      <c r="M167" s="49"/>
      <c r="N167" s="50"/>
      <c r="O167" s="48" t="str">
        <f aca="true">IF(AND($D167&lt;&gt;"",$G167&lt;&gt;""),OFFSET('00 - Initialisation'!$J$38,MATCH($G167,Salle,0)-1,WEEKDAY($D167)-2),"")</f>
        <v/>
      </c>
    </row>
    <row r="168" customFormat="false" ht="12.75" hidden="false" customHeight="false" outlineLevel="0" collapsed="false">
      <c r="A168" s="40" t="n">
        <v>166</v>
      </c>
      <c r="B168" s="41" t="str">
        <f aca="false">IF(D168&lt;&gt;"",YEAR(D168)&amp;" - "&amp;INT(MOD(INT((D168-2)/7)+0.6,52+5/28))+1,"")</f>
        <v/>
      </c>
      <c r="C168" s="42" t="str">
        <f aca="true">IF($D168&lt;&gt;"",OFFSET('00 - Initialisation'!$C$37,0,WEEKDAY($D168)-2),"")</f>
        <v/>
      </c>
      <c r="D168" s="43"/>
      <c r="E168" s="44"/>
      <c r="F168" s="44"/>
      <c r="G168" s="44"/>
      <c r="H168" s="44"/>
      <c r="I168" s="49"/>
      <c r="J168" s="46" t="str">
        <f aca="true">IF(AND($D168&lt;&gt;"",$G168&lt;&gt;""),OFFSET('00 - Initialisation'!$C$38,MATCH($G168,Salle,0)-1,WEEKDAY($D168)-2),"")</f>
        <v/>
      </c>
      <c r="K168" s="49"/>
      <c r="L168" s="49"/>
      <c r="M168" s="49"/>
      <c r="N168" s="50"/>
      <c r="O168" s="48" t="str">
        <f aca="true">IF(AND($D168&lt;&gt;"",$G168&lt;&gt;""),OFFSET('00 - Initialisation'!$J$38,MATCH($G168,Salle,0)-1,WEEKDAY($D168)-2),"")</f>
        <v/>
      </c>
    </row>
    <row r="169" customFormat="false" ht="12.75" hidden="false" customHeight="false" outlineLevel="0" collapsed="false">
      <c r="A169" s="40" t="n">
        <v>167</v>
      </c>
      <c r="B169" s="41" t="str">
        <f aca="false">IF(D169&lt;&gt;"",YEAR(D169)&amp;" - "&amp;INT(MOD(INT((D169-2)/7)+0.6,52+5/28))+1,"")</f>
        <v/>
      </c>
      <c r="C169" s="42" t="str">
        <f aca="true">IF($D169&lt;&gt;"",OFFSET('00 - Initialisation'!$C$37,0,WEEKDAY($D169)-2),"")</f>
        <v/>
      </c>
      <c r="D169" s="43"/>
      <c r="E169" s="44"/>
      <c r="F169" s="44"/>
      <c r="G169" s="44"/>
      <c r="H169" s="44"/>
      <c r="I169" s="49"/>
      <c r="J169" s="46" t="str">
        <f aca="true">IF(AND($D169&lt;&gt;"",$G169&lt;&gt;""),OFFSET('00 - Initialisation'!$C$38,MATCH($G169,Salle,0)-1,WEEKDAY($D169)-2),"")</f>
        <v/>
      </c>
      <c r="K169" s="49"/>
      <c r="L169" s="49"/>
      <c r="M169" s="49"/>
      <c r="N169" s="50"/>
      <c r="O169" s="48" t="str">
        <f aca="true">IF(AND($D169&lt;&gt;"",$G169&lt;&gt;""),OFFSET('00 - Initialisation'!$J$38,MATCH($G169,Salle,0)-1,WEEKDAY($D169)-2),"")</f>
        <v/>
      </c>
    </row>
    <row r="170" customFormat="false" ht="12.75" hidden="false" customHeight="false" outlineLevel="0" collapsed="false">
      <c r="A170" s="40" t="n">
        <v>168</v>
      </c>
      <c r="B170" s="41" t="str">
        <f aca="false">IF(D170&lt;&gt;"",YEAR(D170)&amp;" - "&amp;INT(MOD(INT((D170-2)/7)+0.6,52+5/28))+1,"")</f>
        <v/>
      </c>
      <c r="C170" s="42" t="str">
        <f aca="true">IF($D170&lt;&gt;"",OFFSET('00 - Initialisation'!$C$37,0,WEEKDAY($D170)-2),"")</f>
        <v/>
      </c>
      <c r="D170" s="43"/>
      <c r="E170" s="44"/>
      <c r="F170" s="44"/>
      <c r="G170" s="44"/>
      <c r="H170" s="44"/>
      <c r="I170" s="49"/>
      <c r="J170" s="46" t="str">
        <f aca="true">IF(AND($D170&lt;&gt;"",$G170&lt;&gt;""),OFFSET('00 - Initialisation'!$C$38,MATCH($G170,Salle,0)-1,WEEKDAY($D170)-2),"")</f>
        <v/>
      </c>
      <c r="K170" s="49"/>
      <c r="L170" s="49"/>
      <c r="M170" s="49"/>
      <c r="N170" s="50"/>
      <c r="O170" s="48" t="str">
        <f aca="true">IF(AND($D170&lt;&gt;"",$G170&lt;&gt;""),OFFSET('00 - Initialisation'!$J$38,MATCH($G170,Salle,0)-1,WEEKDAY($D170)-2),"")</f>
        <v/>
      </c>
    </row>
    <row r="171" customFormat="false" ht="12.75" hidden="false" customHeight="false" outlineLevel="0" collapsed="false">
      <c r="A171" s="40" t="n">
        <v>169</v>
      </c>
      <c r="B171" s="41" t="str">
        <f aca="false">IF(D171&lt;&gt;"",YEAR(D171)&amp;" - "&amp;INT(MOD(INT((D171-2)/7)+0.6,52+5/28))+1,"")</f>
        <v/>
      </c>
      <c r="C171" s="42" t="str">
        <f aca="true">IF($D171&lt;&gt;"",OFFSET('00 - Initialisation'!$C$37,0,WEEKDAY($D171)-2),"")</f>
        <v/>
      </c>
      <c r="D171" s="43"/>
      <c r="E171" s="44"/>
      <c r="F171" s="44"/>
      <c r="G171" s="44"/>
      <c r="H171" s="44"/>
      <c r="I171" s="49"/>
      <c r="J171" s="46" t="str">
        <f aca="true">IF(AND($D171&lt;&gt;"",$G171&lt;&gt;""),OFFSET('00 - Initialisation'!$C$38,MATCH($G171,Salle,0)-1,WEEKDAY($D171)-2),"")</f>
        <v/>
      </c>
      <c r="K171" s="49"/>
      <c r="L171" s="49"/>
      <c r="M171" s="49"/>
      <c r="N171" s="50"/>
      <c r="O171" s="48" t="str">
        <f aca="true">IF(AND($D171&lt;&gt;"",$G171&lt;&gt;""),OFFSET('00 - Initialisation'!$J$38,MATCH($G171,Salle,0)-1,WEEKDAY($D171)-2),"")</f>
        <v/>
      </c>
    </row>
    <row r="172" customFormat="false" ht="12.75" hidden="false" customHeight="false" outlineLevel="0" collapsed="false">
      <c r="A172" s="40" t="n">
        <v>170</v>
      </c>
      <c r="B172" s="41" t="str">
        <f aca="false">IF(D172&lt;&gt;"",YEAR(D172)&amp;" - "&amp;INT(MOD(INT((D172-2)/7)+0.6,52+5/28))+1,"")</f>
        <v/>
      </c>
      <c r="C172" s="42" t="str">
        <f aca="true">IF($D172&lt;&gt;"",OFFSET('00 - Initialisation'!$C$37,0,WEEKDAY($D172)-2),"")</f>
        <v/>
      </c>
      <c r="D172" s="43"/>
      <c r="E172" s="44"/>
      <c r="F172" s="44"/>
      <c r="G172" s="44"/>
      <c r="H172" s="44"/>
      <c r="I172" s="49"/>
      <c r="J172" s="46" t="str">
        <f aca="true">IF(AND($D172&lt;&gt;"",$G172&lt;&gt;""),OFFSET('00 - Initialisation'!$C$38,MATCH($G172,Salle,0)-1,WEEKDAY($D172)-2),"")</f>
        <v/>
      </c>
      <c r="K172" s="49"/>
      <c r="L172" s="49"/>
      <c r="M172" s="49"/>
      <c r="N172" s="50"/>
      <c r="O172" s="48" t="str">
        <f aca="true">IF(AND($D172&lt;&gt;"",$G172&lt;&gt;""),OFFSET('00 - Initialisation'!$J$38,MATCH($G172,Salle,0)-1,WEEKDAY($D172)-2),"")</f>
        <v/>
      </c>
    </row>
    <row r="173" customFormat="false" ht="12.75" hidden="false" customHeight="false" outlineLevel="0" collapsed="false">
      <c r="A173" s="40" t="n">
        <v>171</v>
      </c>
      <c r="B173" s="41" t="str">
        <f aca="false">IF(D173&lt;&gt;"",YEAR(D173)&amp;" - "&amp;INT(MOD(INT((D173-2)/7)+0.6,52+5/28))+1,"")</f>
        <v/>
      </c>
      <c r="C173" s="42" t="str">
        <f aca="true">IF($D173&lt;&gt;"",OFFSET('00 - Initialisation'!$C$37,0,WEEKDAY($D173)-2),"")</f>
        <v/>
      </c>
      <c r="D173" s="43"/>
      <c r="E173" s="44"/>
      <c r="F173" s="44"/>
      <c r="G173" s="44"/>
      <c r="H173" s="44"/>
      <c r="I173" s="49"/>
      <c r="J173" s="46" t="str">
        <f aca="true">IF(AND($D173&lt;&gt;"",$G173&lt;&gt;""),OFFSET('00 - Initialisation'!$C$38,MATCH($G173,Salle,0)-1,WEEKDAY($D173)-2),"")</f>
        <v/>
      </c>
      <c r="K173" s="49"/>
      <c r="L173" s="49"/>
      <c r="M173" s="49"/>
      <c r="N173" s="50"/>
      <c r="O173" s="48" t="str">
        <f aca="true">IF(AND($D173&lt;&gt;"",$G173&lt;&gt;""),OFFSET('00 - Initialisation'!$J$38,MATCH($G173,Salle,0)-1,WEEKDAY($D173)-2),"")</f>
        <v/>
      </c>
    </row>
    <row r="174" customFormat="false" ht="12.75" hidden="false" customHeight="false" outlineLevel="0" collapsed="false">
      <c r="A174" s="40" t="n">
        <v>172</v>
      </c>
      <c r="B174" s="41" t="str">
        <f aca="false">IF(D174&lt;&gt;"",YEAR(D174)&amp;" - "&amp;INT(MOD(INT((D174-2)/7)+0.6,52+5/28))+1,"")</f>
        <v/>
      </c>
      <c r="C174" s="42" t="str">
        <f aca="true">IF($D174&lt;&gt;"",OFFSET('00 - Initialisation'!$C$37,0,WEEKDAY($D174)-2),"")</f>
        <v/>
      </c>
      <c r="D174" s="43"/>
      <c r="E174" s="44"/>
      <c r="F174" s="44"/>
      <c r="G174" s="44"/>
      <c r="H174" s="44"/>
      <c r="I174" s="49"/>
      <c r="J174" s="46" t="str">
        <f aca="true">IF(AND($D174&lt;&gt;"",$G174&lt;&gt;""),OFFSET('00 - Initialisation'!$C$38,MATCH($G174,Salle,0)-1,WEEKDAY($D174)-2),"")</f>
        <v/>
      </c>
      <c r="K174" s="49"/>
      <c r="L174" s="49"/>
      <c r="M174" s="49"/>
      <c r="N174" s="50"/>
      <c r="O174" s="48" t="str">
        <f aca="true">IF(AND($D174&lt;&gt;"",$G174&lt;&gt;""),OFFSET('00 - Initialisation'!$J$38,MATCH($G174,Salle,0)-1,WEEKDAY($D174)-2),"")</f>
        <v/>
      </c>
    </row>
    <row r="175" customFormat="false" ht="12.75" hidden="false" customHeight="false" outlineLevel="0" collapsed="false">
      <c r="A175" s="40" t="n">
        <v>173</v>
      </c>
      <c r="B175" s="41" t="str">
        <f aca="false">IF(D175&lt;&gt;"",YEAR(D175)&amp;" - "&amp;INT(MOD(INT((D175-2)/7)+0.6,52+5/28))+1,"")</f>
        <v/>
      </c>
      <c r="C175" s="42" t="str">
        <f aca="true">IF($D175&lt;&gt;"",OFFSET('00 - Initialisation'!$C$37,0,WEEKDAY($D175)-2),"")</f>
        <v/>
      </c>
      <c r="D175" s="43"/>
      <c r="E175" s="44"/>
      <c r="F175" s="44"/>
      <c r="G175" s="44"/>
      <c r="H175" s="44"/>
      <c r="I175" s="49"/>
      <c r="J175" s="46" t="str">
        <f aca="true">IF(AND($D175&lt;&gt;"",$G175&lt;&gt;""),OFFSET('00 - Initialisation'!$C$38,MATCH($G175,Salle,0)-1,WEEKDAY($D175)-2),"")</f>
        <v/>
      </c>
      <c r="K175" s="49"/>
      <c r="L175" s="49"/>
      <c r="M175" s="49"/>
      <c r="N175" s="50"/>
      <c r="O175" s="48" t="str">
        <f aca="true">IF(AND($D175&lt;&gt;"",$G175&lt;&gt;""),OFFSET('00 - Initialisation'!$J$38,MATCH($G175,Salle,0)-1,WEEKDAY($D175)-2),"")</f>
        <v/>
      </c>
    </row>
    <row r="176" customFormat="false" ht="12.75" hidden="false" customHeight="false" outlineLevel="0" collapsed="false">
      <c r="A176" s="40" t="n">
        <v>174</v>
      </c>
      <c r="B176" s="41" t="str">
        <f aca="false">IF(D176&lt;&gt;"",YEAR(D176)&amp;" - "&amp;INT(MOD(INT((D176-2)/7)+0.6,52+5/28))+1,"")</f>
        <v/>
      </c>
      <c r="C176" s="42" t="str">
        <f aca="true">IF($D176&lt;&gt;"",OFFSET('00 - Initialisation'!$C$37,0,WEEKDAY($D176)-2),"")</f>
        <v/>
      </c>
      <c r="D176" s="43"/>
      <c r="E176" s="44"/>
      <c r="F176" s="44"/>
      <c r="G176" s="44"/>
      <c r="H176" s="44"/>
      <c r="I176" s="49"/>
      <c r="J176" s="46" t="str">
        <f aca="true">IF(AND($D176&lt;&gt;"",$G176&lt;&gt;""),OFFSET('00 - Initialisation'!$C$38,MATCH($G176,Salle,0)-1,WEEKDAY($D176)-2),"")</f>
        <v/>
      </c>
      <c r="K176" s="49"/>
      <c r="L176" s="49"/>
      <c r="M176" s="49"/>
      <c r="N176" s="50"/>
      <c r="O176" s="48" t="str">
        <f aca="true">IF(AND($D176&lt;&gt;"",$G176&lt;&gt;""),OFFSET('00 - Initialisation'!$J$38,MATCH($G176,Salle,0)-1,WEEKDAY($D176)-2),"")</f>
        <v/>
      </c>
    </row>
    <row r="177" customFormat="false" ht="12.75" hidden="false" customHeight="false" outlineLevel="0" collapsed="false">
      <c r="A177" s="40" t="n">
        <v>175</v>
      </c>
      <c r="B177" s="41" t="str">
        <f aca="false">IF(D177&lt;&gt;"",YEAR(D177)&amp;" - "&amp;INT(MOD(INT((D177-2)/7)+0.6,52+5/28))+1,"")</f>
        <v/>
      </c>
      <c r="C177" s="42" t="str">
        <f aca="true">IF($D177&lt;&gt;"",OFFSET('00 - Initialisation'!$C$37,0,WEEKDAY($D177)-2),"")</f>
        <v/>
      </c>
      <c r="D177" s="43"/>
      <c r="E177" s="44"/>
      <c r="F177" s="44"/>
      <c r="G177" s="44"/>
      <c r="H177" s="44"/>
      <c r="I177" s="49"/>
      <c r="J177" s="46" t="str">
        <f aca="true">IF(AND($D177&lt;&gt;"",$G177&lt;&gt;""),OFFSET('00 - Initialisation'!$C$38,MATCH($G177,Salle,0)-1,WEEKDAY($D177)-2),"")</f>
        <v/>
      </c>
      <c r="K177" s="49"/>
      <c r="L177" s="49"/>
      <c r="M177" s="49"/>
      <c r="N177" s="50"/>
      <c r="O177" s="48" t="str">
        <f aca="true">IF(AND($D177&lt;&gt;"",$G177&lt;&gt;""),OFFSET('00 - Initialisation'!$J$38,MATCH($G177,Salle,0)-1,WEEKDAY($D177)-2),"")</f>
        <v/>
      </c>
    </row>
    <row r="178" customFormat="false" ht="12.75" hidden="false" customHeight="false" outlineLevel="0" collapsed="false">
      <c r="A178" s="40" t="n">
        <v>176</v>
      </c>
      <c r="B178" s="41" t="str">
        <f aca="false">IF(D178&lt;&gt;"",YEAR(D178)&amp;" - "&amp;INT(MOD(INT((D178-2)/7)+0.6,52+5/28))+1,"")</f>
        <v/>
      </c>
      <c r="C178" s="42" t="str">
        <f aca="true">IF($D178&lt;&gt;"",OFFSET('00 - Initialisation'!$C$37,0,WEEKDAY($D178)-2),"")</f>
        <v/>
      </c>
      <c r="D178" s="43"/>
      <c r="E178" s="44"/>
      <c r="F178" s="44"/>
      <c r="G178" s="44"/>
      <c r="H178" s="44"/>
      <c r="I178" s="49"/>
      <c r="J178" s="46" t="str">
        <f aca="true">IF(AND($D178&lt;&gt;"",$G178&lt;&gt;""),OFFSET('00 - Initialisation'!$C$38,MATCH($G178,Salle,0)-1,WEEKDAY($D178)-2),"")</f>
        <v/>
      </c>
      <c r="K178" s="49"/>
      <c r="L178" s="49"/>
      <c r="M178" s="49"/>
      <c r="N178" s="50"/>
      <c r="O178" s="48" t="str">
        <f aca="true">IF(AND($D178&lt;&gt;"",$G178&lt;&gt;""),OFFSET('00 - Initialisation'!$J$38,MATCH($G178,Salle,0)-1,WEEKDAY($D178)-2),"")</f>
        <v/>
      </c>
    </row>
    <row r="179" customFormat="false" ht="12.75" hidden="false" customHeight="false" outlineLevel="0" collapsed="false">
      <c r="A179" s="40" t="n">
        <v>177</v>
      </c>
      <c r="B179" s="41" t="str">
        <f aca="false">IF(D179&lt;&gt;"",YEAR(D179)&amp;" - "&amp;INT(MOD(INT((D179-2)/7)+0.6,52+5/28))+1,"")</f>
        <v/>
      </c>
      <c r="C179" s="42" t="str">
        <f aca="true">IF($D179&lt;&gt;"",OFFSET('00 - Initialisation'!$C$37,0,WEEKDAY($D179)-2),"")</f>
        <v/>
      </c>
      <c r="D179" s="43"/>
      <c r="E179" s="44"/>
      <c r="F179" s="44"/>
      <c r="G179" s="44"/>
      <c r="H179" s="44"/>
      <c r="I179" s="49"/>
      <c r="J179" s="46" t="str">
        <f aca="true">IF(AND($D179&lt;&gt;"",$G179&lt;&gt;""),OFFSET('00 - Initialisation'!$C$38,MATCH($G179,Salle,0)-1,WEEKDAY($D179)-2),"")</f>
        <v/>
      </c>
      <c r="K179" s="49"/>
      <c r="L179" s="49"/>
      <c r="M179" s="49"/>
      <c r="N179" s="50"/>
      <c r="O179" s="48" t="str">
        <f aca="true">IF(AND($D179&lt;&gt;"",$G179&lt;&gt;""),OFFSET('00 - Initialisation'!$J$38,MATCH($G179,Salle,0)-1,WEEKDAY($D179)-2),"")</f>
        <v/>
      </c>
    </row>
    <row r="180" customFormat="false" ht="12.75" hidden="false" customHeight="false" outlineLevel="0" collapsed="false">
      <c r="A180" s="40" t="n">
        <v>178</v>
      </c>
      <c r="B180" s="41" t="str">
        <f aca="false">IF(D180&lt;&gt;"",YEAR(D180)&amp;" - "&amp;INT(MOD(INT((D180-2)/7)+0.6,52+5/28))+1,"")</f>
        <v/>
      </c>
      <c r="C180" s="42" t="str">
        <f aca="true">IF($D180&lt;&gt;"",OFFSET('00 - Initialisation'!$C$37,0,WEEKDAY($D180)-2),"")</f>
        <v/>
      </c>
      <c r="D180" s="43"/>
      <c r="E180" s="44"/>
      <c r="F180" s="44"/>
      <c r="G180" s="44"/>
      <c r="H180" s="44"/>
      <c r="I180" s="49"/>
      <c r="J180" s="46" t="str">
        <f aca="true">IF(AND($D180&lt;&gt;"",$G180&lt;&gt;""),OFFSET('00 - Initialisation'!$C$38,MATCH($G180,Salle,0)-1,WEEKDAY($D180)-2),"")</f>
        <v/>
      </c>
      <c r="K180" s="49"/>
      <c r="L180" s="49"/>
      <c r="M180" s="49"/>
      <c r="N180" s="50"/>
      <c r="O180" s="48" t="str">
        <f aca="true">IF(AND($D180&lt;&gt;"",$G180&lt;&gt;""),OFFSET('00 - Initialisation'!$J$38,MATCH($G180,Salle,0)-1,WEEKDAY($D180)-2),"")</f>
        <v/>
      </c>
    </row>
    <row r="181" customFormat="false" ht="12.75" hidden="false" customHeight="false" outlineLevel="0" collapsed="false">
      <c r="A181" s="40" t="n">
        <v>179</v>
      </c>
      <c r="B181" s="41" t="str">
        <f aca="false">IF(D181&lt;&gt;"",YEAR(D181)&amp;" - "&amp;INT(MOD(INT((D181-2)/7)+0.6,52+5/28))+1,"")</f>
        <v/>
      </c>
      <c r="C181" s="42" t="str">
        <f aca="true">IF($D181&lt;&gt;"",OFFSET('00 - Initialisation'!$C$37,0,WEEKDAY($D181)-2),"")</f>
        <v/>
      </c>
      <c r="D181" s="43"/>
      <c r="E181" s="44"/>
      <c r="F181" s="44"/>
      <c r="G181" s="44"/>
      <c r="H181" s="44"/>
      <c r="I181" s="49"/>
      <c r="J181" s="46" t="str">
        <f aca="true">IF(AND($D181&lt;&gt;"",$G181&lt;&gt;""),OFFSET('00 - Initialisation'!$C$38,MATCH($G181,Salle,0)-1,WEEKDAY($D181)-2),"")</f>
        <v/>
      </c>
      <c r="K181" s="49"/>
      <c r="L181" s="49"/>
      <c r="M181" s="49"/>
      <c r="N181" s="50"/>
      <c r="O181" s="48" t="str">
        <f aca="true">IF(AND($D181&lt;&gt;"",$G181&lt;&gt;""),OFFSET('00 - Initialisation'!$J$38,MATCH($G181,Salle,0)-1,WEEKDAY($D181)-2),"")</f>
        <v/>
      </c>
    </row>
    <row r="182" customFormat="false" ht="12.75" hidden="false" customHeight="false" outlineLevel="0" collapsed="false">
      <c r="A182" s="40" t="n">
        <v>180</v>
      </c>
      <c r="B182" s="41" t="str">
        <f aca="false">IF(D182&lt;&gt;"",YEAR(D182)&amp;" - "&amp;INT(MOD(INT((D182-2)/7)+0.6,52+5/28))+1,"")</f>
        <v/>
      </c>
      <c r="C182" s="42" t="str">
        <f aca="true">IF($D182&lt;&gt;"",OFFSET('00 - Initialisation'!$C$37,0,WEEKDAY($D182)-2),"")</f>
        <v/>
      </c>
      <c r="D182" s="43"/>
      <c r="E182" s="44"/>
      <c r="F182" s="44"/>
      <c r="G182" s="44"/>
      <c r="H182" s="44"/>
      <c r="I182" s="49"/>
      <c r="J182" s="46" t="str">
        <f aca="true">IF(AND($D182&lt;&gt;"",$G182&lt;&gt;""),OFFSET('00 - Initialisation'!$C$38,MATCH($G182,Salle,0)-1,WEEKDAY($D182)-2),"")</f>
        <v/>
      </c>
      <c r="K182" s="49"/>
      <c r="L182" s="49"/>
      <c r="M182" s="49"/>
      <c r="N182" s="50"/>
      <c r="O182" s="48" t="str">
        <f aca="true">IF(AND($D182&lt;&gt;"",$G182&lt;&gt;""),OFFSET('00 - Initialisation'!$J$38,MATCH($G182,Salle,0)-1,WEEKDAY($D182)-2),"")</f>
        <v/>
      </c>
    </row>
    <row r="183" customFormat="false" ht="12.75" hidden="false" customHeight="false" outlineLevel="0" collapsed="false">
      <c r="A183" s="40" t="n">
        <v>181</v>
      </c>
      <c r="B183" s="41" t="str">
        <f aca="false">IF(D183&lt;&gt;"",YEAR(D183)&amp;" - "&amp;INT(MOD(INT((D183-2)/7)+0.6,52+5/28))+1,"")</f>
        <v/>
      </c>
      <c r="C183" s="42" t="str">
        <f aca="true">IF($D183&lt;&gt;"",OFFSET('00 - Initialisation'!$C$37,0,WEEKDAY($D183)-2),"")</f>
        <v/>
      </c>
      <c r="D183" s="43"/>
      <c r="E183" s="44"/>
      <c r="F183" s="44"/>
      <c r="G183" s="44"/>
      <c r="H183" s="44"/>
      <c r="I183" s="49"/>
      <c r="J183" s="46" t="str">
        <f aca="true">IF(AND($D183&lt;&gt;"",$G183&lt;&gt;""),OFFSET('00 - Initialisation'!$C$38,MATCH($G183,Salle,0)-1,WEEKDAY($D183)-2),"")</f>
        <v/>
      </c>
      <c r="K183" s="49"/>
      <c r="L183" s="49"/>
      <c r="M183" s="49"/>
      <c r="N183" s="50"/>
      <c r="O183" s="48" t="str">
        <f aca="true">IF(AND($D183&lt;&gt;"",$G183&lt;&gt;""),OFFSET('00 - Initialisation'!$J$38,MATCH($G183,Salle,0)-1,WEEKDAY($D183)-2),"")</f>
        <v/>
      </c>
    </row>
    <row r="184" customFormat="false" ht="12.75" hidden="false" customHeight="false" outlineLevel="0" collapsed="false">
      <c r="A184" s="40" t="n">
        <v>182</v>
      </c>
      <c r="B184" s="41" t="str">
        <f aca="false">IF(D184&lt;&gt;"",YEAR(D184)&amp;" - "&amp;INT(MOD(INT((D184-2)/7)+0.6,52+5/28))+1,"")</f>
        <v/>
      </c>
      <c r="C184" s="42" t="str">
        <f aca="true">IF($D184&lt;&gt;"",OFFSET('00 - Initialisation'!$C$37,0,WEEKDAY($D184)-2),"")</f>
        <v/>
      </c>
      <c r="D184" s="43"/>
      <c r="E184" s="44"/>
      <c r="F184" s="44"/>
      <c r="G184" s="44"/>
      <c r="H184" s="44"/>
      <c r="I184" s="49"/>
      <c r="J184" s="46" t="str">
        <f aca="true">IF(AND($D184&lt;&gt;"",$G184&lt;&gt;""),OFFSET('00 - Initialisation'!$C$38,MATCH($G184,Salle,0)-1,WEEKDAY($D184)-2),"")</f>
        <v/>
      </c>
      <c r="K184" s="49"/>
      <c r="L184" s="49"/>
      <c r="M184" s="49"/>
      <c r="N184" s="50"/>
      <c r="O184" s="48" t="str">
        <f aca="true">IF(AND($D184&lt;&gt;"",$G184&lt;&gt;""),OFFSET('00 - Initialisation'!$J$38,MATCH($G184,Salle,0)-1,WEEKDAY($D184)-2),"")</f>
        <v/>
      </c>
    </row>
    <row r="185" customFormat="false" ht="12.75" hidden="false" customHeight="false" outlineLevel="0" collapsed="false">
      <c r="A185" s="40" t="n">
        <v>183</v>
      </c>
      <c r="B185" s="41" t="str">
        <f aca="false">IF(D185&lt;&gt;"",YEAR(D185)&amp;" - "&amp;INT(MOD(INT((D185-2)/7)+0.6,52+5/28))+1,"")</f>
        <v/>
      </c>
      <c r="C185" s="42" t="str">
        <f aca="true">IF($D185&lt;&gt;"",OFFSET('00 - Initialisation'!$C$37,0,WEEKDAY($D185)-2),"")</f>
        <v/>
      </c>
      <c r="D185" s="43"/>
      <c r="E185" s="44"/>
      <c r="F185" s="44"/>
      <c r="G185" s="44"/>
      <c r="H185" s="44"/>
      <c r="I185" s="49"/>
      <c r="J185" s="46" t="str">
        <f aca="true">IF(AND($D185&lt;&gt;"",$G185&lt;&gt;""),OFFSET('00 - Initialisation'!$C$38,MATCH($G185,Salle,0)-1,WEEKDAY($D185)-2),"")</f>
        <v/>
      </c>
      <c r="K185" s="49"/>
      <c r="L185" s="49"/>
      <c r="M185" s="49"/>
      <c r="N185" s="50"/>
      <c r="O185" s="48" t="str">
        <f aca="true">IF(AND($D185&lt;&gt;"",$G185&lt;&gt;""),OFFSET('00 - Initialisation'!$J$38,MATCH($G185,Salle,0)-1,WEEKDAY($D185)-2),"")</f>
        <v/>
      </c>
    </row>
    <row r="186" customFormat="false" ht="12.75" hidden="false" customHeight="false" outlineLevel="0" collapsed="false">
      <c r="A186" s="40" t="n">
        <v>184</v>
      </c>
      <c r="B186" s="41" t="str">
        <f aca="false">IF(D186&lt;&gt;"",YEAR(D186)&amp;" - "&amp;INT(MOD(INT((D186-2)/7)+0.6,52+5/28))+1,"")</f>
        <v/>
      </c>
      <c r="C186" s="42" t="str">
        <f aca="true">IF($D186&lt;&gt;"",OFFSET('00 - Initialisation'!$C$37,0,WEEKDAY($D186)-2),"")</f>
        <v/>
      </c>
      <c r="D186" s="43"/>
      <c r="E186" s="44"/>
      <c r="F186" s="44"/>
      <c r="G186" s="44"/>
      <c r="H186" s="44"/>
      <c r="I186" s="49"/>
      <c r="J186" s="46" t="str">
        <f aca="true">IF(AND($D186&lt;&gt;"",$G186&lt;&gt;""),OFFSET('00 - Initialisation'!$C$38,MATCH($G186,Salle,0)-1,WEEKDAY($D186)-2),"")</f>
        <v/>
      </c>
      <c r="K186" s="49"/>
      <c r="L186" s="49"/>
      <c r="M186" s="49"/>
      <c r="N186" s="50"/>
      <c r="O186" s="48" t="str">
        <f aca="true">IF(AND($D186&lt;&gt;"",$G186&lt;&gt;""),OFFSET('00 - Initialisation'!$J$38,MATCH($G186,Salle,0)-1,WEEKDAY($D186)-2),"")</f>
        <v/>
      </c>
    </row>
    <row r="187" customFormat="false" ht="12.75" hidden="false" customHeight="false" outlineLevel="0" collapsed="false">
      <c r="A187" s="40" t="n">
        <v>185</v>
      </c>
      <c r="B187" s="41" t="str">
        <f aca="false">IF(D187&lt;&gt;"",YEAR(D187)&amp;" - "&amp;INT(MOD(INT((D187-2)/7)+0.6,52+5/28))+1,"")</f>
        <v/>
      </c>
      <c r="C187" s="42" t="str">
        <f aca="true">IF($D187&lt;&gt;"",OFFSET('00 - Initialisation'!$C$37,0,WEEKDAY($D187)-2),"")</f>
        <v/>
      </c>
      <c r="D187" s="43"/>
      <c r="E187" s="44"/>
      <c r="F187" s="44"/>
      <c r="G187" s="44"/>
      <c r="H187" s="44"/>
      <c r="I187" s="49"/>
      <c r="J187" s="46" t="str">
        <f aca="true">IF(AND($D187&lt;&gt;"",$G187&lt;&gt;""),OFFSET('00 - Initialisation'!$C$38,MATCH($G187,Salle,0)-1,WEEKDAY($D187)-2),"")</f>
        <v/>
      </c>
      <c r="K187" s="49"/>
      <c r="L187" s="49"/>
      <c r="M187" s="49"/>
      <c r="N187" s="50"/>
      <c r="O187" s="48" t="str">
        <f aca="true">IF(AND($D187&lt;&gt;"",$G187&lt;&gt;""),OFFSET('00 - Initialisation'!$J$38,MATCH($G187,Salle,0)-1,WEEKDAY($D187)-2),"")</f>
        <v/>
      </c>
    </row>
    <row r="188" customFormat="false" ht="12.75" hidden="false" customHeight="false" outlineLevel="0" collapsed="false">
      <c r="A188" s="40" t="n">
        <v>186</v>
      </c>
      <c r="B188" s="41" t="str">
        <f aca="false">IF(D188&lt;&gt;"",YEAR(D188)&amp;" - "&amp;INT(MOD(INT((D188-2)/7)+0.6,52+5/28))+1,"")</f>
        <v/>
      </c>
      <c r="C188" s="42" t="str">
        <f aca="true">IF($D188&lt;&gt;"",OFFSET('00 - Initialisation'!$C$37,0,WEEKDAY($D188)-2),"")</f>
        <v/>
      </c>
      <c r="D188" s="43"/>
      <c r="E188" s="44"/>
      <c r="F188" s="44"/>
      <c r="G188" s="44"/>
      <c r="H188" s="44"/>
      <c r="I188" s="49"/>
      <c r="J188" s="46" t="str">
        <f aca="true">IF(AND($D188&lt;&gt;"",$G188&lt;&gt;""),OFFSET('00 - Initialisation'!$C$38,MATCH($G188,Salle,0)-1,WEEKDAY($D188)-2),"")</f>
        <v/>
      </c>
      <c r="K188" s="49"/>
      <c r="L188" s="49"/>
      <c r="M188" s="49"/>
      <c r="N188" s="50"/>
      <c r="O188" s="48" t="str">
        <f aca="true">IF(AND($D188&lt;&gt;"",$G188&lt;&gt;""),OFFSET('00 - Initialisation'!$J$38,MATCH($G188,Salle,0)-1,WEEKDAY($D188)-2),"")</f>
        <v/>
      </c>
    </row>
    <row r="189" customFormat="false" ht="12.75" hidden="false" customHeight="false" outlineLevel="0" collapsed="false">
      <c r="A189" s="40" t="n">
        <v>187</v>
      </c>
      <c r="B189" s="41" t="str">
        <f aca="false">IF(D189&lt;&gt;"",YEAR(D189)&amp;" - "&amp;INT(MOD(INT((D189-2)/7)+0.6,52+5/28))+1,"")</f>
        <v/>
      </c>
      <c r="C189" s="42" t="str">
        <f aca="true">IF($D189&lt;&gt;"",OFFSET('00 - Initialisation'!$C$37,0,WEEKDAY($D189)-2),"")</f>
        <v/>
      </c>
      <c r="D189" s="43"/>
      <c r="E189" s="44"/>
      <c r="F189" s="44"/>
      <c r="G189" s="44"/>
      <c r="H189" s="44"/>
      <c r="I189" s="49"/>
      <c r="J189" s="46" t="str">
        <f aca="true">IF(AND($D189&lt;&gt;"",$G189&lt;&gt;""),OFFSET('00 - Initialisation'!$C$38,MATCH($G189,Salle,0)-1,WEEKDAY($D189)-2),"")</f>
        <v/>
      </c>
      <c r="K189" s="49"/>
      <c r="L189" s="49"/>
      <c r="M189" s="49"/>
      <c r="N189" s="50"/>
      <c r="O189" s="48" t="str">
        <f aca="true">IF(AND($D189&lt;&gt;"",$G189&lt;&gt;""),OFFSET('00 - Initialisation'!$J$38,MATCH($G189,Salle,0)-1,WEEKDAY($D189)-2),"")</f>
        <v/>
      </c>
    </row>
    <row r="190" customFormat="false" ht="12.75" hidden="false" customHeight="false" outlineLevel="0" collapsed="false">
      <c r="A190" s="40" t="n">
        <v>188</v>
      </c>
      <c r="B190" s="41" t="str">
        <f aca="false">IF(D190&lt;&gt;"",YEAR(D190)&amp;" - "&amp;INT(MOD(INT((D190-2)/7)+0.6,52+5/28))+1,"")</f>
        <v/>
      </c>
      <c r="C190" s="42" t="str">
        <f aca="true">IF($D190&lt;&gt;"",OFFSET('00 - Initialisation'!$C$37,0,WEEKDAY($D190)-2),"")</f>
        <v/>
      </c>
      <c r="D190" s="43"/>
      <c r="E190" s="44"/>
      <c r="F190" s="44"/>
      <c r="G190" s="44"/>
      <c r="H190" s="44"/>
      <c r="I190" s="49"/>
      <c r="J190" s="46" t="str">
        <f aca="true">IF(AND($D190&lt;&gt;"",$G190&lt;&gt;""),OFFSET('00 - Initialisation'!$C$38,MATCH($G190,Salle,0)-1,WEEKDAY($D190)-2),"")</f>
        <v/>
      </c>
      <c r="K190" s="49"/>
      <c r="L190" s="49"/>
      <c r="M190" s="49"/>
      <c r="N190" s="50"/>
      <c r="O190" s="48" t="str">
        <f aca="true">IF(AND($D190&lt;&gt;"",$G190&lt;&gt;""),OFFSET('00 - Initialisation'!$J$38,MATCH($G190,Salle,0)-1,WEEKDAY($D190)-2),"")</f>
        <v/>
      </c>
    </row>
    <row r="191" customFormat="false" ht="12.75" hidden="false" customHeight="false" outlineLevel="0" collapsed="false">
      <c r="A191" s="40" t="n">
        <v>189</v>
      </c>
      <c r="B191" s="41" t="str">
        <f aca="false">IF(D191&lt;&gt;"",YEAR(D191)&amp;" - "&amp;INT(MOD(INT((D191-2)/7)+0.6,52+5/28))+1,"")</f>
        <v/>
      </c>
      <c r="C191" s="42" t="str">
        <f aca="true">IF($D191&lt;&gt;"",OFFSET('00 - Initialisation'!$C$37,0,WEEKDAY($D191)-2),"")</f>
        <v/>
      </c>
      <c r="D191" s="43"/>
      <c r="E191" s="44"/>
      <c r="F191" s="44"/>
      <c r="G191" s="44"/>
      <c r="H191" s="44"/>
      <c r="I191" s="49"/>
      <c r="J191" s="46" t="str">
        <f aca="true">IF(AND($D191&lt;&gt;"",$G191&lt;&gt;""),OFFSET('00 - Initialisation'!$C$38,MATCH($G191,Salle,0)-1,WEEKDAY($D191)-2),"")</f>
        <v/>
      </c>
      <c r="K191" s="49"/>
      <c r="L191" s="49"/>
      <c r="M191" s="49"/>
      <c r="N191" s="50"/>
      <c r="O191" s="48" t="str">
        <f aca="true">IF(AND($D191&lt;&gt;"",$G191&lt;&gt;""),OFFSET('00 - Initialisation'!$J$38,MATCH($G191,Salle,0)-1,WEEKDAY($D191)-2),"")</f>
        <v/>
      </c>
    </row>
    <row r="192" customFormat="false" ht="12.75" hidden="false" customHeight="false" outlineLevel="0" collapsed="false">
      <c r="A192" s="40" t="n">
        <v>190</v>
      </c>
      <c r="B192" s="41" t="str">
        <f aca="false">IF(D192&lt;&gt;"",YEAR(D192)&amp;" - "&amp;INT(MOD(INT((D192-2)/7)+0.6,52+5/28))+1,"")</f>
        <v/>
      </c>
      <c r="C192" s="42" t="str">
        <f aca="true">IF($D192&lt;&gt;"",OFFSET('00 - Initialisation'!$C$37,0,WEEKDAY($D192)-2),"")</f>
        <v/>
      </c>
      <c r="D192" s="43"/>
      <c r="E192" s="44"/>
      <c r="F192" s="44"/>
      <c r="G192" s="44"/>
      <c r="H192" s="44"/>
      <c r="I192" s="49"/>
      <c r="J192" s="46" t="str">
        <f aca="true">IF(AND($D192&lt;&gt;"",$G192&lt;&gt;""),OFFSET('00 - Initialisation'!$C$38,MATCH($G192,Salle,0)-1,WEEKDAY($D192)-2),"")</f>
        <v/>
      </c>
      <c r="K192" s="49"/>
      <c r="L192" s="49"/>
      <c r="M192" s="49"/>
      <c r="N192" s="50"/>
      <c r="O192" s="48" t="str">
        <f aca="true">IF(AND($D192&lt;&gt;"",$G192&lt;&gt;""),OFFSET('00 - Initialisation'!$J$38,MATCH($G192,Salle,0)-1,WEEKDAY($D192)-2),"")</f>
        <v/>
      </c>
    </row>
    <row r="193" customFormat="false" ht="12.75" hidden="false" customHeight="false" outlineLevel="0" collapsed="false">
      <c r="A193" s="40" t="n">
        <v>191</v>
      </c>
      <c r="B193" s="41" t="str">
        <f aca="false">IF(D193&lt;&gt;"",YEAR(D193)&amp;" - "&amp;INT(MOD(INT((D193-2)/7)+0.6,52+5/28))+1,"")</f>
        <v/>
      </c>
      <c r="C193" s="42" t="str">
        <f aca="true">IF($D193&lt;&gt;"",OFFSET('00 - Initialisation'!$C$37,0,WEEKDAY($D193)-2),"")</f>
        <v/>
      </c>
      <c r="D193" s="43"/>
      <c r="E193" s="44"/>
      <c r="F193" s="44"/>
      <c r="G193" s="44"/>
      <c r="H193" s="44"/>
      <c r="I193" s="49"/>
      <c r="J193" s="46" t="str">
        <f aca="true">IF(AND($D193&lt;&gt;"",$G193&lt;&gt;""),OFFSET('00 - Initialisation'!$C$38,MATCH($G193,Salle,0)-1,WEEKDAY($D193)-2),"")</f>
        <v/>
      </c>
      <c r="K193" s="49"/>
      <c r="L193" s="49"/>
      <c r="M193" s="49"/>
      <c r="N193" s="50"/>
      <c r="O193" s="48" t="str">
        <f aca="true">IF(AND($D193&lt;&gt;"",$G193&lt;&gt;""),OFFSET('00 - Initialisation'!$J$38,MATCH($G193,Salle,0)-1,WEEKDAY($D193)-2),"")</f>
        <v/>
      </c>
    </row>
    <row r="194" customFormat="false" ht="12.75" hidden="false" customHeight="false" outlineLevel="0" collapsed="false">
      <c r="A194" s="40" t="n">
        <v>192</v>
      </c>
      <c r="B194" s="41" t="str">
        <f aca="false">IF(D194&lt;&gt;"",YEAR(D194)&amp;" - "&amp;INT(MOD(INT((D194-2)/7)+0.6,52+5/28))+1,"")</f>
        <v/>
      </c>
      <c r="C194" s="42" t="str">
        <f aca="true">IF($D194&lt;&gt;"",OFFSET('00 - Initialisation'!$C$37,0,WEEKDAY($D194)-2),"")</f>
        <v/>
      </c>
      <c r="D194" s="43"/>
      <c r="E194" s="44"/>
      <c r="F194" s="44"/>
      <c r="G194" s="44"/>
      <c r="H194" s="44"/>
      <c r="I194" s="49"/>
      <c r="J194" s="46" t="str">
        <f aca="true">IF(AND($D194&lt;&gt;"",$G194&lt;&gt;""),OFFSET('00 - Initialisation'!$C$38,MATCH($G194,Salle,0)-1,WEEKDAY($D194)-2),"")</f>
        <v/>
      </c>
      <c r="K194" s="49"/>
      <c r="L194" s="49"/>
      <c r="M194" s="49"/>
      <c r="N194" s="50"/>
      <c r="O194" s="48" t="str">
        <f aca="true">IF(AND($D194&lt;&gt;"",$G194&lt;&gt;""),OFFSET('00 - Initialisation'!$J$38,MATCH($G194,Salle,0)-1,WEEKDAY($D194)-2),"")</f>
        <v/>
      </c>
    </row>
    <row r="195" customFormat="false" ht="12.75" hidden="false" customHeight="false" outlineLevel="0" collapsed="false">
      <c r="A195" s="40" t="n">
        <v>193</v>
      </c>
      <c r="B195" s="41" t="str">
        <f aca="false">IF(D195&lt;&gt;"",YEAR(D195)&amp;" - "&amp;INT(MOD(INT((D195-2)/7)+0.6,52+5/28))+1,"")</f>
        <v/>
      </c>
      <c r="C195" s="42" t="str">
        <f aca="true">IF($D195&lt;&gt;"",OFFSET('00 - Initialisation'!$C$37,0,WEEKDAY($D195)-2),"")</f>
        <v/>
      </c>
      <c r="D195" s="43"/>
      <c r="E195" s="44"/>
      <c r="F195" s="44"/>
      <c r="G195" s="44"/>
      <c r="H195" s="44"/>
      <c r="I195" s="49"/>
      <c r="J195" s="46" t="str">
        <f aca="true">IF(AND($D195&lt;&gt;"",$G195&lt;&gt;""),OFFSET('00 - Initialisation'!$C$38,MATCH($G195,Salle,0)-1,WEEKDAY($D195)-2),"")</f>
        <v/>
      </c>
      <c r="K195" s="49"/>
      <c r="L195" s="49"/>
      <c r="M195" s="49"/>
      <c r="N195" s="50"/>
      <c r="O195" s="48" t="str">
        <f aca="true">IF(AND($D195&lt;&gt;"",$G195&lt;&gt;""),OFFSET('00 - Initialisation'!$J$38,MATCH($G195,Salle,0)-1,WEEKDAY($D195)-2),"")</f>
        <v/>
      </c>
    </row>
    <row r="196" customFormat="false" ht="12.75" hidden="false" customHeight="false" outlineLevel="0" collapsed="false">
      <c r="A196" s="40" t="n">
        <v>194</v>
      </c>
      <c r="B196" s="41" t="str">
        <f aca="false">IF(D196&lt;&gt;"",YEAR(D196)&amp;" - "&amp;INT(MOD(INT((D196-2)/7)+0.6,52+5/28))+1,"")</f>
        <v/>
      </c>
      <c r="C196" s="42" t="str">
        <f aca="true">IF($D196&lt;&gt;"",OFFSET('00 - Initialisation'!$C$37,0,WEEKDAY($D196)-2),"")</f>
        <v/>
      </c>
      <c r="D196" s="43"/>
      <c r="E196" s="44"/>
      <c r="F196" s="44"/>
      <c r="G196" s="44"/>
      <c r="H196" s="44"/>
      <c r="I196" s="49"/>
      <c r="J196" s="46" t="str">
        <f aca="true">IF(AND($D196&lt;&gt;"",$G196&lt;&gt;""),OFFSET('00 - Initialisation'!$C$38,MATCH($G196,Salle,0)-1,WEEKDAY($D196)-2),"")</f>
        <v/>
      </c>
      <c r="K196" s="49"/>
      <c r="L196" s="49"/>
      <c r="M196" s="49"/>
      <c r="N196" s="50"/>
      <c r="O196" s="48" t="str">
        <f aca="true">IF(AND($D196&lt;&gt;"",$G196&lt;&gt;""),OFFSET('00 - Initialisation'!$J$38,MATCH($G196,Salle,0)-1,WEEKDAY($D196)-2),"")</f>
        <v/>
      </c>
    </row>
    <row r="197" customFormat="false" ht="12.75" hidden="false" customHeight="false" outlineLevel="0" collapsed="false">
      <c r="A197" s="40" t="n">
        <v>195</v>
      </c>
      <c r="B197" s="41" t="str">
        <f aca="false">IF(D197&lt;&gt;"",YEAR(D197)&amp;" - "&amp;INT(MOD(INT((D197-2)/7)+0.6,52+5/28))+1,"")</f>
        <v/>
      </c>
      <c r="C197" s="42" t="str">
        <f aca="true">IF($D197&lt;&gt;"",OFFSET('00 - Initialisation'!$C$37,0,WEEKDAY($D197)-2),"")</f>
        <v/>
      </c>
      <c r="D197" s="43"/>
      <c r="E197" s="44"/>
      <c r="F197" s="44"/>
      <c r="G197" s="44"/>
      <c r="H197" s="44"/>
      <c r="I197" s="49"/>
      <c r="J197" s="46" t="str">
        <f aca="true">IF(AND($D197&lt;&gt;"",$G197&lt;&gt;""),OFFSET('00 - Initialisation'!$C$38,MATCH($G197,Salle,0)-1,WEEKDAY($D197)-2),"")</f>
        <v/>
      </c>
      <c r="K197" s="49"/>
      <c r="L197" s="49"/>
      <c r="M197" s="49"/>
      <c r="N197" s="50"/>
      <c r="O197" s="48" t="str">
        <f aca="true">IF(AND($D197&lt;&gt;"",$G197&lt;&gt;""),OFFSET('00 - Initialisation'!$J$38,MATCH($G197,Salle,0)-1,WEEKDAY($D197)-2),"")</f>
        <v/>
      </c>
    </row>
    <row r="198" customFormat="false" ht="12.75" hidden="false" customHeight="false" outlineLevel="0" collapsed="false">
      <c r="A198" s="40" t="n">
        <v>196</v>
      </c>
      <c r="B198" s="41" t="str">
        <f aca="false">IF(D198&lt;&gt;"",YEAR(D198)&amp;" - "&amp;INT(MOD(INT((D198-2)/7)+0.6,52+5/28))+1,"")</f>
        <v/>
      </c>
      <c r="C198" s="42" t="str">
        <f aca="true">IF($D198&lt;&gt;"",OFFSET('00 - Initialisation'!$C$37,0,WEEKDAY($D198)-2),"")</f>
        <v/>
      </c>
      <c r="D198" s="43"/>
      <c r="E198" s="44"/>
      <c r="F198" s="44"/>
      <c r="G198" s="44"/>
      <c r="H198" s="44"/>
      <c r="I198" s="49"/>
      <c r="J198" s="46" t="str">
        <f aca="true">IF(AND($D198&lt;&gt;"",$G198&lt;&gt;""),OFFSET('00 - Initialisation'!$C$38,MATCH($G198,Salle,0)-1,WEEKDAY($D198)-2),"")</f>
        <v/>
      </c>
      <c r="K198" s="49"/>
      <c r="L198" s="49"/>
      <c r="M198" s="49"/>
      <c r="N198" s="50"/>
      <c r="O198" s="48" t="str">
        <f aca="true">IF(AND($D198&lt;&gt;"",$G198&lt;&gt;""),OFFSET('00 - Initialisation'!$J$38,MATCH($G198,Salle,0)-1,WEEKDAY($D198)-2),"")</f>
        <v/>
      </c>
    </row>
    <row r="199" customFormat="false" ht="12.75" hidden="false" customHeight="false" outlineLevel="0" collapsed="false">
      <c r="A199" s="40" t="n">
        <v>197</v>
      </c>
      <c r="B199" s="41" t="str">
        <f aca="false">IF(D199&lt;&gt;"",YEAR(D199)&amp;" - "&amp;INT(MOD(INT((D199-2)/7)+0.6,52+5/28))+1,"")</f>
        <v/>
      </c>
      <c r="C199" s="42" t="str">
        <f aca="true">IF($D199&lt;&gt;"",OFFSET('00 - Initialisation'!$C$37,0,WEEKDAY($D199)-2),"")</f>
        <v/>
      </c>
      <c r="D199" s="43"/>
      <c r="E199" s="44"/>
      <c r="F199" s="44"/>
      <c r="G199" s="44"/>
      <c r="H199" s="44"/>
      <c r="I199" s="49"/>
      <c r="J199" s="46" t="str">
        <f aca="true">IF(AND($D199&lt;&gt;"",$G199&lt;&gt;""),OFFSET('00 - Initialisation'!$C$38,MATCH($G199,Salle,0)-1,WEEKDAY($D199)-2),"")</f>
        <v/>
      </c>
      <c r="K199" s="49"/>
      <c r="L199" s="49"/>
      <c r="M199" s="49"/>
      <c r="N199" s="50"/>
      <c r="O199" s="48" t="str">
        <f aca="true">IF(AND($D199&lt;&gt;"",$G199&lt;&gt;""),OFFSET('00 - Initialisation'!$J$38,MATCH($G199,Salle,0)-1,WEEKDAY($D199)-2),"")</f>
        <v/>
      </c>
    </row>
    <row r="200" customFormat="false" ht="12.75" hidden="false" customHeight="false" outlineLevel="0" collapsed="false">
      <c r="A200" s="40" t="n">
        <v>198</v>
      </c>
      <c r="B200" s="41" t="str">
        <f aca="false">IF(D200&lt;&gt;"",YEAR(D200)&amp;" - "&amp;INT(MOD(INT((D200-2)/7)+0.6,52+5/28))+1,"")</f>
        <v/>
      </c>
      <c r="C200" s="42" t="str">
        <f aca="true">IF($D200&lt;&gt;"",OFFSET('00 - Initialisation'!$C$37,0,WEEKDAY($D200)-2),"")</f>
        <v/>
      </c>
      <c r="D200" s="43"/>
      <c r="E200" s="44"/>
      <c r="F200" s="44"/>
      <c r="G200" s="44"/>
      <c r="H200" s="44"/>
      <c r="I200" s="49"/>
      <c r="J200" s="46" t="str">
        <f aca="true">IF(AND($D200&lt;&gt;"",$G200&lt;&gt;""),OFFSET('00 - Initialisation'!$C$38,MATCH($G200,Salle,0)-1,WEEKDAY($D200)-2),"")</f>
        <v/>
      </c>
      <c r="K200" s="49"/>
      <c r="L200" s="49"/>
      <c r="M200" s="49"/>
      <c r="N200" s="50"/>
      <c r="O200" s="48" t="str">
        <f aca="true">IF(AND($D200&lt;&gt;"",$G200&lt;&gt;""),OFFSET('00 - Initialisation'!$J$38,MATCH($G200,Salle,0)-1,WEEKDAY($D200)-2),"")</f>
        <v/>
      </c>
    </row>
    <row r="201" customFormat="false" ht="12.75" hidden="false" customHeight="false" outlineLevel="0" collapsed="false">
      <c r="A201" s="40" t="n">
        <v>199</v>
      </c>
      <c r="B201" s="41" t="str">
        <f aca="false">IF(D201&lt;&gt;"",YEAR(D201)&amp;" - "&amp;INT(MOD(INT((D201-2)/7)+0.6,52+5/28))+1,"")</f>
        <v/>
      </c>
      <c r="C201" s="42" t="str">
        <f aca="true">IF($D201&lt;&gt;"",OFFSET('00 - Initialisation'!$C$37,0,WEEKDAY($D201)-2),"")</f>
        <v/>
      </c>
      <c r="D201" s="43"/>
      <c r="E201" s="44"/>
      <c r="F201" s="44"/>
      <c r="G201" s="44"/>
      <c r="H201" s="44"/>
      <c r="I201" s="49"/>
      <c r="J201" s="46" t="str">
        <f aca="true">IF(AND($D201&lt;&gt;"",$G201&lt;&gt;""),OFFSET('00 - Initialisation'!$C$38,MATCH($G201,Salle,0)-1,WEEKDAY($D201)-2),"")</f>
        <v/>
      </c>
      <c r="K201" s="49"/>
      <c r="L201" s="49"/>
      <c r="M201" s="49"/>
      <c r="N201" s="50"/>
      <c r="O201" s="48" t="str">
        <f aca="true">IF(AND($D201&lt;&gt;"",$G201&lt;&gt;""),OFFSET('00 - Initialisation'!$J$38,MATCH($G201,Salle,0)-1,WEEKDAY($D201)-2),"")</f>
        <v/>
      </c>
    </row>
    <row r="202" customFormat="false" ht="12.75" hidden="false" customHeight="false" outlineLevel="0" collapsed="false">
      <c r="A202" s="40" t="n">
        <v>200</v>
      </c>
      <c r="B202" s="41" t="str">
        <f aca="false">IF(D202&lt;&gt;"",YEAR(D202)&amp;" - "&amp;INT(MOD(INT((D202-2)/7)+0.6,52+5/28))+1,"")</f>
        <v/>
      </c>
      <c r="C202" s="42" t="str">
        <f aca="true">IF($D202&lt;&gt;"",OFFSET('00 - Initialisation'!$C$37,0,WEEKDAY($D202)-2),"")</f>
        <v/>
      </c>
      <c r="D202" s="43"/>
      <c r="E202" s="44"/>
      <c r="F202" s="44"/>
      <c r="G202" s="44"/>
      <c r="H202" s="44"/>
      <c r="I202" s="49"/>
      <c r="J202" s="46" t="str">
        <f aca="true">IF(AND($D202&lt;&gt;"",$G202&lt;&gt;""),OFFSET('00 - Initialisation'!$C$38,MATCH($G202,Salle,0)-1,WEEKDAY($D202)-2),"")</f>
        <v/>
      </c>
      <c r="K202" s="49"/>
      <c r="L202" s="49"/>
      <c r="M202" s="49"/>
      <c r="N202" s="50"/>
      <c r="O202" s="48" t="str">
        <f aca="true">IF(AND($D202&lt;&gt;"",$G202&lt;&gt;""),OFFSET('00 - Initialisation'!$J$38,MATCH($G202,Salle,0)-1,WEEKDAY($D202)-2),"")</f>
        <v/>
      </c>
    </row>
    <row r="203" customFormat="false" ht="12.75" hidden="false" customHeight="false" outlineLevel="0" collapsed="false">
      <c r="A203" s="40" t="n">
        <v>201</v>
      </c>
      <c r="B203" s="41" t="str">
        <f aca="false">IF(D203&lt;&gt;"",YEAR(D203)&amp;" - "&amp;INT(MOD(INT((D203-2)/7)+0.6,52+5/28))+1,"")</f>
        <v/>
      </c>
      <c r="C203" s="42" t="str">
        <f aca="true">IF($D203&lt;&gt;"",OFFSET('00 - Initialisation'!$C$37,0,WEEKDAY($D203)-2),"")</f>
        <v/>
      </c>
      <c r="D203" s="43"/>
      <c r="E203" s="44"/>
      <c r="F203" s="44"/>
      <c r="G203" s="44"/>
      <c r="H203" s="44"/>
      <c r="I203" s="49"/>
      <c r="J203" s="46" t="str">
        <f aca="true">IF(AND($D203&lt;&gt;"",$G203&lt;&gt;""),OFFSET('00 - Initialisation'!$C$38,MATCH($G203,Salle,0)-1,WEEKDAY($D203)-2),"")</f>
        <v/>
      </c>
      <c r="K203" s="49"/>
      <c r="L203" s="49"/>
      <c r="M203" s="49"/>
      <c r="N203" s="50"/>
      <c r="O203" s="48" t="str">
        <f aca="true">IF(AND($D203&lt;&gt;"",$G203&lt;&gt;""),OFFSET('00 - Initialisation'!$J$38,MATCH($G203,Salle,0)-1,WEEKDAY($D203)-2),"")</f>
        <v/>
      </c>
    </row>
    <row r="204" customFormat="false" ht="12.75" hidden="false" customHeight="false" outlineLevel="0" collapsed="false">
      <c r="A204" s="40" t="n">
        <v>202</v>
      </c>
      <c r="B204" s="41" t="str">
        <f aca="false">IF(D204&lt;&gt;"",YEAR(D204)&amp;" - "&amp;INT(MOD(INT((D204-2)/7)+0.6,52+5/28))+1,"")</f>
        <v/>
      </c>
      <c r="C204" s="42" t="str">
        <f aca="true">IF($D204&lt;&gt;"",OFFSET('00 - Initialisation'!$C$37,0,WEEKDAY($D204)-2),"")</f>
        <v/>
      </c>
      <c r="D204" s="43"/>
      <c r="E204" s="44"/>
      <c r="F204" s="44"/>
      <c r="G204" s="44"/>
      <c r="H204" s="44"/>
      <c r="I204" s="49"/>
      <c r="J204" s="46" t="str">
        <f aca="true">IF(AND($D204&lt;&gt;"",$G204&lt;&gt;""),OFFSET('00 - Initialisation'!$C$38,MATCH($G204,Salle,0)-1,WEEKDAY($D204)-2),"")</f>
        <v/>
      </c>
      <c r="K204" s="49"/>
      <c r="L204" s="49"/>
      <c r="M204" s="49"/>
      <c r="N204" s="50"/>
      <c r="O204" s="48" t="str">
        <f aca="true">IF(AND($D204&lt;&gt;"",$G204&lt;&gt;""),OFFSET('00 - Initialisation'!$J$38,MATCH($G204,Salle,0)-1,WEEKDAY($D204)-2),"")</f>
        <v/>
      </c>
    </row>
    <row r="205" customFormat="false" ht="12.75" hidden="false" customHeight="false" outlineLevel="0" collapsed="false">
      <c r="A205" s="40" t="n">
        <v>203</v>
      </c>
      <c r="B205" s="41" t="str">
        <f aca="false">IF(D205&lt;&gt;"",YEAR(D205)&amp;" - "&amp;INT(MOD(INT((D205-2)/7)+0.6,52+5/28))+1,"")</f>
        <v/>
      </c>
      <c r="C205" s="42" t="str">
        <f aca="true">IF($D205&lt;&gt;"",OFFSET('00 - Initialisation'!$C$37,0,WEEKDAY($D205)-2),"")</f>
        <v/>
      </c>
      <c r="D205" s="43"/>
      <c r="E205" s="44"/>
      <c r="F205" s="44"/>
      <c r="G205" s="44"/>
      <c r="H205" s="44"/>
      <c r="I205" s="49"/>
      <c r="J205" s="46" t="str">
        <f aca="true">IF(AND($D205&lt;&gt;"",$G205&lt;&gt;""),OFFSET('00 - Initialisation'!$C$38,MATCH($G205,Salle,0)-1,WEEKDAY($D205)-2),"")</f>
        <v/>
      </c>
      <c r="K205" s="49"/>
      <c r="L205" s="49"/>
      <c r="M205" s="49"/>
      <c r="N205" s="50"/>
      <c r="O205" s="48" t="str">
        <f aca="true">IF(AND($D205&lt;&gt;"",$G205&lt;&gt;""),OFFSET('00 - Initialisation'!$J$38,MATCH($G205,Salle,0)-1,WEEKDAY($D205)-2),"")</f>
        <v/>
      </c>
    </row>
    <row r="206" customFormat="false" ht="12.75" hidden="false" customHeight="false" outlineLevel="0" collapsed="false">
      <c r="A206" s="40" t="n">
        <v>204</v>
      </c>
      <c r="B206" s="41" t="str">
        <f aca="false">IF(D206&lt;&gt;"",YEAR(D206)&amp;" - "&amp;INT(MOD(INT((D206-2)/7)+0.6,52+5/28))+1,"")</f>
        <v/>
      </c>
      <c r="C206" s="42" t="str">
        <f aca="true">IF($D206&lt;&gt;"",OFFSET('00 - Initialisation'!$C$37,0,WEEKDAY($D206)-2),"")</f>
        <v/>
      </c>
      <c r="D206" s="43"/>
      <c r="E206" s="44"/>
      <c r="F206" s="44"/>
      <c r="G206" s="44"/>
      <c r="H206" s="44"/>
      <c r="I206" s="49"/>
      <c r="J206" s="46" t="str">
        <f aca="true">IF(AND($D206&lt;&gt;"",$G206&lt;&gt;""),OFFSET('00 - Initialisation'!$C$38,MATCH($G206,Salle,0)-1,WEEKDAY($D206)-2),"")</f>
        <v/>
      </c>
      <c r="K206" s="49"/>
      <c r="L206" s="49"/>
      <c r="M206" s="49"/>
      <c r="N206" s="50"/>
      <c r="O206" s="48" t="str">
        <f aca="true">IF(AND($D206&lt;&gt;"",$G206&lt;&gt;""),OFFSET('00 - Initialisation'!$J$38,MATCH($G206,Salle,0)-1,WEEKDAY($D206)-2),"")</f>
        <v/>
      </c>
    </row>
    <row r="207" customFormat="false" ht="12.75" hidden="false" customHeight="false" outlineLevel="0" collapsed="false">
      <c r="A207" s="40" t="n">
        <v>205</v>
      </c>
      <c r="B207" s="41" t="str">
        <f aca="false">IF(D207&lt;&gt;"",YEAR(D207)&amp;" - "&amp;INT(MOD(INT((D207-2)/7)+0.6,52+5/28))+1,"")</f>
        <v/>
      </c>
      <c r="C207" s="42" t="str">
        <f aca="true">IF($D207&lt;&gt;"",OFFSET('00 - Initialisation'!$C$37,0,WEEKDAY($D207)-2),"")</f>
        <v/>
      </c>
      <c r="D207" s="43"/>
      <c r="E207" s="44"/>
      <c r="F207" s="44"/>
      <c r="G207" s="44"/>
      <c r="H207" s="44"/>
      <c r="I207" s="49"/>
      <c r="J207" s="46" t="str">
        <f aca="true">IF(AND($D207&lt;&gt;"",$G207&lt;&gt;""),OFFSET('00 - Initialisation'!$C$38,MATCH($G207,Salle,0)-1,WEEKDAY($D207)-2),"")</f>
        <v/>
      </c>
      <c r="K207" s="49"/>
      <c r="L207" s="49"/>
      <c r="M207" s="49"/>
      <c r="N207" s="50"/>
      <c r="O207" s="48" t="str">
        <f aca="true">IF(AND($D207&lt;&gt;"",$G207&lt;&gt;""),OFFSET('00 - Initialisation'!$J$38,MATCH($G207,Salle,0)-1,WEEKDAY($D207)-2),"")</f>
        <v/>
      </c>
    </row>
    <row r="208" customFormat="false" ht="12.75" hidden="false" customHeight="false" outlineLevel="0" collapsed="false">
      <c r="A208" s="40" t="n">
        <v>206</v>
      </c>
      <c r="B208" s="41" t="str">
        <f aca="false">IF(D208&lt;&gt;"",YEAR(D208)&amp;" - "&amp;INT(MOD(INT((D208-2)/7)+0.6,52+5/28))+1,"")</f>
        <v/>
      </c>
      <c r="C208" s="42" t="str">
        <f aca="true">IF($D208&lt;&gt;"",OFFSET('00 - Initialisation'!$C$37,0,WEEKDAY($D208)-2),"")</f>
        <v/>
      </c>
      <c r="D208" s="43"/>
      <c r="E208" s="44"/>
      <c r="F208" s="44"/>
      <c r="G208" s="44"/>
      <c r="H208" s="44"/>
      <c r="I208" s="49"/>
      <c r="J208" s="46" t="str">
        <f aca="true">IF(AND($D208&lt;&gt;"",$G208&lt;&gt;""),OFFSET('00 - Initialisation'!$C$38,MATCH($G208,Salle,0)-1,WEEKDAY($D208)-2),"")</f>
        <v/>
      </c>
      <c r="K208" s="49"/>
      <c r="L208" s="49"/>
      <c r="M208" s="49"/>
      <c r="N208" s="50"/>
      <c r="O208" s="48" t="str">
        <f aca="true">IF(AND($D208&lt;&gt;"",$G208&lt;&gt;""),OFFSET('00 - Initialisation'!$J$38,MATCH($G208,Salle,0)-1,WEEKDAY($D208)-2),"")</f>
        <v/>
      </c>
    </row>
    <row r="209" customFormat="false" ht="12.75" hidden="false" customHeight="false" outlineLevel="0" collapsed="false">
      <c r="A209" s="40" t="n">
        <v>207</v>
      </c>
      <c r="B209" s="41" t="str">
        <f aca="false">IF(D209&lt;&gt;"",YEAR(D209)&amp;" - "&amp;INT(MOD(INT((D209-2)/7)+0.6,52+5/28))+1,"")</f>
        <v/>
      </c>
      <c r="C209" s="42" t="str">
        <f aca="true">IF($D209&lt;&gt;"",OFFSET('00 - Initialisation'!$C$37,0,WEEKDAY($D209)-2),"")</f>
        <v/>
      </c>
      <c r="D209" s="43"/>
      <c r="E209" s="44"/>
      <c r="F209" s="44"/>
      <c r="G209" s="44"/>
      <c r="H209" s="44"/>
      <c r="I209" s="49"/>
      <c r="J209" s="46" t="str">
        <f aca="true">IF(AND($D209&lt;&gt;"",$G209&lt;&gt;""),OFFSET('00 - Initialisation'!$C$38,MATCH($G209,Salle,0)-1,WEEKDAY($D209)-2),"")</f>
        <v/>
      </c>
      <c r="K209" s="49"/>
      <c r="L209" s="49"/>
      <c r="M209" s="49"/>
      <c r="N209" s="50"/>
      <c r="O209" s="48" t="str">
        <f aca="true">IF(AND($D209&lt;&gt;"",$G209&lt;&gt;""),OFFSET('00 - Initialisation'!$J$38,MATCH($G209,Salle,0)-1,WEEKDAY($D209)-2),"")</f>
        <v/>
      </c>
    </row>
    <row r="210" customFormat="false" ht="12.75" hidden="false" customHeight="false" outlineLevel="0" collapsed="false">
      <c r="A210" s="40" t="n">
        <v>208</v>
      </c>
      <c r="B210" s="41" t="str">
        <f aca="false">IF(D210&lt;&gt;"",YEAR(D210)&amp;" - "&amp;INT(MOD(INT((D210-2)/7)+0.6,52+5/28))+1,"")</f>
        <v/>
      </c>
      <c r="C210" s="42" t="str">
        <f aca="true">IF($D210&lt;&gt;"",OFFSET('00 - Initialisation'!$C$37,0,WEEKDAY($D210)-2),"")</f>
        <v/>
      </c>
      <c r="D210" s="43"/>
      <c r="E210" s="44"/>
      <c r="F210" s="44"/>
      <c r="G210" s="44"/>
      <c r="H210" s="44"/>
      <c r="I210" s="49"/>
      <c r="J210" s="46" t="str">
        <f aca="true">IF(AND($D210&lt;&gt;"",$G210&lt;&gt;""),OFFSET('00 - Initialisation'!$C$38,MATCH($G210,Salle,0)-1,WEEKDAY($D210)-2),"")</f>
        <v/>
      </c>
      <c r="K210" s="49"/>
      <c r="L210" s="49"/>
      <c r="M210" s="49"/>
      <c r="N210" s="50"/>
      <c r="O210" s="48" t="str">
        <f aca="true">IF(AND($D210&lt;&gt;"",$G210&lt;&gt;""),OFFSET('00 - Initialisation'!$J$38,MATCH($G210,Salle,0)-1,WEEKDAY($D210)-2),"")</f>
        <v/>
      </c>
    </row>
    <row r="211" customFormat="false" ht="12.75" hidden="false" customHeight="false" outlineLevel="0" collapsed="false">
      <c r="A211" s="40" t="n">
        <v>209</v>
      </c>
      <c r="B211" s="41" t="str">
        <f aca="false">IF(D211&lt;&gt;"",YEAR(D211)&amp;" - "&amp;INT(MOD(INT((D211-2)/7)+0.6,52+5/28))+1,"")</f>
        <v/>
      </c>
      <c r="C211" s="42" t="str">
        <f aca="true">IF($D211&lt;&gt;"",OFFSET('00 - Initialisation'!$C$37,0,WEEKDAY($D211)-2),"")</f>
        <v/>
      </c>
      <c r="D211" s="43"/>
      <c r="E211" s="44"/>
      <c r="F211" s="44"/>
      <c r="G211" s="44"/>
      <c r="H211" s="44"/>
      <c r="I211" s="49"/>
      <c r="J211" s="46" t="str">
        <f aca="true">IF(AND($D211&lt;&gt;"",$G211&lt;&gt;""),OFFSET('00 - Initialisation'!$C$38,MATCH($G211,Salle,0)-1,WEEKDAY($D211)-2),"")</f>
        <v/>
      </c>
      <c r="K211" s="49"/>
      <c r="L211" s="49"/>
      <c r="M211" s="49"/>
      <c r="N211" s="50"/>
      <c r="O211" s="48" t="str">
        <f aca="true">IF(AND($D211&lt;&gt;"",$G211&lt;&gt;""),OFFSET('00 - Initialisation'!$J$38,MATCH($G211,Salle,0)-1,WEEKDAY($D211)-2),"")</f>
        <v/>
      </c>
    </row>
    <row r="212" customFormat="false" ht="12.75" hidden="false" customHeight="false" outlineLevel="0" collapsed="false">
      <c r="A212" s="40" t="n">
        <v>210</v>
      </c>
      <c r="B212" s="41" t="str">
        <f aca="false">IF(D212&lt;&gt;"",YEAR(D212)&amp;" - "&amp;INT(MOD(INT((D212-2)/7)+0.6,52+5/28))+1,"")</f>
        <v/>
      </c>
      <c r="C212" s="42" t="str">
        <f aca="true">IF($D212&lt;&gt;"",OFFSET('00 - Initialisation'!$C$37,0,WEEKDAY($D212)-2),"")</f>
        <v/>
      </c>
      <c r="D212" s="43"/>
      <c r="E212" s="44"/>
      <c r="F212" s="44"/>
      <c r="G212" s="44"/>
      <c r="H212" s="44"/>
      <c r="I212" s="49"/>
      <c r="J212" s="46" t="str">
        <f aca="true">IF(AND($D212&lt;&gt;"",$G212&lt;&gt;""),OFFSET('00 - Initialisation'!$C$38,MATCH($G212,Salle,0)-1,WEEKDAY($D212)-2),"")</f>
        <v/>
      </c>
      <c r="K212" s="49"/>
      <c r="L212" s="49"/>
      <c r="M212" s="49"/>
      <c r="N212" s="50"/>
      <c r="O212" s="48" t="str">
        <f aca="true">IF(AND($D212&lt;&gt;"",$G212&lt;&gt;""),OFFSET('00 - Initialisation'!$J$38,MATCH($G212,Salle,0)-1,WEEKDAY($D212)-2),"")</f>
        <v/>
      </c>
    </row>
    <row r="213" customFormat="false" ht="12.75" hidden="false" customHeight="false" outlineLevel="0" collapsed="false">
      <c r="A213" s="40" t="n">
        <v>211</v>
      </c>
      <c r="B213" s="41" t="str">
        <f aca="false">IF(D213&lt;&gt;"",YEAR(D213)&amp;" - "&amp;INT(MOD(INT((D213-2)/7)+0.6,52+5/28))+1,"")</f>
        <v/>
      </c>
      <c r="C213" s="42" t="str">
        <f aca="true">IF($D213&lt;&gt;"",OFFSET('00 - Initialisation'!$C$37,0,WEEKDAY($D213)-2),"")</f>
        <v/>
      </c>
      <c r="D213" s="43"/>
      <c r="E213" s="44"/>
      <c r="F213" s="44"/>
      <c r="G213" s="44"/>
      <c r="H213" s="44"/>
      <c r="I213" s="49"/>
      <c r="J213" s="46" t="str">
        <f aca="true">IF(AND($D213&lt;&gt;"",$G213&lt;&gt;""),OFFSET('00 - Initialisation'!$C$38,MATCH($G213,Salle,0)-1,WEEKDAY($D213)-2),"")</f>
        <v/>
      </c>
      <c r="K213" s="49"/>
      <c r="L213" s="49"/>
      <c r="M213" s="49"/>
      <c r="N213" s="50"/>
      <c r="O213" s="48" t="str">
        <f aca="true">IF(AND($D213&lt;&gt;"",$G213&lt;&gt;""),OFFSET('00 - Initialisation'!$J$38,MATCH($G213,Salle,0)-1,WEEKDAY($D213)-2),"")</f>
        <v/>
      </c>
    </row>
    <row r="214" customFormat="false" ht="12.75" hidden="false" customHeight="false" outlineLevel="0" collapsed="false">
      <c r="A214" s="40" t="n">
        <v>212</v>
      </c>
      <c r="B214" s="41" t="str">
        <f aca="false">IF(D214&lt;&gt;"",YEAR(D214)&amp;" - "&amp;INT(MOD(INT((D214-2)/7)+0.6,52+5/28))+1,"")</f>
        <v/>
      </c>
      <c r="C214" s="42" t="str">
        <f aca="true">IF($D214&lt;&gt;"",OFFSET('00 - Initialisation'!$C$37,0,WEEKDAY($D214)-2),"")</f>
        <v/>
      </c>
      <c r="D214" s="43"/>
      <c r="E214" s="44"/>
      <c r="F214" s="44"/>
      <c r="G214" s="44"/>
      <c r="H214" s="44"/>
      <c r="I214" s="49"/>
      <c r="J214" s="46" t="str">
        <f aca="true">IF(AND($D214&lt;&gt;"",$G214&lt;&gt;""),OFFSET('00 - Initialisation'!$C$38,MATCH($G214,Salle,0)-1,WEEKDAY($D214)-2),"")</f>
        <v/>
      </c>
      <c r="K214" s="49"/>
      <c r="L214" s="49"/>
      <c r="M214" s="49"/>
      <c r="N214" s="50"/>
      <c r="O214" s="48" t="str">
        <f aca="true">IF(AND($D214&lt;&gt;"",$G214&lt;&gt;""),OFFSET('00 - Initialisation'!$J$38,MATCH($G214,Salle,0)-1,WEEKDAY($D214)-2),"")</f>
        <v/>
      </c>
    </row>
    <row r="215" customFormat="false" ht="12.75" hidden="false" customHeight="false" outlineLevel="0" collapsed="false">
      <c r="A215" s="40" t="n">
        <v>213</v>
      </c>
      <c r="B215" s="41" t="str">
        <f aca="false">IF(D215&lt;&gt;"",YEAR(D215)&amp;" - "&amp;INT(MOD(INT((D215-2)/7)+0.6,52+5/28))+1,"")</f>
        <v/>
      </c>
      <c r="C215" s="42" t="str">
        <f aca="true">IF($D215&lt;&gt;"",OFFSET('00 - Initialisation'!$C$37,0,WEEKDAY($D215)-2),"")</f>
        <v/>
      </c>
      <c r="D215" s="43"/>
      <c r="E215" s="44"/>
      <c r="F215" s="44"/>
      <c r="G215" s="44"/>
      <c r="H215" s="44"/>
      <c r="I215" s="49"/>
      <c r="J215" s="46" t="str">
        <f aca="true">IF(AND($D215&lt;&gt;"",$G215&lt;&gt;""),OFFSET('00 - Initialisation'!$C$38,MATCH($G215,Salle,0)-1,WEEKDAY($D215)-2),"")</f>
        <v/>
      </c>
      <c r="K215" s="49"/>
      <c r="L215" s="49"/>
      <c r="M215" s="49"/>
      <c r="N215" s="50"/>
      <c r="O215" s="48" t="str">
        <f aca="true">IF(AND($D215&lt;&gt;"",$G215&lt;&gt;""),OFFSET('00 - Initialisation'!$J$38,MATCH($G215,Salle,0)-1,WEEKDAY($D215)-2),"")</f>
        <v/>
      </c>
    </row>
    <row r="216" customFormat="false" ht="12.75" hidden="false" customHeight="false" outlineLevel="0" collapsed="false">
      <c r="A216" s="40" t="n">
        <v>214</v>
      </c>
      <c r="B216" s="41" t="str">
        <f aca="false">IF(D216&lt;&gt;"",YEAR(D216)&amp;" - "&amp;INT(MOD(INT((D216-2)/7)+0.6,52+5/28))+1,"")</f>
        <v/>
      </c>
      <c r="C216" s="42" t="str">
        <f aca="true">IF($D216&lt;&gt;"",OFFSET('00 - Initialisation'!$C$37,0,WEEKDAY($D216)-2),"")</f>
        <v/>
      </c>
      <c r="D216" s="43"/>
      <c r="E216" s="44"/>
      <c r="F216" s="44"/>
      <c r="G216" s="44"/>
      <c r="H216" s="44"/>
      <c r="I216" s="49"/>
      <c r="J216" s="46" t="str">
        <f aca="true">IF(AND($D216&lt;&gt;"",$G216&lt;&gt;""),OFFSET('00 - Initialisation'!$C$38,MATCH($G216,Salle,0)-1,WEEKDAY($D216)-2),"")</f>
        <v/>
      </c>
      <c r="K216" s="49"/>
      <c r="L216" s="49"/>
      <c r="M216" s="49"/>
      <c r="N216" s="50"/>
      <c r="O216" s="48" t="str">
        <f aca="true">IF(AND($D216&lt;&gt;"",$G216&lt;&gt;""),OFFSET('00 - Initialisation'!$J$38,MATCH($G216,Salle,0)-1,WEEKDAY($D216)-2),"")</f>
        <v/>
      </c>
    </row>
    <row r="217" customFormat="false" ht="12.75" hidden="false" customHeight="false" outlineLevel="0" collapsed="false">
      <c r="A217" s="40" t="n">
        <v>215</v>
      </c>
      <c r="B217" s="41" t="str">
        <f aca="false">IF(D217&lt;&gt;"",YEAR(D217)&amp;" - "&amp;INT(MOD(INT((D217-2)/7)+0.6,52+5/28))+1,"")</f>
        <v/>
      </c>
      <c r="C217" s="42" t="str">
        <f aca="true">IF($D217&lt;&gt;"",OFFSET('00 - Initialisation'!$C$37,0,WEEKDAY($D217)-2),"")</f>
        <v/>
      </c>
      <c r="D217" s="43"/>
      <c r="E217" s="44"/>
      <c r="F217" s="44"/>
      <c r="G217" s="44"/>
      <c r="H217" s="44"/>
      <c r="I217" s="49"/>
      <c r="J217" s="46" t="str">
        <f aca="true">IF(AND($D217&lt;&gt;"",$G217&lt;&gt;""),OFFSET('00 - Initialisation'!$C$38,MATCH($G217,Salle,0)-1,WEEKDAY($D217)-2),"")</f>
        <v/>
      </c>
      <c r="K217" s="49"/>
      <c r="L217" s="49"/>
      <c r="M217" s="49"/>
      <c r="N217" s="50"/>
      <c r="O217" s="48" t="str">
        <f aca="true">IF(AND($D217&lt;&gt;"",$G217&lt;&gt;""),OFFSET('00 - Initialisation'!$J$38,MATCH($G217,Salle,0)-1,WEEKDAY($D217)-2),"")</f>
        <v/>
      </c>
    </row>
    <row r="218" customFormat="false" ht="12.75" hidden="false" customHeight="false" outlineLevel="0" collapsed="false">
      <c r="A218" s="40" t="n">
        <v>216</v>
      </c>
      <c r="B218" s="41" t="str">
        <f aca="false">IF(D218&lt;&gt;"",YEAR(D218)&amp;" - "&amp;INT(MOD(INT((D218-2)/7)+0.6,52+5/28))+1,"")</f>
        <v/>
      </c>
      <c r="C218" s="42" t="str">
        <f aca="true">IF($D218&lt;&gt;"",OFFSET('00 - Initialisation'!$C$37,0,WEEKDAY($D218)-2),"")</f>
        <v/>
      </c>
      <c r="D218" s="43"/>
      <c r="E218" s="44"/>
      <c r="F218" s="44"/>
      <c r="G218" s="44"/>
      <c r="H218" s="44"/>
      <c r="I218" s="49"/>
      <c r="J218" s="46" t="str">
        <f aca="true">IF(AND($D218&lt;&gt;"",$G218&lt;&gt;""),OFFSET('00 - Initialisation'!$C$38,MATCH($G218,Salle,0)-1,WEEKDAY($D218)-2),"")</f>
        <v/>
      </c>
      <c r="K218" s="49"/>
      <c r="L218" s="49"/>
      <c r="M218" s="49"/>
      <c r="N218" s="50"/>
      <c r="O218" s="48" t="str">
        <f aca="true">IF(AND($D218&lt;&gt;"",$G218&lt;&gt;""),OFFSET('00 - Initialisation'!$J$38,MATCH($G218,Salle,0)-1,WEEKDAY($D218)-2),"")</f>
        <v/>
      </c>
    </row>
    <row r="219" customFormat="false" ht="12.75" hidden="false" customHeight="false" outlineLevel="0" collapsed="false">
      <c r="A219" s="40" t="n">
        <v>217</v>
      </c>
      <c r="B219" s="41" t="str">
        <f aca="false">IF(D219&lt;&gt;"",YEAR(D219)&amp;" - "&amp;INT(MOD(INT((D219-2)/7)+0.6,52+5/28))+1,"")</f>
        <v/>
      </c>
      <c r="C219" s="42" t="str">
        <f aca="true">IF($D219&lt;&gt;"",OFFSET('00 - Initialisation'!$C$37,0,WEEKDAY($D219)-2),"")</f>
        <v/>
      </c>
      <c r="D219" s="43"/>
      <c r="E219" s="44"/>
      <c r="F219" s="44"/>
      <c r="G219" s="44"/>
      <c r="H219" s="44"/>
      <c r="I219" s="49"/>
      <c r="J219" s="46" t="str">
        <f aca="true">IF(AND($D219&lt;&gt;"",$G219&lt;&gt;""),OFFSET('00 - Initialisation'!$C$38,MATCH($G219,Salle,0)-1,WEEKDAY($D219)-2),"")</f>
        <v/>
      </c>
      <c r="K219" s="49"/>
      <c r="L219" s="49"/>
      <c r="M219" s="49"/>
      <c r="N219" s="50"/>
      <c r="O219" s="48" t="str">
        <f aca="true">IF(AND($D219&lt;&gt;"",$G219&lt;&gt;""),OFFSET('00 - Initialisation'!$J$38,MATCH($G219,Salle,0)-1,WEEKDAY($D219)-2),"")</f>
        <v/>
      </c>
    </row>
    <row r="220" customFormat="false" ht="12.75" hidden="false" customHeight="false" outlineLevel="0" collapsed="false">
      <c r="A220" s="40" t="n">
        <v>218</v>
      </c>
      <c r="B220" s="41" t="str">
        <f aca="false">IF(D220&lt;&gt;"",YEAR(D220)&amp;" - "&amp;INT(MOD(INT((D220-2)/7)+0.6,52+5/28))+1,"")</f>
        <v/>
      </c>
      <c r="C220" s="42" t="str">
        <f aca="true">IF($D220&lt;&gt;"",OFFSET('00 - Initialisation'!$C$37,0,WEEKDAY($D220)-2),"")</f>
        <v/>
      </c>
      <c r="D220" s="43"/>
      <c r="E220" s="44"/>
      <c r="F220" s="44"/>
      <c r="G220" s="44"/>
      <c r="H220" s="44"/>
      <c r="I220" s="49"/>
      <c r="J220" s="46" t="str">
        <f aca="true">IF(AND($D220&lt;&gt;"",$G220&lt;&gt;""),OFFSET('00 - Initialisation'!$C$38,MATCH($G220,Salle,0)-1,WEEKDAY($D220)-2),"")</f>
        <v/>
      </c>
      <c r="K220" s="49"/>
      <c r="L220" s="49"/>
      <c r="M220" s="49"/>
      <c r="N220" s="50"/>
      <c r="O220" s="48" t="str">
        <f aca="true">IF(AND($D220&lt;&gt;"",$G220&lt;&gt;""),OFFSET('00 - Initialisation'!$J$38,MATCH($G220,Salle,0)-1,WEEKDAY($D220)-2),"")</f>
        <v/>
      </c>
    </row>
    <row r="221" customFormat="false" ht="12.75" hidden="false" customHeight="false" outlineLevel="0" collapsed="false">
      <c r="A221" s="40" t="n">
        <v>219</v>
      </c>
      <c r="B221" s="41" t="str">
        <f aca="false">IF(D221&lt;&gt;"",YEAR(D221)&amp;" - "&amp;INT(MOD(INT((D221-2)/7)+0.6,52+5/28))+1,"")</f>
        <v/>
      </c>
      <c r="C221" s="42" t="str">
        <f aca="true">IF($D221&lt;&gt;"",OFFSET('00 - Initialisation'!$C$37,0,WEEKDAY($D221)-2),"")</f>
        <v/>
      </c>
      <c r="D221" s="43"/>
      <c r="E221" s="44"/>
      <c r="F221" s="44"/>
      <c r="G221" s="44"/>
      <c r="H221" s="44"/>
      <c r="I221" s="49"/>
      <c r="J221" s="46" t="str">
        <f aca="true">IF(AND($D221&lt;&gt;"",$G221&lt;&gt;""),OFFSET('00 - Initialisation'!$C$38,MATCH($G221,Salle,0)-1,WEEKDAY($D221)-2),"")</f>
        <v/>
      </c>
      <c r="K221" s="49"/>
      <c r="L221" s="49"/>
      <c r="M221" s="49"/>
      <c r="N221" s="50"/>
      <c r="O221" s="48" t="str">
        <f aca="true">IF(AND($D221&lt;&gt;"",$G221&lt;&gt;""),OFFSET('00 - Initialisation'!$J$38,MATCH($G221,Salle,0)-1,WEEKDAY($D221)-2),"")</f>
        <v/>
      </c>
    </row>
    <row r="222" customFormat="false" ht="12.75" hidden="false" customHeight="false" outlineLevel="0" collapsed="false">
      <c r="A222" s="40" t="n">
        <v>220</v>
      </c>
      <c r="B222" s="41" t="str">
        <f aca="false">IF(D222&lt;&gt;"",YEAR(D222)&amp;" - "&amp;INT(MOD(INT((D222-2)/7)+0.6,52+5/28))+1,"")</f>
        <v/>
      </c>
      <c r="C222" s="42" t="str">
        <f aca="true">IF($D222&lt;&gt;"",OFFSET('00 - Initialisation'!$C$37,0,WEEKDAY($D222)-2),"")</f>
        <v/>
      </c>
      <c r="D222" s="43"/>
      <c r="E222" s="44"/>
      <c r="F222" s="44"/>
      <c r="G222" s="44"/>
      <c r="H222" s="44"/>
      <c r="I222" s="49"/>
      <c r="J222" s="46" t="str">
        <f aca="true">IF(AND($D222&lt;&gt;"",$G222&lt;&gt;""),OFFSET('00 - Initialisation'!$C$38,MATCH($G222,Salle,0)-1,WEEKDAY($D222)-2),"")</f>
        <v/>
      </c>
      <c r="K222" s="49"/>
      <c r="L222" s="49"/>
      <c r="M222" s="49"/>
      <c r="N222" s="50"/>
      <c r="O222" s="48" t="str">
        <f aca="true">IF(AND($D222&lt;&gt;"",$G222&lt;&gt;""),OFFSET('00 - Initialisation'!$J$38,MATCH($G222,Salle,0)-1,WEEKDAY($D222)-2),"")</f>
        <v/>
      </c>
    </row>
    <row r="223" customFormat="false" ht="12.75" hidden="false" customHeight="false" outlineLevel="0" collapsed="false">
      <c r="A223" s="40" t="n">
        <v>221</v>
      </c>
      <c r="B223" s="41" t="str">
        <f aca="false">IF(D223&lt;&gt;"",YEAR(D223)&amp;" - "&amp;INT(MOD(INT((D223-2)/7)+0.6,52+5/28))+1,"")</f>
        <v/>
      </c>
      <c r="C223" s="42" t="str">
        <f aca="true">IF($D223&lt;&gt;"",OFFSET('00 - Initialisation'!$C$37,0,WEEKDAY($D223)-2),"")</f>
        <v/>
      </c>
      <c r="D223" s="43"/>
      <c r="E223" s="44"/>
      <c r="F223" s="44"/>
      <c r="G223" s="44"/>
      <c r="H223" s="44"/>
      <c r="I223" s="49"/>
      <c r="J223" s="46" t="str">
        <f aca="true">IF(AND($D223&lt;&gt;"",$G223&lt;&gt;""),OFFSET('00 - Initialisation'!$C$38,MATCH($G223,Salle,0)-1,WEEKDAY($D223)-2),"")</f>
        <v/>
      </c>
      <c r="K223" s="49"/>
      <c r="L223" s="49"/>
      <c r="M223" s="49"/>
      <c r="N223" s="50"/>
      <c r="O223" s="48" t="str">
        <f aca="true">IF(AND($D223&lt;&gt;"",$G223&lt;&gt;""),OFFSET('00 - Initialisation'!$J$38,MATCH($G223,Salle,0)-1,WEEKDAY($D223)-2),"")</f>
        <v/>
      </c>
    </row>
    <row r="224" customFormat="false" ht="12.75" hidden="false" customHeight="false" outlineLevel="0" collapsed="false">
      <c r="A224" s="40" t="n">
        <v>222</v>
      </c>
      <c r="B224" s="41" t="str">
        <f aca="false">IF(D224&lt;&gt;"",YEAR(D224)&amp;" - "&amp;INT(MOD(INT((D224-2)/7)+0.6,52+5/28))+1,"")</f>
        <v/>
      </c>
      <c r="C224" s="42" t="str">
        <f aca="true">IF($D224&lt;&gt;"",OFFSET('00 - Initialisation'!$C$37,0,WEEKDAY($D224)-2),"")</f>
        <v/>
      </c>
      <c r="D224" s="43"/>
      <c r="E224" s="44"/>
      <c r="F224" s="44"/>
      <c r="G224" s="44"/>
      <c r="H224" s="44"/>
      <c r="I224" s="49"/>
      <c r="J224" s="46" t="str">
        <f aca="true">IF(AND($D224&lt;&gt;"",$G224&lt;&gt;""),OFFSET('00 - Initialisation'!$C$38,MATCH($G224,Salle,0)-1,WEEKDAY($D224)-2),"")</f>
        <v/>
      </c>
      <c r="K224" s="49"/>
      <c r="L224" s="49"/>
      <c r="M224" s="49"/>
      <c r="N224" s="50"/>
      <c r="O224" s="48" t="str">
        <f aca="true">IF(AND($D224&lt;&gt;"",$G224&lt;&gt;""),OFFSET('00 - Initialisation'!$J$38,MATCH($G224,Salle,0)-1,WEEKDAY($D224)-2),"")</f>
        <v/>
      </c>
    </row>
    <row r="225" customFormat="false" ht="12.75" hidden="false" customHeight="false" outlineLevel="0" collapsed="false">
      <c r="A225" s="40" t="n">
        <v>223</v>
      </c>
      <c r="B225" s="41" t="str">
        <f aca="false">IF(D225&lt;&gt;"",YEAR(D225)&amp;" - "&amp;INT(MOD(INT((D225-2)/7)+0.6,52+5/28))+1,"")</f>
        <v/>
      </c>
      <c r="C225" s="42" t="str">
        <f aca="true">IF($D225&lt;&gt;"",OFFSET('00 - Initialisation'!$C$37,0,WEEKDAY($D225)-2),"")</f>
        <v/>
      </c>
      <c r="D225" s="43"/>
      <c r="E225" s="44"/>
      <c r="F225" s="44"/>
      <c r="G225" s="44"/>
      <c r="H225" s="44"/>
      <c r="I225" s="49"/>
      <c r="J225" s="46" t="str">
        <f aca="true">IF(AND($D225&lt;&gt;"",$G225&lt;&gt;""),OFFSET('00 - Initialisation'!$C$38,MATCH($G225,Salle,0)-1,WEEKDAY($D225)-2),"")</f>
        <v/>
      </c>
      <c r="K225" s="49"/>
      <c r="L225" s="49"/>
      <c r="M225" s="49"/>
      <c r="N225" s="50"/>
      <c r="O225" s="48" t="str">
        <f aca="true">IF(AND($D225&lt;&gt;"",$G225&lt;&gt;""),OFFSET('00 - Initialisation'!$J$38,MATCH($G225,Salle,0)-1,WEEKDAY($D225)-2),"")</f>
        <v/>
      </c>
    </row>
    <row r="226" customFormat="false" ht="12.75" hidden="false" customHeight="false" outlineLevel="0" collapsed="false">
      <c r="A226" s="40" t="n">
        <v>224</v>
      </c>
      <c r="B226" s="41" t="str">
        <f aca="false">IF(D226&lt;&gt;"",YEAR(D226)&amp;" - "&amp;INT(MOD(INT((D226-2)/7)+0.6,52+5/28))+1,"")</f>
        <v/>
      </c>
      <c r="C226" s="42" t="str">
        <f aca="true">IF($D226&lt;&gt;"",OFFSET('00 - Initialisation'!$C$37,0,WEEKDAY($D226)-2),"")</f>
        <v/>
      </c>
      <c r="D226" s="43"/>
      <c r="E226" s="44"/>
      <c r="F226" s="44"/>
      <c r="G226" s="44"/>
      <c r="H226" s="44"/>
      <c r="I226" s="49"/>
      <c r="J226" s="46" t="str">
        <f aca="true">IF(AND($D226&lt;&gt;"",$G226&lt;&gt;""),OFFSET('00 - Initialisation'!$C$38,MATCH($G226,Salle,0)-1,WEEKDAY($D226)-2),"")</f>
        <v/>
      </c>
      <c r="K226" s="49"/>
      <c r="L226" s="49"/>
      <c r="M226" s="49"/>
      <c r="N226" s="50"/>
      <c r="O226" s="48" t="str">
        <f aca="true">IF(AND($D226&lt;&gt;"",$G226&lt;&gt;""),OFFSET('00 - Initialisation'!$J$38,MATCH($G226,Salle,0)-1,WEEKDAY($D226)-2),"")</f>
        <v/>
      </c>
    </row>
    <row r="227" customFormat="false" ht="12.75" hidden="false" customHeight="false" outlineLevel="0" collapsed="false">
      <c r="A227" s="40" t="n">
        <v>225</v>
      </c>
      <c r="B227" s="41" t="str">
        <f aca="false">IF(D227&lt;&gt;"",YEAR(D227)&amp;" - "&amp;INT(MOD(INT((D227-2)/7)+0.6,52+5/28))+1,"")</f>
        <v/>
      </c>
      <c r="C227" s="42" t="str">
        <f aca="true">IF($D227&lt;&gt;"",OFFSET('00 - Initialisation'!$C$37,0,WEEKDAY($D227)-2),"")</f>
        <v/>
      </c>
      <c r="D227" s="43"/>
      <c r="E227" s="44"/>
      <c r="F227" s="44"/>
      <c r="G227" s="44"/>
      <c r="H227" s="44"/>
      <c r="I227" s="49"/>
      <c r="J227" s="46" t="str">
        <f aca="true">IF(AND($D227&lt;&gt;"",$G227&lt;&gt;""),OFFSET('00 - Initialisation'!$C$38,MATCH($G227,Salle,0)-1,WEEKDAY($D227)-2),"")</f>
        <v/>
      </c>
      <c r="K227" s="49"/>
      <c r="L227" s="49"/>
      <c r="M227" s="49"/>
      <c r="N227" s="50"/>
      <c r="O227" s="48" t="str">
        <f aca="true">IF(AND($D227&lt;&gt;"",$G227&lt;&gt;""),OFFSET('00 - Initialisation'!$J$38,MATCH($G227,Salle,0)-1,WEEKDAY($D227)-2),"")</f>
        <v/>
      </c>
    </row>
    <row r="228" customFormat="false" ht="12.75" hidden="false" customHeight="false" outlineLevel="0" collapsed="false">
      <c r="A228" s="40" t="n">
        <v>226</v>
      </c>
      <c r="B228" s="41" t="str">
        <f aca="false">IF(D228&lt;&gt;"",YEAR(D228)&amp;" - "&amp;INT(MOD(INT((D228-2)/7)+0.6,52+5/28))+1,"")</f>
        <v/>
      </c>
      <c r="C228" s="42" t="str">
        <f aca="true">IF($D228&lt;&gt;"",OFFSET('00 - Initialisation'!$C$37,0,WEEKDAY($D228)-2),"")</f>
        <v/>
      </c>
      <c r="D228" s="43"/>
      <c r="E228" s="44"/>
      <c r="F228" s="44"/>
      <c r="G228" s="44"/>
      <c r="H228" s="44"/>
      <c r="I228" s="49"/>
      <c r="J228" s="46" t="str">
        <f aca="true">IF(AND($D228&lt;&gt;"",$G228&lt;&gt;""),OFFSET('00 - Initialisation'!$C$38,MATCH($G228,Salle,0)-1,WEEKDAY($D228)-2),"")</f>
        <v/>
      </c>
      <c r="K228" s="49"/>
      <c r="L228" s="49"/>
      <c r="M228" s="49"/>
      <c r="N228" s="50"/>
      <c r="O228" s="48" t="str">
        <f aca="true">IF(AND($D228&lt;&gt;"",$G228&lt;&gt;""),OFFSET('00 - Initialisation'!$J$38,MATCH($G228,Salle,0)-1,WEEKDAY($D228)-2),"")</f>
        <v/>
      </c>
    </row>
    <row r="229" customFormat="false" ht="12.75" hidden="false" customHeight="false" outlineLevel="0" collapsed="false">
      <c r="A229" s="40" t="n">
        <v>227</v>
      </c>
      <c r="B229" s="41" t="str">
        <f aca="false">IF(D229&lt;&gt;"",YEAR(D229)&amp;" - "&amp;INT(MOD(INT((D229-2)/7)+0.6,52+5/28))+1,"")</f>
        <v/>
      </c>
      <c r="C229" s="42" t="str">
        <f aca="true">IF($D229&lt;&gt;"",OFFSET('00 - Initialisation'!$C$37,0,WEEKDAY($D229)-2),"")</f>
        <v/>
      </c>
      <c r="D229" s="43"/>
      <c r="E229" s="44"/>
      <c r="F229" s="44"/>
      <c r="G229" s="44"/>
      <c r="H229" s="44"/>
      <c r="I229" s="49"/>
      <c r="J229" s="46" t="str">
        <f aca="true">IF(AND($D229&lt;&gt;"",$G229&lt;&gt;""),OFFSET('00 - Initialisation'!$C$38,MATCH($G229,Salle,0)-1,WEEKDAY($D229)-2),"")</f>
        <v/>
      </c>
      <c r="K229" s="49"/>
      <c r="L229" s="49"/>
      <c r="M229" s="49"/>
      <c r="N229" s="50"/>
      <c r="O229" s="48" t="str">
        <f aca="true">IF(AND($D229&lt;&gt;"",$G229&lt;&gt;""),OFFSET('00 - Initialisation'!$J$38,MATCH($G229,Salle,0)-1,WEEKDAY($D229)-2),"")</f>
        <v/>
      </c>
    </row>
    <row r="230" customFormat="false" ht="12.75" hidden="false" customHeight="false" outlineLevel="0" collapsed="false">
      <c r="A230" s="40" t="n">
        <v>228</v>
      </c>
      <c r="B230" s="41" t="str">
        <f aca="false">IF(D230&lt;&gt;"",YEAR(D230)&amp;" - "&amp;INT(MOD(INT((D230-2)/7)+0.6,52+5/28))+1,"")</f>
        <v/>
      </c>
      <c r="C230" s="42" t="str">
        <f aca="true">IF($D230&lt;&gt;"",OFFSET('00 - Initialisation'!$C$37,0,WEEKDAY($D230)-2),"")</f>
        <v/>
      </c>
      <c r="D230" s="43"/>
      <c r="E230" s="44"/>
      <c r="F230" s="44"/>
      <c r="G230" s="44"/>
      <c r="H230" s="44"/>
      <c r="I230" s="49"/>
      <c r="J230" s="46" t="str">
        <f aca="true">IF(AND($D230&lt;&gt;"",$G230&lt;&gt;""),OFFSET('00 - Initialisation'!$C$38,MATCH($G230,Salle,0)-1,WEEKDAY($D230)-2),"")</f>
        <v/>
      </c>
      <c r="K230" s="49"/>
      <c r="L230" s="49"/>
      <c r="M230" s="49"/>
      <c r="N230" s="50"/>
      <c r="O230" s="48" t="str">
        <f aca="true">IF(AND($D230&lt;&gt;"",$G230&lt;&gt;""),OFFSET('00 - Initialisation'!$J$38,MATCH($G230,Salle,0)-1,WEEKDAY($D230)-2),"")</f>
        <v/>
      </c>
    </row>
    <row r="231" customFormat="false" ht="12.75" hidden="false" customHeight="false" outlineLevel="0" collapsed="false">
      <c r="A231" s="40" t="n">
        <v>229</v>
      </c>
      <c r="B231" s="41" t="str">
        <f aca="false">IF(D231&lt;&gt;"",YEAR(D231)&amp;" - "&amp;INT(MOD(INT((D231-2)/7)+0.6,52+5/28))+1,"")</f>
        <v/>
      </c>
      <c r="C231" s="42" t="str">
        <f aca="true">IF($D231&lt;&gt;"",OFFSET('00 - Initialisation'!$C$37,0,WEEKDAY($D231)-2),"")</f>
        <v/>
      </c>
      <c r="D231" s="43"/>
      <c r="E231" s="44"/>
      <c r="F231" s="44"/>
      <c r="G231" s="44"/>
      <c r="H231" s="44"/>
      <c r="I231" s="49"/>
      <c r="J231" s="46" t="str">
        <f aca="true">IF(AND($D231&lt;&gt;"",$G231&lt;&gt;""),OFFSET('00 - Initialisation'!$C$38,MATCH($G231,Salle,0)-1,WEEKDAY($D231)-2),"")</f>
        <v/>
      </c>
      <c r="K231" s="49"/>
      <c r="L231" s="49"/>
      <c r="M231" s="49"/>
      <c r="N231" s="50"/>
      <c r="O231" s="48" t="str">
        <f aca="true">IF(AND($D231&lt;&gt;"",$G231&lt;&gt;""),OFFSET('00 - Initialisation'!$J$38,MATCH($G231,Salle,0)-1,WEEKDAY($D231)-2),"")</f>
        <v/>
      </c>
    </row>
    <row r="232" customFormat="false" ht="12.75" hidden="false" customHeight="false" outlineLevel="0" collapsed="false">
      <c r="A232" s="40" t="n">
        <v>230</v>
      </c>
      <c r="B232" s="41" t="str">
        <f aca="false">IF(D232&lt;&gt;"",YEAR(D232)&amp;" - "&amp;INT(MOD(INT((D232-2)/7)+0.6,52+5/28))+1,"")</f>
        <v/>
      </c>
      <c r="C232" s="42" t="str">
        <f aca="true">IF($D232&lt;&gt;"",OFFSET('00 - Initialisation'!$C$37,0,WEEKDAY($D232)-2),"")</f>
        <v/>
      </c>
      <c r="D232" s="43"/>
      <c r="E232" s="44"/>
      <c r="F232" s="44"/>
      <c r="G232" s="44"/>
      <c r="H232" s="44"/>
      <c r="I232" s="49"/>
      <c r="J232" s="46" t="str">
        <f aca="true">IF(AND($D232&lt;&gt;"",$G232&lt;&gt;""),OFFSET('00 - Initialisation'!$C$38,MATCH($G232,Salle,0)-1,WEEKDAY($D232)-2),"")</f>
        <v/>
      </c>
      <c r="K232" s="49"/>
      <c r="L232" s="49"/>
      <c r="M232" s="49"/>
      <c r="N232" s="50"/>
      <c r="O232" s="48" t="str">
        <f aca="true">IF(AND($D232&lt;&gt;"",$G232&lt;&gt;""),OFFSET('00 - Initialisation'!$J$38,MATCH($G232,Salle,0)-1,WEEKDAY($D232)-2),"")</f>
        <v/>
      </c>
    </row>
    <row r="233" customFormat="false" ht="12.75" hidden="false" customHeight="false" outlineLevel="0" collapsed="false">
      <c r="A233" s="40" t="n">
        <v>231</v>
      </c>
      <c r="B233" s="41" t="str">
        <f aca="false">IF(D233&lt;&gt;"",YEAR(D233)&amp;" - "&amp;INT(MOD(INT((D233-2)/7)+0.6,52+5/28))+1,"")</f>
        <v/>
      </c>
      <c r="C233" s="42" t="str">
        <f aca="true">IF($D233&lt;&gt;"",OFFSET('00 - Initialisation'!$C$37,0,WEEKDAY($D233)-2),"")</f>
        <v/>
      </c>
      <c r="D233" s="43"/>
      <c r="E233" s="44"/>
      <c r="F233" s="44"/>
      <c r="G233" s="44"/>
      <c r="H233" s="44"/>
      <c r="I233" s="49"/>
      <c r="J233" s="46" t="str">
        <f aca="true">IF(AND($D233&lt;&gt;"",$G233&lt;&gt;""),OFFSET('00 - Initialisation'!$C$38,MATCH($G233,Salle,0)-1,WEEKDAY($D233)-2),"")</f>
        <v/>
      </c>
      <c r="K233" s="49"/>
      <c r="L233" s="49"/>
      <c r="M233" s="49"/>
      <c r="N233" s="50"/>
      <c r="O233" s="48" t="str">
        <f aca="true">IF(AND($D233&lt;&gt;"",$G233&lt;&gt;""),OFFSET('00 - Initialisation'!$J$38,MATCH($G233,Salle,0)-1,WEEKDAY($D233)-2),"")</f>
        <v/>
      </c>
    </row>
    <row r="234" customFormat="false" ht="12.75" hidden="false" customHeight="false" outlineLevel="0" collapsed="false">
      <c r="A234" s="40" t="n">
        <v>232</v>
      </c>
      <c r="B234" s="41" t="str">
        <f aca="false">IF(D234&lt;&gt;"",YEAR(D234)&amp;" - "&amp;INT(MOD(INT((D234-2)/7)+0.6,52+5/28))+1,"")</f>
        <v/>
      </c>
      <c r="C234" s="42" t="str">
        <f aca="true">IF($D234&lt;&gt;"",OFFSET('00 - Initialisation'!$C$37,0,WEEKDAY($D234)-2),"")</f>
        <v/>
      </c>
      <c r="D234" s="43"/>
      <c r="E234" s="44"/>
      <c r="F234" s="44"/>
      <c r="G234" s="44"/>
      <c r="H234" s="44"/>
      <c r="I234" s="49"/>
      <c r="J234" s="46" t="str">
        <f aca="true">IF(AND($D234&lt;&gt;"",$G234&lt;&gt;""),OFFSET('00 - Initialisation'!$C$38,MATCH($G234,Salle,0)-1,WEEKDAY($D234)-2),"")</f>
        <v/>
      </c>
      <c r="K234" s="49"/>
      <c r="L234" s="49"/>
      <c r="M234" s="49"/>
      <c r="N234" s="50"/>
      <c r="O234" s="48" t="str">
        <f aca="true">IF(AND($D234&lt;&gt;"",$G234&lt;&gt;""),OFFSET('00 - Initialisation'!$J$38,MATCH($G234,Salle,0)-1,WEEKDAY($D234)-2),"")</f>
        <v/>
      </c>
    </row>
    <row r="235" customFormat="false" ht="12.75" hidden="false" customHeight="false" outlineLevel="0" collapsed="false">
      <c r="A235" s="40" t="n">
        <v>233</v>
      </c>
      <c r="B235" s="41" t="str">
        <f aca="false">IF(D235&lt;&gt;"",YEAR(D235)&amp;" - "&amp;INT(MOD(INT((D235-2)/7)+0.6,52+5/28))+1,"")</f>
        <v/>
      </c>
      <c r="C235" s="42" t="str">
        <f aca="true">IF($D235&lt;&gt;"",OFFSET('00 - Initialisation'!$C$37,0,WEEKDAY($D235)-2),"")</f>
        <v/>
      </c>
      <c r="D235" s="43"/>
      <c r="E235" s="44"/>
      <c r="F235" s="44"/>
      <c r="G235" s="44"/>
      <c r="H235" s="44"/>
      <c r="I235" s="49"/>
      <c r="J235" s="46" t="str">
        <f aca="true">IF(AND($D235&lt;&gt;"",$G235&lt;&gt;""),OFFSET('00 - Initialisation'!$C$38,MATCH($G235,Salle,0)-1,WEEKDAY($D235)-2),"")</f>
        <v/>
      </c>
      <c r="K235" s="49"/>
      <c r="L235" s="49"/>
      <c r="M235" s="49"/>
      <c r="N235" s="50"/>
      <c r="O235" s="48" t="str">
        <f aca="true">IF(AND($D235&lt;&gt;"",$G235&lt;&gt;""),OFFSET('00 - Initialisation'!$J$38,MATCH($G235,Salle,0)-1,WEEKDAY($D235)-2),"")</f>
        <v/>
      </c>
    </row>
    <row r="236" customFormat="false" ht="12.75" hidden="false" customHeight="false" outlineLevel="0" collapsed="false">
      <c r="A236" s="40" t="n">
        <v>234</v>
      </c>
      <c r="B236" s="41" t="str">
        <f aca="false">IF(D236&lt;&gt;"",YEAR(D236)&amp;" - "&amp;INT(MOD(INT((D236-2)/7)+0.6,52+5/28))+1,"")</f>
        <v/>
      </c>
      <c r="C236" s="42" t="str">
        <f aca="true">IF($D236&lt;&gt;"",OFFSET('00 - Initialisation'!$C$37,0,WEEKDAY($D236)-2),"")</f>
        <v/>
      </c>
      <c r="D236" s="43"/>
      <c r="E236" s="44"/>
      <c r="F236" s="44"/>
      <c r="G236" s="44"/>
      <c r="H236" s="44"/>
      <c r="I236" s="49"/>
      <c r="J236" s="46" t="str">
        <f aca="true">IF(AND($D236&lt;&gt;"",$G236&lt;&gt;""),OFFSET('00 - Initialisation'!$C$38,MATCH($G236,Salle,0)-1,WEEKDAY($D236)-2),"")</f>
        <v/>
      </c>
      <c r="K236" s="49"/>
      <c r="L236" s="49"/>
      <c r="M236" s="49"/>
      <c r="N236" s="50"/>
      <c r="O236" s="48" t="str">
        <f aca="true">IF(AND($D236&lt;&gt;"",$G236&lt;&gt;""),OFFSET('00 - Initialisation'!$J$38,MATCH($G236,Salle,0)-1,WEEKDAY($D236)-2),"")</f>
        <v/>
      </c>
    </row>
    <row r="237" customFormat="false" ht="12.75" hidden="false" customHeight="false" outlineLevel="0" collapsed="false">
      <c r="A237" s="40" t="n">
        <v>235</v>
      </c>
      <c r="B237" s="41" t="str">
        <f aca="false">IF(D237&lt;&gt;"",YEAR(D237)&amp;" - "&amp;INT(MOD(INT((D237-2)/7)+0.6,52+5/28))+1,"")</f>
        <v/>
      </c>
      <c r="C237" s="42" t="str">
        <f aca="true">IF($D237&lt;&gt;"",OFFSET('00 - Initialisation'!$C$37,0,WEEKDAY($D237)-2),"")</f>
        <v/>
      </c>
      <c r="D237" s="43"/>
      <c r="E237" s="44"/>
      <c r="F237" s="44"/>
      <c r="G237" s="44"/>
      <c r="H237" s="44"/>
      <c r="I237" s="49"/>
      <c r="J237" s="46" t="str">
        <f aca="true">IF(AND($D237&lt;&gt;"",$G237&lt;&gt;""),OFFSET('00 - Initialisation'!$C$38,MATCH($G237,Salle,0)-1,WEEKDAY($D237)-2),"")</f>
        <v/>
      </c>
      <c r="K237" s="49"/>
      <c r="L237" s="49"/>
      <c r="M237" s="49"/>
      <c r="N237" s="50"/>
      <c r="O237" s="48" t="str">
        <f aca="true">IF(AND($D237&lt;&gt;"",$G237&lt;&gt;""),OFFSET('00 - Initialisation'!$J$38,MATCH($G237,Salle,0)-1,WEEKDAY($D237)-2),"")</f>
        <v/>
      </c>
    </row>
    <row r="238" customFormat="false" ht="12.75" hidden="false" customHeight="false" outlineLevel="0" collapsed="false">
      <c r="A238" s="40" t="n">
        <v>236</v>
      </c>
      <c r="B238" s="41" t="str">
        <f aca="false">IF(D238&lt;&gt;"",YEAR(D238)&amp;" - "&amp;INT(MOD(INT((D238-2)/7)+0.6,52+5/28))+1,"")</f>
        <v/>
      </c>
      <c r="C238" s="42" t="str">
        <f aca="true">IF($D238&lt;&gt;"",OFFSET('00 - Initialisation'!$C$37,0,WEEKDAY($D238)-2),"")</f>
        <v/>
      </c>
      <c r="D238" s="43"/>
      <c r="E238" s="44"/>
      <c r="F238" s="44"/>
      <c r="G238" s="44"/>
      <c r="H238" s="44"/>
      <c r="I238" s="49"/>
      <c r="J238" s="46" t="str">
        <f aca="true">IF(AND($D238&lt;&gt;"",$G238&lt;&gt;""),OFFSET('00 - Initialisation'!$C$38,MATCH($G238,Salle,0)-1,WEEKDAY($D238)-2),"")</f>
        <v/>
      </c>
      <c r="K238" s="49"/>
      <c r="L238" s="49"/>
      <c r="M238" s="49"/>
      <c r="N238" s="50"/>
      <c r="O238" s="48" t="str">
        <f aca="true">IF(AND($D238&lt;&gt;"",$G238&lt;&gt;""),OFFSET('00 - Initialisation'!$J$38,MATCH($G238,Salle,0)-1,WEEKDAY($D238)-2),"")</f>
        <v/>
      </c>
    </row>
    <row r="239" customFormat="false" ht="12.75" hidden="false" customHeight="false" outlineLevel="0" collapsed="false">
      <c r="A239" s="40" t="n">
        <v>237</v>
      </c>
      <c r="B239" s="41" t="str">
        <f aca="false">IF(D239&lt;&gt;"",YEAR(D239)&amp;" - "&amp;INT(MOD(INT((D239-2)/7)+0.6,52+5/28))+1,"")</f>
        <v/>
      </c>
      <c r="C239" s="42" t="str">
        <f aca="true">IF($D239&lt;&gt;"",OFFSET('00 - Initialisation'!$C$37,0,WEEKDAY($D239)-2),"")</f>
        <v/>
      </c>
      <c r="D239" s="43"/>
      <c r="E239" s="44"/>
      <c r="F239" s="44"/>
      <c r="G239" s="44"/>
      <c r="H239" s="44"/>
      <c r="I239" s="49"/>
      <c r="J239" s="46" t="str">
        <f aca="true">IF(AND($D239&lt;&gt;"",$G239&lt;&gt;""),OFFSET('00 - Initialisation'!$C$38,MATCH($G239,Salle,0)-1,WEEKDAY($D239)-2),"")</f>
        <v/>
      </c>
      <c r="K239" s="49"/>
      <c r="L239" s="49"/>
      <c r="M239" s="49"/>
      <c r="N239" s="50"/>
      <c r="O239" s="48" t="str">
        <f aca="true">IF(AND($D239&lt;&gt;"",$G239&lt;&gt;""),OFFSET('00 - Initialisation'!$J$38,MATCH($G239,Salle,0)-1,WEEKDAY($D239)-2),"")</f>
        <v/>
      </c>
    </row>
    <row r="240" customFormat="false" ht="12.75" hidden="false" customHeight="false" outlineLevel="0" collapsed="false">
      <c r="A240" s="40" t="n">
        <v>238</v>
      </c>
      <c r="B240" s="41" t="str">
        <f aca="false">IF(D240&lt;&gt;"",YEAR(D240)&amp;" - "&amp;INT(MOD(INT((D240-2)/7)+0.6,52+5/28))+1,"")</f>
        <v/>
      </c>
      <c r="C240" s="42" t="str">
        <f aca="true">IF($D240&lt;&gt;"",OFFSET('00 - Initialisation'!$C$37,0,WEEKDAY($D240)-2),"")</f>
        <v/>
      </c>
      <c r="D240" s="43"/>
      <c r="E240" s="44"/>
      <c r="F240" s="44"/>
      <c r="G240" s="44"/>
      <c r="H240" s="44"/>
      <c r="I240" s="49"/>
      <c r="J240" s="46" t="str">
        <f aca="true">IF(AND($D240&lt;&gt;"",$G240&lt;&gt;""),OFFSET('00 - Initialisation'!$C$38,MATCH($G240,Salle,0)-1,WEEKDAY($D240)-2),"")</f>
        <v/>
      </c>
      <c r="K240" s="49"/>
      <c r="L240" s="49"/>
      <c r="M240" s="49"/>
      <c r="N240" s="50"/>
      <c r="O240" s="48" t="str">
        <f aca="true">IF(AND($D240&lt;&gt;"",$G240&lt;&gt;""),OFFSET('00 - Initialisation'!$J$38,MATCH($G240,Salle,0)-1,WEEKDAY($D240)-2),"")</f>
        <v/>
      </c>
    </row>
    <row r="241" customFormat="false" ht="12.75" hidden="false" customHeight="false" outlineLevel="0" collapsed="false">
      <c r="A241" s="40" t="n">
        <v>239</v>
      </c>
      <c r="B241" s="41" t="str">
        <f aca="false">IF(D241&lt;&gt;"",YEAR(D241)&amp;" - "&amp;INT(MOD(INT((D241-2)/7)+0.6,52+5/28))+1,"")</f>
        <v/>
      </c>
      <c r="C241" s="42" t="str">
        <f aca="true">IF($D241&lt;&gt;"",OFFSET('00 - Initialisation'!$C$37,0,WEEKDAY($D241)-2),"")</f>
        <v/>
      </c>
      <c r="D241" s="43"/>
      <c r="E241" s="44"/>
      <c r="F241" s="44"/>
      <c r="G241" s="44"/>
      <c r="H241" s="44"/>
      <c r="I241" s="49"/>
      <c r="J241" s="46" t="str">
        <f aca="true">IF(AND($D241&lt;&gt;"",$G241&lt;&gt;""),OFFSET('00 - Initialisation'!$C$38,MATCH($G241,Salle,0)-1,WEEKDAY($D241)-2),"")</f>
        <v/>
      </c>
      <c r="K241" s="49"/>
      <c r="L241" s="49"/>
      <c r="M241" s="49"/>
      <c r="N241" s="50"/>
      <c r="O241" s="48" t="str">
        <f aca="true">IF(AND($D241&lt;&gt;"",$G241&lt;&gt;""),OFFSET('00 - Initialisation'!$J$38,MATCH($G241,Salle,0)-1,WEEKDAY($D241)-2),"")</f>
        <v/>
      </c>
    </row>
    <row r="242" customFormat="false" ht="12.75" hidden="false" customHeight="false" outlineLevel="0" collapsed="false">
      <c r="A242" s="40" t="n">
        <v>240</v>
      </c>
      <c r="B242" s="41" t="str">
        <f aca="false">IF(D242&lt;&gt;"",YEAR(D242)&amp;" - "&amp;INT(MOD(INT((D242-2)/7)+0.6,52+5/28))+1,"")</f>
        <v/>
      </c>
      <c r="C242" s="42" t="str">
        <f aca="true">IF($D242&lt;&gt;"",OFFSET('00 - Initialisation'!$C$37,0,WEEKDAY($D242)-2),"")</f>
        <v/>
      </c>
      <c r="D242" s="43"/>
      <c r="E242" s="44"/>
      <c r="F242" s="44"/>
      <c r="G242" s="44"/>
      <c r="H242" s="44"/>
      <c r="I242" s="49"/>
      <c r="J242" s="46" t="str">
        <f aca="true">IF(AND($D242&lt;&gt;"",$G242&lt;&gt;""),OFFSET('00 - Initialisation'!$C$38,MATCH($G242,Salle,0)-1,WEEKDAY($D242)-2),"")</f>
        <v/>
      </c>
      <c r="K242" s="49"/>
      <c r="L242" s="49"/>
      <c r="M242" s="49"/>
      <c r="N242" s="50"/>
      <c r="O242" s="48" t="str">
        <f aca="true">IF(AND($D242&lt;&gt;"",$G242&lt;&gt;""),OFFSET('00 - Initialisation'!$J$38,MATCH($G242,Salle,0)-1,WEEKDAY($D242)-2),"")</f>
        <v/>
      </c>
    </row>
    <row r="243" customFormat="false" ht="12.75" hidden="false" customHeight="false" outlineLevel="0" collapsed="false">
      <c r="A243" s="40" t="n">
        <v>241</v>
      </c>
      <c r="B243" s="41" t="str">
        <f aca="false">IF(D243&lt;&gt;"",YEAR(D243)&amp;" - "&amp;INT(MOD(INT((D243-2)/7)+0.6,52+5/28))+1,"")</f>
        <v/>
      </c>
      <c r="C243" s="42" t="str">
        <f aca="true">IF($D243&lt;&gt;"",OFFSET('00 - Initialisation'!$C$37,0,WEEKDAY($D243)-2),"")</f>
        <v/>
      </c>
      <c r="D243" s="43"/>
      <c r="E243" s="44"/>
      <c r="F243" s="44"/>
      <c r="G243" s="44"/>
      <c r="H243" s="44"/>
      <c r="I243" s="49"/>
      <c r="J243" s="46" t="str">
        <f aca="true">IF(AND($D243&lt;&gt;"",$G243&lt;&gt;""),OFFSET('00 - Initialisation'!$C$38,MATCH($G243,Salle,0)-1,WEEKDAY($D243)-2),"")</f>
        <v/>
      </c>
      <c r="K243" s="49"/>
      <c r="L243" s="49"/>
      <c r="M243" s="49"/>
      <c r="N243" s="50"/>
      <c r="O243" s="48" t="str">
        <f aca="true">IF(AND($D243&lt;&gt;"",$G243&lt;&gt;""),OFFSET('00 - Initialisation'!$J$38,MATCH($G243,Salle,0)-1,WEEKDAY($D243)-2),"")</f>
        <v/>
      </c>
    </row>
    <row r="244" customFormat="false" ht="12.75" hidden="false" customHeight="false" outlineLevel="0" collapsed="false">
      <c r="A244" s="40" t="n">
        <v>242</v>
      </c>
      <c r="B244" s="41" t="str">
        <f aca="false">IF(D244&lt;&gt;"",YEAR(D244)&amp;" - "&amp;INT(MOD(INT((D244-2)/7)+0.6,52+5/28))+1,"")</f>
        <v/>
      </c>
      <c r="C244" s="42" t="str">
        <f aca="true">IF($D244&lt;&gt;"",OFFSET('00 - Initialisation'!$C$37,0,WEEKDAY($D244)-2),"")</f>
        <v/>
      </c>
      <c r="D244" s="43"/>
      <c r="E244" s="44"/>
      <c r="F244" s="44"/>
      <c r="G244" s="44"/>
      <c r="H244" s="44"/>
      <c r="I244" s="49"/>
      <c r="J244" s="46" t="str">
        <f aca="true">IF(AND($D244&lt;&gt;"",$G244&lt;&gt;""),OFFSET('00 - Initialisation'!$C$38,MATCH($G244,Salle,0)-1,WEEKDAY($D244)-2),"")</f>
        <v/>
      </c>
      <c r="K244" s="49"/>
      <c r="L244" s="49"/>
      <c r="M244" s="49"/>
      <c r="N244" s="50"/>
      <c r="O244" s="48" t="str">
        <f aca="true">IF(AND($D244&lt;&gt;"",$G244&lt;&gt;""),OFFSET('00 - Initialisation'!$J$38,MATCH($G244,Salle,0)-1,WEEKDAY($D244)-2),"")</f>
        <v/>
      </c>
    </row>
    <row r="245" customFormat="false" ht="12.75" hidden="false" customHeight="false" outlineLevel="0" collapsed="false">
      <c r="A245" s="40" t="n">
        <v>243</v>
      </c>
      <c r="B245" s="41" t="str">
        <f aca="false">IF(D245&lt;&gt;"",YEAR(D245)&amp;" - "&amp;INT(MOD(INT((D245-2)/7)+0.6,52+5/28))+1,"")</f>
        <v/>
      </c>
      <c r="C245" s="42" t="str">
        <f aca="true">IF($D245&lt;&gt;"",OFFSET('00 - Initialisation'!$C$37,0,WEEKDAY($D245)-2),"")</f>
        <v/>
      </c>
      <c r="D245" s="43"/>
      <c r="E245" s="44"/>
      <c r="F245" s="44"/>
      <c r="G245" s="44"/>
      <c r="H245" s="44"/>
      <c r="I245" s="49"/>
      <c r="J245" s="46" t="str">
        <f aca="true">IF(AND($D245&lt;&gt;"",$G245&lt;&gt;""),OFFSET('00 - Initialisation'!$C$38,MATCH($G245,Salle,0)-1,WEEKDAY($D245)-2),"")</f>
        <v/>
      </c>
      <c r="K245" s="49"/>
      <c r="L245" s="49"/>
      <c r="M245" s="49"/>
      <c r="N245" s="50"/>
      <c r="O245" s="48" t="str">
        <f aca="true">IF(AND($D245&lt;&gt;"",$G245&lt;&gt;""),OFFSET('00 - Initialisation'!$J$38,MATCH($G245,Salle,0)-1,WEEKDAY($D245)-2),"")</f>
        <v/>
      </c>
    </row>
    <row r="246" customFormat="false" ht="12.75" hidden="false" customHeight="false" outlineLevel="0" collapsed="false">
      <c r="A246" s="40" t="n">
        <v>244</v>
      </c>
      <c r="B246" s="41" t="str">
        <f aca="false">IF(D246&lt;&gt;"",YEAR(D246)&amp;" - "&amp;INT(MOD(INT((D246-2)/7)+0.6,52+5/28))+1,"")</f>
        <v/>
      </c>
      <c r="C246" s="42" t="str">
        <f aca="true">IF($D246&lt;&gt;"",OFFSET('00 - Initialisation'!$C$37,0,WEEKDAY($D246)-2),"")</f>
        <v/>
      </c>
      <c r="D246" s="43"/>
      <c r="E246" s="44"/>
      <c r="F246" s="44"/>
      <c r="G246" s="44"/>
      <c r="H246" s="44"/>
      <c r="I246" s="49"/>
      <c r="J246" s="46" t="str">
        <f aca="true">IF(AND($D246&lt;&gt;"",$G246&lt;&gt;""),OFFSET('00 - Initialisation'!$C$38,MATCH($G246,Salle,0)-1,WEEKDAY($D246)-2),"")</f>
        <v/>
      </c>
      <c r="K246" s="49"/>
      <c r="L246" s="49"/>
      <c r="M246" s="49"/>
      <c r="N246" s="50"/>
      <c r="O246" s="48" t="str">
        <f aca="true">IF(AND($D246&lt;&gt;"",$G246&lt;&gt;""),OFFSET('00 - Initialisation'!$J$38,MATCH($G246,Salle,0)-1,WEEKDAY($D246)-2),"")</f>
        <v/>
      </c>
    </row>
    <row r="247" customFormat="false" ht="12.75" hidden="false" customHeight="false" outlineLevel="0" collapsed="false">
      <c r="A247" s="40" t="n">
        <v>245</v>
      </c>
      <c r="B247" s="41" t="str">
        <f aca="false">IF(D247&lt;&gt;"",YEAR(D247)&amp;" - "&amp;INT(MOD(INT((D247-2)/7)+0.6,52+5/28))+1,"")</f>
        <v/>
      </c>
      <c r="C247" s="42" t="str">
        <f aca="true">IF($D247&lt;&gt;"",OFFSET('00 - Initialisation'!$C$37,0,WEEKDAY($D247)-2),"")</f>
        <v/>
      </c>
      <c r="D247" s="43"/>
      <c r="E247" s="44"/>
      <c r="F247" s="44"/>
      <c r="G247" s="44"/>
      <c r="H247" s="44"/>
      <c r="I247" s="49"/>
      <c r="J247" s="46" t="str">
        <f aca="true">IF(AND($D247&lt;&gt;"",$G247&lt;&gt;""),OFFSET('00 - Initialisation'!$C$38,MATCH($G247,Salle,0)-1,WEEKDAY($D247)-2),"")</f>
        <v/>
      </c>
      <c r="K247" s="49"/>
      <c r="L247" s="49"/>
      <c r="M247" s="49"/>
      <c r="N247" s="50"/>
      <c r="O247" s="48" t="str">
        <f aca="true">IF(AND($D247&lt;&gt;"",$G247&lt;&gt;""),OFFSET('00 - Initialisation'!$J$38,MATCH($G247,Salle,0)-1,WEEKDAY($D247)-2),"")</f>
        <v/>
      </c>
    </row>
    <row r="248" customFormat="false" ht="12.75" hidden="false" customHeight="false" outlineLevel="0" collapsed="false">
      <c r="A248" s="40" t="n">
        <v>246</v>
      </c>
      <c r="B248" s="41" t="str">
        <f aca="false">IF(D248&lt;&gt;"",YEAR(D248)&amp;" - "&amp;INT(MOD(INT((D248-2)/7)+0.6,52+5/28))+1,"")</f>
        <v/>
      </c>
      <c r="C248" s="42" t="str">
        <f aca="true">IF($D248&lt;&gt;"",OFFSET('00 - Initialisation'!$C$37,0,WEEKDAY($D248)-2),"")</f>
        <v/>
      </c>
      <c r="D248" s="43"/>
      <c r="E248" s="44"/>
      <c r="F248" s="44"/>
      <c r="G248" s="44"/>
      <c r="H248" s="44"/>
      <c r="I248" s="49"/>
      <c r="J248" s="46" t="str">
        <f aca="true">IF(AND($D248&lt;&gt;"",$G248&lt;&gt;""),OFFSET('00 - Initialisation'!$C$38,MATCH($G248,Salle,0)-1,WEEKDAY($D248)-2),"")</f>
        <v/>
      </c>
      <c r="K248" s="49"/>
      <c r="L248" s="49"/>
      <c r="M248" s="49"/>
      <c r="N248" s="50"/>
      <c r="O248" s="48" t="str">
        <f aca="true">IF(AND($D248&lt;&gt;"",$G248&lt;&gt;""),OFFSET('00 - Initialisation'!$J$38,MATCH($G248,Salle,0)-1,WEEKDAY($D248)-2),"")</f>
        <v/>
      </c>
    </row>
    <row r="249" customFormat="false" ht="12.75" hidden="false" customHeight="false" outlineLevel="0" collapsed="false">
      <c r="A249" s="40" t="n">
        <v>247</v>
      </c>
      <c r="B249" s="41" t="str">
        <f aca="false">IF(D249&lt;&gt;"",YEAR(D249)&amp;" - "&amp;INT(MOD(INT((D249-2)/7)+0.6,52+5/28))+1,"")</f>
        <v/>
      </c>
      <c r="C249" s="42" t="str">
        <f aca="true">IF($D249&lt;&gt;"",OFFSET('00 - Initialisation'!$C$37,0,WEEKDAY($D249)-2),"")</f>
        <v/>
      </c>
      <c r="D249" s="43"/>
      <c r="E249" s="44"/>
      <c r="F249" s="44"/>
      <c r="G249" s="44"/>
      <c r="H249" s="44"/>
      <c r="I249" s="49"/>
      <c r="J249" s="46" t="str">
        <f aca="true">IF(AND($D249&lt;&gt;"",$G249&lt;&gt;""),OFFSET('00 - Initialisation'!$C$38,MATCH($G249,Salle,0)-1,WEEKDAY($D249)-2),"")</f>
        <v/>
      </c>
      <c r="K249" s="49"/>
      <c r="L249" s="49"/>
      <c r="M249" s="49"/>
      <c r="N249" s="50"/>
      <c r="O249" s="48" t="str">
        <f aca="true">IF(AND($D249&lt;&gt;"",$G249&lt;&gt;""),OFFSET('00 - Initialisation'!$J$38,MATCH($G249,Salle,0)-1,WEEKDAY($D249)-2),"")</f>
        <v/>
      </c>
    </row>
    <row r="250" customFormat="false" ht="12.75" hidden="false" customHeight="false" outlineLevel="0" collapsed="false">
      <c r="A250" s="40" t="n">
        <v>248</v>
      </c>
      <c r="B250" s="41" t="str">
        <f aca="false">IF(D250&lt;&gt;"",YEAR(D250)&amp;" - "&amp;INT(MOD(INT((D250-2)/7)+0.6,52+5/28))+1,"")</f>
        <v/>
      </c>
      <c r="C250" s="42" t="str">
        <f aca="true">IF($D250&lt;&gt;"",OFFSET('00 - Initialisation'!$C$37,0,WEEKDAY($D250)-2),"")</f>
        <v/>
      </c>
      <c r="D250" s="43"/>
      <c r="E250" s="44"/>
      <c r="F250" s="44"/>
      <c r="G250" s="44"/>
      <c r="H250" s="44"/>
      <c r="I250" s="49"/>
      <c r="J250" s="46" t="str">
        <f aca="true">IF(AND($D250&lt;&gt;"",$G250&lt;&gt;""),OFFSET('00 - Initialisation'!$C$38,MATCH($G250,Salle,0)-1,WEEKDAY($D250)-2),"")</f>
        <v/>
      </c>
      <c r="K250" s="49"/>
      <c r="L250" s="49"/>
      <c r="M250" s="49"/>
      <c r="N250" s="50"/>
      <c r="O250" s="48" t="str">
        <f aca="true">IF(AND($D250&lt;&gt;"",$G250&lt;&gt;""),OFFSET('00 - Initialisation'!$J$38,MATCH($G250,Salle,0)-1,WEEKDAY($D250)-2),"")</f>
        <v/>
      </c>
    </row>
    <row r="251" customFormat="false" ht="12.75" hidden="false" customHeight="false" outlineLevel="0" collapsed="false">
      <c r="A251" s="40" t="n">
        <v>249</v>
      </c>
      <c r="B251" s="41" t="str">
        <f aca="false">IF(D251&lt;&gt;"",YEAR(D251)&amp;" - "&amp;INT(MOD(INT((D251-2)/7)+0.6,52+5/28))+1,"")</f>
        <v/>
      </c>
      <c r="C251" s="42" t="str">
        <f aca="true">IF($D251&lt;&gt;"",OFFSET('00 - Initialisation'!$C$37,0,WEEKDAY($D251)-2),"")</f>
        <v/>
      </c>
      <c r="D251" s="43"/>
      <c r="E251" s="44"/>
      <c r="F251" s="44"/>
      <c r="G251" s="44"/>
      <c r="H251" s="44"/>
      <c r="I251" s="49"/>
      <c r="J251" s="46" t="str">
        <f aca="true">IF(AND($D251&lt;&gt;"",$G251&lt;&gt;""),OFFSET('00 - Initialisation'!$C$38,MATCH($G251,Salle,0)-1,WEEKDAY($D251)-2),"")</f>
        <v/>
      </c>
      <c r="K251" s="49"/>
      <c r="L251" s="49"/>
      <c r="M251" s="49"/>
      <c r="N251" s="50"/>
      <c r="O251" s="48" t="str">
        <f aca="true">IF(AND($D251&lt;&gt;"",$G251&lt;&gt;""),OFFSET('00 - Initialisation'!$J$38,MATCH($G251,Salle,0)-1,WEEKDAY($D251)-2),"")</f>
        <v/>
      </c>
    </row>
    <row r="252" customFormat="false" ht="12.75" hidden="false" customHeight="false" outlineLevel="0" collapsed="false">
      <c r="A252" s="40" t="n">
        <v>250</v>
      </c>
      <c r="B252" s="41" t="str">
        <f aca="false">IF(D252&lt;&gt;"",YEAR(D252)&amp;" - "&amp;INT(MOD(INT((D252-2)/7)+0.6,52+5/28))+1,"")</f>
        <v/>
      </c>
      <c r="C252" s="42" t="str">
        <f aca="true">IF($D252&lt;&gt;"",OFFSET('00 - Initialisation'!$C$37,0,WEEKDAY($D252)-2),"")</f>
        <v/>
      </c>
      <c r="D252" s="43"/>
      <c r="E252" s="44"/>
      <c r="F252" s="44"/>
      <c r="G252" s="44"/>
      <c r="H252" s="44"/>
      <c r="I252" s="49"/>
      <c r="J252" s="46" t="str">
        <f aca="true">IF(AND($D252&lt;&gt;"",$G252&lt;&gt;""),OFFSET('00 - Initialisation'!$C$38,MATCH($G252,Salle,0)-1,WEEKDAY($D252)-2),"")</f>
        <v/>
      </c>
      <c r="K252" s="49"/>
      <c r="L252" s="49"/>
      <c r="M252" s="49"/>
      <c r="N252" s="50"/>
      <c r="O252" s="48" t="str">
        <f aca="true">IF(AND($D252&lt;&gt;"",$G252&lt;&gt;""),OFFSET('00 - Initialisation'!$J$38,MATCH($G252,Salle,0)-1,WEEKDAY($D252)-2),"")</f>
        <v/>
      </c>
    </row>
    <row r="253" customFormat="false" ht="12.75" hidden="false" customHeight="false" outlineLevel="0" collapsed="false">
      <c r="A253" s="40" t="n">
        <v>251</v>
      </c>
      <c r="B253" s="41" t="str">
        <f aca="false">IF(D253&lt;&gt;"",YEAR(D253)&amp;" - "&amp;INT(MOD(INT((D253-2)/7)+0.6,52+5/28))+1,"")</f>
        <v/>
      </c>
      <c r="C253" s="42" t="str">
        <f aca="true">IF($D253&lt;&gt;"",OFFSET('00 - Initialisation'!$C$37,0,WEEKDAY($D253)-2),"")</f>
        <v/>
      </c>
      <c r="D253" s="43"/>
      <c r="E253" s="44"/>
      <c r="F253" s="44"/>
      <c r="G253" s="44"/>
      <c r="H253" s="44"/>
      <c r="I253" s="49"/>
      <c r="J253" s="46" t="str">
        <f aca="true">IF(AND($D253&lt;&gt;"",$G253&lt;&gt;""),OFFSET('00 - Initialisation'!$C$38,MATCH($G253,Salle,0)-1,WEEKDAY($D253)-2),"")</f>
        <v/>
      </c>
      <c r="K253" s="49"/>
      <c r="L253" s="49"/>
      <c r="M253" s="49"/>
      <c r="N253" s="50"/>
      <c r="O253" s="48" t="str">
        <f aca="true">IF(AND($D253&lt;&gt;"",$G253&lt;&gt;""),OFFSET('00 - Initialisation'!$J$38,MATCH($G253,Salle,0)-1,WEEKDAY($D253)-2),"")</f>
        <v/>
      </c>
    </row>
    <row r="254" customFormat="false" ht="12.75" hidden="false" customHeight="false" outlineLevel="0" collapsed="false">
      <c r="A254" s="40" t="n">
        <v>252</v>
      </c>
      <c r="B254" s="41" t="str">
        <f aca="false">IF(D254&lt;&gt;"",YEAR(D254)&amp;" - "&amp;INT(MOD(INT((D254-2)/7)+0.6,52+5/28))+1,"")</f>
        <v/>
      </c>
      <c r="C254" s="42" t="str">
        <f aca="true">IF($D254&lt;&gt;"",OFFSET('00 - Initialisation'!$C$37,0,WEEKDAY($D254)-2),"")</f>
        <v/>
      </c>
      <c r="D254" s="43"/>
      <c r="E254" s="44"/>
      <c r="F254" s="44"/>
      <c r="G254" s="44"/>
      <c r="H254" s="44"/>
      <c r="I254" s="49"/>
      <c r="J254" s="46" t="str">
        <f aca="true">IF(AND($D254&lt;&gt;"",$G254&lt;&gt;""),OFFSET('00 - Initialisation'!$C$38,MATCH($G254,Salle,0)-1,WEEKDAY($D254)-2),"")</f>
        <v/>
      </c>
      <c r="K254" s="49"/>
      <c r="L254" s="49"/>
      <c r="M254" s="49"/>
      <c r="N254" s="50"/>
      <c r="O254" s="48" t="str">
        <f aca="true">IF(AND($D254&lt;&gt;"",$G254&lt;&gt;""),OFFSET('00 - Initialisation'!$J$38,MATCH($G254,Salle,0)-1,WEEKDAY($D254)-2),"")</f>
        <v/>
      </c>
    </row>
    <row r="255" customFormat="false" ht="12.75" hidden="false" customHeight="false" outlineLevel="0" collapsed="false">
      <c r="A255" s="40" t="n">
        <v>253</v>
      </c>
      <c r="B255" s="41" t="str">
        <f aca="false">IF(D255&lt;&gt;"",YEAR(D255)&amp;" - "&amp;INT(MOD(INT((D255-2)/7)+0.6,52+5/28))+1,"")</f>
        <v/>
      </c>
      <c r="C255" s="42" t="str">
        <f aca="true">IF($D255&lt;&gt;"",OFFSET('00 - Initialisation'!$C$37,0,WEEKDAY($D255)-2),"")</f>
        <v/>
      </c>
      <c r="D255" s="43"/>
      <c r="E255" s="44"/>
      <c r="F255" s="44"/>
      <c r="G255" s="44"/>
      <c r="H255" s="44"/>
      <c r="I255" s="49"/>
      <c r="J255" s="46" t="str">
        <f aca="true">IF(AND($D255&lt;&gt;"",$G255&lt;&gt;""),OFFSET('00 - Initialisation'!$C$38,MATCH($G255,Salle,0)-1,WEEKDAY($D255)-2),"")</f>
        <v/>
      </c>
      <c r="K255" s="49"/>
      <c r="L255" s="49"/>
      <c r="M255" s="49"/>
      <c r="N255" s="50"/>
      <c r="O255" s="48" t="str">
        <f aca="true">IF(AND($D255&lt;&gt;"",$G255&lt;&gt;""),OFFSET('00 - Initialisation'!$J$38,MATCH($G255,Salle,0)-1,WEEKDAY($D255)-2),"")</f>
        <v/>
      </c>
    </row>
    <row r="256" customFormat="false" ht="12.75" hidden="false" customHeight="false" outlineLevel="0" collapsed="false">
      <c r="A256" s="40" t="n">
        <v>254</v>
      </c>
      <c r="B256" s="41" t="str">
        <f aca="false">IF(D256&lt;&gt;"",YEAR(D256)&amp;" - "&amp;INT(MOD(INT((D256-2)/7)+0.6,52+5/28))+1,"")</f>
        <v/>
      </c>
      <c r="C256" s="42" t="str">
        <f aca="true">IF($D256&lt;&gt;"",OFFSET('00 - Initialisation'!$C$37,0,WEEKDAY($D256)-2),"")</f>
        <v/>
      </c>
      <c r="D256" s="43"/>
      <c r="E256" s="44"/>
      <c r="F256" s="44"/>
      <c r="G256" s="44"/>
      <c r="H256" s="44"/>
      <c r="I256" s="49"/>
      <c r="J256" s="46" t="str">
        <f aca="true">IF(AND($D256&lt;&gt;"",$G256&lt;&gt;""),OFFSET('00 - Initialisation'!$C$38,MATCH($G256,Salle,0)-1,WEEKDAY($D256)-2),"")</f>
        <v/>
      </c>
      <c r="K256" s="49"/>
      <c r="L256" s="49"/>
      <c r="M256" s="49"/>
      <c r="N256" s="50"/>
      <c r="O256" s="48" t="str">
        <f aca="true">IF(AND($D256&lt;&gt;"",$G256&lt;&gt;""),OFFSET('00 - Initialisation'!$J$38,MATCH($G256,Salle,0)-1,WEEKDAY($D256)-2),"")</f>
        <v/>
      </c>
    </row>
    <row r="257" customFormat="false" ht="12.75" hidden="false" customHeight="false" outlineLevel="0" collapsed="false">
      <c r="A257" s="40" t="n">
        <v>255</v>
      </c>
      <c r="B257" s="41" t="str">
        <f aca="false">IF(D257&lt;&gt;"",YEAR(D257)&amp;" - "&amp;INT(MOD(INT((D257-2)/7)+0.6,52+5/28))+1,"")</f>
        <v/>
      </c>
      <c r="C257" s="42" t="str">
        <f aca="true">IF($D257&lt;&gt;"",OFFSET('00 - Initialisation'!$C$37,0,WEEKDAY($D257)-2),"")</f>
        <v/>
      </c>
      <c r="D257" s="43"/>
      <c r="E257" s="44"/>
      <c r="F257" s="44"/>
      <c r="G257" s="44"/>
      <c r="H257" s="44"/>
      <c r="I257" s="49"/>
      <c r="J257" s="46" t="str">
        <f aca="true">IF(AND($D257&lt;&gt;"",$G257&lt;&gt;""),OFFSET('00 - Initialisation'!$C$38,MATCH($G257,Salle,0)-1,WEEKDAY($D257)-2),"")</f>
        <v/>
      </c>
      <c r="K257" s="49"/>
      <c r="L257" s="49"/>
      <c r="M257" s="49"/>
      <c r="N257" s="50"/>
      <c r="O257" s="48" t="str">
        <f aca="true">IF(AND($D257&lt;&gt;"",$G257&lt;&gt;""),OFFSET('00 - Initialisation'!$J$38,MATCH($G257,Salle,0)-1,WEEKDAY($D257)-2),"")</f>
        <v/>
      </c>
    </row>
    <row r="258" customFormat="false" ht="12.75" hidden="false" customHeight="false" outlineLevel="0" collapsed="false">
      <c r="A258" s="40" t="n">
        <v>256</v>
      </c>
      <c r="B258" s="41" t="str">
        <f aca="false">IF(D258&lt;&gt;"",YEAR(D258)&amp;" - "&amp;INT(MOD(INT((D258-2)/7)+0.6,52+5/28))+1,"")</f>
        <v/>
      </c>
      <c r="C258" s="42" t="str">
        <f aca="true">IF($D258&lt;&gt;"",OFFSET('00 - Initialisation'!$C$37,0,WEEKDAY($D258)-2),"")</f>
        <v/>
      </c>
      <c r="D258" s="43"/>
      <c r="E258" s="44"/>
      <c r="F258" s="44"/>
      <c r="G258" s="44"/>
      <c r="H258" s="44"/>
      <c r="I258" s="49"/>
      <c r="J258" s="46" t="str">
        <f aca="true">IF(AND($D258&lt;&gt;"",$G258&lt;&gt;""),OFFSET('00 - Initialisation'!$C$38,MATCH($G258,Salle,0)-1,WEEKDAY($D258)-2),"")</f>
        <v/>
      </c>
      <c r="K258" s="49"/>
      <c r="L258" s="49"/>
      <c r="M258" s="49"/>
      <c r="N258" s="50"/>
      <c r="O258" s="48" t="str">
        <f aca="true">IF(AND($D258&lt;&gt;"",$G258&lt;&gt;""),OFFSET('00 - Initialisation'!$J$38,MATCH($G258,Salle,0)-1,WEEKDAY($D258)-2),"")</f>
        <v/>
      </c>
    </row>
    <row r="259" customFormat="false" ht="12.75" hidden="false" customHeight="false" outlineLevel="0" collapsed="false">
      <c r="A259" s="40" t="n">
        <v>257</v>
      </c>
      <c r="B259" s="41" t="str">
        <f aca="false">IF(D259&lt;&gt;"",YEAR(D259)&amp;" - "&amp;INT(MOD(INT((D259-2)/7)+0.6,52+5/28))+1,"")</f>
        <v/>
      </c>
      <c r="C259" s="42" t="str">
        <f aca="true">IF($D259&lt;&gt;"",OFFSET('00 - Initialisation'!$C$37,0,WEEKDAY($D259)-2),"")</f>
        <v/>
      </c>
      <c r="D259" s="43"/>
      <c r="E259" s="44"/>
      <c r="F259" s="44"/>
      <c r="G259" s="44"/>
      <c r="H259" s="44"/>
      <c r="I259" s="49"/>
      <c r="J259" s="46" t="str">
        <f aca="true">IF(AND($D259&lt;&gt;"",$G259&lt;&gt;""),OFFSET('00 - Initialisation'!$C$38,MATCH($G259,Salle,0)-1,WEEKDAY($D259)-2),"")</f>
        <v/>
      </c>
      <c r="K259" s="49"/>
      <c r="L259" s="49"/>
      <c r="M259" s="49"/>
      <c r="N259" s="50"/>
      <c r="O259" s="48" t="str">
        <f aca="true">IF(AND($D259&lt;&gt;"",$G259&lt;&gt;""),OFFSET('00 - Initialisation'!$J$38,MATCH($G259,Salle,0)-1,WEEKDAY($D259)-2),"")</f>
        <v/>
      </c>
    </row>
    <row r="260" customFormat="false" ht="12.75" hidden="false" customHeight="false" outlineLevel="0" collapsed="false">
      <c r="A260" s="40" t="n">
        <v>258</v>
      </c>
      <c r="B260" s="41" t="str">
        <f aca="false">IF(D260&lt;&gt;"",YEAR(D260)&amp;" - "&amp;INT(MOD(INT((D260-2)/7)+0.6,52+5/28))+1,"")</f>
        <v/>
      </c>
      <c r="C260" s="42" t="str">
        <f aca="true">IF($D260&lt;&gt;"",OFFSET('00 - Initialisation'!$C$37,0,WEEKDAY($D260)-2),"")</f>
        <v/>
      </c>
      <c r="D260" s="43"/>
      <c r="E260" s="44"/>
      <c r="F260" s="44"/>
      <c r="G260" s="44"/>
      <c r="H260" s="44"/>
      <c r="I260" s="49"/>
      <c r="J260" s="46" t="str">
        <f aca="true">IF(AND($D260&lt;&gt;"",$G260&lt;&gt;""),OFFSET('00 - Initialisation'!$C$38,MATCH($G260,Salle,0)-1,WEEKDAY($D260)-2),"")</f>
        <v/>
      </c>
      <c r="K260" s="49"/>
      <c r="L260" s="49"/>
      <c r="M260" s="49"/>
      <c r="N260" s="50"/>
      <c r="O260" s="48" t="str">
        <f aca="true">IF(AND($D260&lt;&gt;"",$G260&lt;&gt;""),OFFSET('00 - Initialisation'!$J$38,MATCH($G260,Salle,0)-1,WEEKDAY($D260)-2),"")</f>
        <v/>
      </c>
    </row>
    <row r="261" customFormat="false" ht="12.75" hidden="false" customHeight="false" outlineLevel="0" collapsed="false">
      <c r="A261" s="40" t="n">
        <v>259</v>
      </c>
      <c r="B261" s="41" t="str">
        <f aca="false">IF(D261&lt;&gt;"",YEAR(D261)&amp;" - "&amp;INT(MOD(INT((D261-2)/7)+0.6,52+5/28))+1,"")</f>
        <v/>
      </c>
      <c r="C261" s="42" t="str">
        <f aca="true">IF($D261&lt;&gt;"",OFFSET('00 - Initialisation'!$C$37,0,WEEKDAY($D261)-2),"")</f>
        <v/>
      </c>
      <c r="D261" s="43"/>
      <c r="E261" s="44"/>
      <c r="F261" s="44"/>
      <c r="G261" s="44"/>
      <c r="H261" s="44"/>
      <c r="I261" s="49"/>
      <c r="J261" s="46" t="str">
        <f aca="true">IF(AND($D261&lt;&gt;"",$G261&lt;&gt;""),OFFSET('00 - Initialisation'!$C$38,MATCH($G261,Salle,0)-1,WEEKDAY($D261)-2),"")</f>
        <v/>
      </c>
      <c r="K261" s="49"/>
      <c r="L261" s="49"/>
      <c r="M261" s="49"/>
      <c r="N261" s="50"/>
      <c r="O261" s="48" t="str">
        <f aca="true">IF(AND($D261&lt;&gt;"",$G261&lt;&gt;""),OFFSET('00 - Initialisation'!$J$38,MATCH($G261,Salle,0)-1,WEEKDAY($D261)-2),"")</f>
        <v/>
      </c>
    </row>
    <row r="262" customFormat="false" ht="12.75" hidden="false" customHeight="false" outlineLevel="0" collapsed="false">
      <c r="A262" s="40" t="n">
        <v>260</v>
      </c>
      <c r="B262" s="41" t="str">
        <f aca="false">IF(D262&lt;&gt;"",YEAR(D262)&amp;" - "&amp;INT(MOD(INT((D262-2)/7)+0.6,52+5/28))+1,"")</f>
        <v/>
      </c>
      <c r="C262" s="42" t="str">
        <f aca="true">IF($D262&lt;&gt;"",OFFSET('00 - Initialisation'!$C$37,0,WEEKDAY($D262)-2),"")</f>
        <v/>
      </c>
      <c r="D262" s="43"/>
      <c r="E262" s="44"/>
      <c r="F262" s="44"/>
      <c r="G262" s="44"/>
      <c r="H262" s="44"/>
      <c r="I262" s="49"/>
      <c r="J262" s="46" t="str">
        <f aca="true">IF(AND($D262&lt;&gt;"",$G262&lt;&gt;""),OFFSET('00 - Initialisation'!$C$38,MATCH($G262,Salle,0)-1,WEEKDAY($D262)-2),"")</f>
        <v/>
      </c>
      <c r="K262" s="49"/>
      <c r="L262" s="49"/>
      <c r="M262" s="49"/>
      <c r="N262" s="50"/>
      <c r="O262" s="48" t="str">
        <f aca="true">IF(AND($D262&lt;&gt;"",$G262&lt;&gt;""),OFFSET('00 - Initialisation'!$J$38,MATCH($G262,Salle,0)-1,WEEKDAY($D262)-2),"")</f>
        <v/>
      </c>
    </row>
    <row r="263" customFormat="false" ht="12.75" hidden="false" customHeight="false" outlineLevel="0" collapsed="false">
      <c r="A263" s="40" t="n">
        <v>261</v>
      </c>
      <c r="B263" s="41" t="str">
        <f aca="false">IF(D263&lt;&gt;"",YEAR(D263)&amp;" - "&amp;INT(MOD(INT((D263-2)/7)+0.6,52+5/28))+1,"")</f>
        <v/>
      </c>
      <c r="C263" s="42" t="str">
        <f aca="true">IF($D263&lt;&gt;"",OFFSET('00 - Initialisation'!$C$37,0,WEEKDAY($D263)-2),"")</f>
        <v/>
      </c>
      <c r="D263" s="43"/>
      <c r="E263" s="44"/>
      <c r="F263" s="44"/>
      <c r="G263" s="44"/>
      <c r="H263" s="44"/>
      <c r="I263" s="49"/>
      <c r="J263" s="46" t="str">
        <f aca="true">IF(AND($D263&lt;&gt;"",$G263&lt;&gt;""),OFFSET('00 - Initialisation'!$C$38,MATCH($G263,Salle,0)-1,WEEKDAY($D263)-2),"")</f>
        <v/>
      </c>
      <c r="K263" s="49"/>
      <c r="L263" s="49"/>
      <c r="M263" s="49"/>
      <c r="N263" s="50"/>
      <c r="O263" s="48" t="str">
        <f aca="true">IF(AND($D263&lt;&gt;"",$G263&lt;&gt;""),OFFSET('00 - Initialisation'!$J$38,MATCH($G263,Salle,0)-1,WEEKDAY($D263)-2),"")</f>
        <v/>
      </c>
    </row>
    <row r="264" customFormat="false" ht="12.75" hidden="false" customHeight="false" outlineLevel="0" collapsed="false">
      <c r="A264" s="40" t="n">
        <v>262</v>
      </c>
      <c r="B264" s="41" t="str">
        <f aca="false">IF(D264&lt;&gt;"",YEAR(D264)&amp;" - "&amp;INT(MOD(INT((D264-2)/7)+0.6,52+5/28))+1,"")</f>
        <v/>
      </c>
      <c r="C264" s="42" t="str">
        <f aca="true">IF($D264&lt;&gt;"",OFFSET('00 - Initialisation'!$C$37,0,WEEKDAY($D264)-2),"")</f>
        <v/>
      </c>
      <c r="D264" s="43"/>
      <c r="E264" s="44"/>
      <c r="F264" s="44"/>
      <c r="G264" s="44"/>
      <c r="H264" s="44"/>
      <c r="I264" s="49"/>
      <c r="J264" s="46" t="str">
        <f aca="true">IF(AND($D264&lt;&gt;"",$G264&lt;&gt;""),OFFSET('00 - Initialisation'!$C$38,MATCH($G264,Salle,0)-1,WEEKDAY($D264)-2),"")</f>
        <v/>
      </c>
      <c r="K264" s="49"/>
      <c r="L264" s="49"/>
      <c r="M264" s="49"/>
      <c r="N264" s="50"/>
      <c r="O264" s="48" t="str">
        <f aca="true">IF(AND($D264&lt;&gt;"",$G264&lt;&gt;""),OFFSET('00 - Initialisation'!$J$38,MATCH($G264,Salle,0)-1,WEEKDAY($D264)-2),"")</f>
        <v/>
      </c>
    </row>
    <row r="265" customFormat="false" ht="12.75" hidden="false" customHeight="false" outlineLevel="0" collapsed="false">
      <c r="A265" s="40" t="n">
        <v>263</v>
      </c>
      <c r="B265" s="41" t="str">
        <f aca="false">IF(D265&lt;&gt;"",YEAR(D265)&amp;" - "&amp;INT(MOD(INT((D265-2)/7)+0.6,52+5/28))+1,"")</f>
        <v/>
      </c>
      <c r="C265" s="42" t="str">
        <f aca="true">IF($D265&lt;&gt;"",OFFSET('00 - Initialisation'!$C$37,0,WEEKDAY($D265)-2),"")</f>
        <v/>
      </c>
      <c r="D265" s="43"/>
      <c r="E265" s="44"/>
      <c r="F265" s="44"/>
      <c r="G265" s="44"/>
      <c r="H265" s="44"/>
      <c r="I265" s="49"/>
      <c r="J265" s="46" t="str">
        <f aca="true">IF(AND($D265&lt;&gt;"",$G265&lt;&gt;""),OFFSET('00 - Initialisation'!$C$38,MATCH($G265,Salle,0)-1,WEEKDAY($D265)-2),"")</f>
        <v/>
      </c>
      <c r="K265" s="49"/>
      <c r="L265" s="49"/>
      <c r="M265" s="49"/>
      <c r="N265" s="50"/>
      <c r="O265" s="48" t="str">
        <f aca="true">IF(AND($D265&lt;&gt;"",$G265&lt;&gt;""),OFFSET('00 - Initialisation'!$J$38,MATCH($G265,Salle,0)-1,WEEKDAY($D265)-2),"")</f>
        <v/>
      </c>
    </row>
    <row r="266" customFormat="false" ht="12.75" hidden="false" customHeight="false" outlineLevel="0" collapsed="false">
      <c r="A266" s="40" t="n">
        <v>264</v>
      </c>
      <c r="B266" s="41" t="str">
        <f aca="false">IF(D266&lt;&gt;"",YEAR(D266)&amp;" - "&amp;INT(MOD(INT((D266-2)/7)+0.6,52+5/28))+1,"")</f>
        <v/>
      </c>
      <c r="C266" s="42" t="str">
        <f aca="true">IF($D266&lt;&gt;"",OFFSET('00 - Initialisation'!$C$37,0,WEEKDAY($D266)-2),"")</f>
        <v/>
      </c>
      <c r="D266" s="43"/>
      <c r="E266" s="44"/>
      <c r="F266" s="44"/>
      <c r="G266" s="44"/>
      <c r="H266" s="44"/>
      <c r="I266" s="49"/>
      <c r="J266" s="46" t="str">
        <f aca="true">IF(AND($D266&lt;&gt;"",$G266&lt;&gt;""),OFFSET('00 - Initialisation'!$C$38,MATCH($G266,Salle,0)-1,WEEKDAY($D266)-2),"")</f>
        <v/>
      </c>
      <c r="K266" s="49"/>
      <c r="L266" s="49"/>
      <c r="M266" s="49"/>
      <c r="N266" s="50"/>
      <c r="O266" s="48" t="str">
        <f aca="true">IF(AND($D266&lt;&gt;"",$G266&lt;&gt;""),OFFSET('00 - Initialisation'!$J$38,MATCH($G266,Salle,0)-1,WEEKDAY($D266)-2),"")</f>
        <v/>
      </c>
    </row>
    <row r="267" customFormat="false" ht="12.75" hidden="false" customHeight="false" outlineLevel="0" collapsed="false">
      <c r="A267" s="40" t="n">
        <v>265</v>
      </c>
      <c r="B267" s="41" t="str">
        <f aca="false">IF(D267&lt;&gt;"",YEAR(D267)&amp;" - "&amp;INT(MOD(INT((D267-2)/7)+0.6,52+5/28))+1,"")</f>
        <v/>
      </c>
      <c r="C267" s="42" t="str">
        <f aca="true">IF($D267&lt;&gt;"",OFFSET('00 - Initialisation'!$C$37,0,WEEKDAY($D267)-2),"")</f>
        <v/>
      </c>
      <c r="D267" s="43"/>
      <c r="E267" s="44"/>
      <c r="F267" s="44"/>
      <c r="G267" s="44"/>
      <c r="H267" s="44"/>
      <c r="I267" s="49"/>
      <c r="J267" s="46" t="str">
        <f aca="true">IF(AND($D267&lt;&gt;"",$G267&lt;&gt;""),OFFSET('00 - Initialisation'!$C$38,MATCH($G267,Salle,0)-1,WEEKDAY($D267)-2),"")</f>
        <v/>
      </c>
      <c r="K267" s="49"/>
      <c r="L267" s="49"/>
      <c r="M267" s="49"/>
      <c r="N267" s="50"/>
      <c r="O267" s="48" t="str">
        <f aca="true">IF(AND($D267&lt;&gt;"",$G267&lt;&gt;""),OFFSET('00 - Initialisation'!$J$38,MATCH($G267,Salle,0)-1,WEEKDAY($D267)-2),"")</f>
        <v/>
      </c>
    </row>
    <row r="268" customFormat="false" ht="12.75" hidden="false" customHeight="false" outlineLevel="0" collapsed="false">
      <c r="A268" s="40" t="n">
        <v>266</v>
      </c>
      <c r="B268" s="41" t="str">
        <f aca="false">IF(D268&lt;&gt;"",YEAR(D268)&amp;" - "&amp;INT(MOD(INT((D268-2)/7)+0.6,52+5/28))+1,"")</f>
        <v/>
      </c>
      <c r="C268" s="42" t="str">
        <f aca="true">IF($D268&lt;&gt;"",OFFSET('00 - Initialisation'!$C$37,0,WEEKDAY($D268)-2),"")</f>
        <v/>
      </c>
      <c r="D268" s="43"/>
      <c r="E268" s="44"/>
      <c r="F268" s="44"/>
      <c r="G268" s="44"/>
      <c r="H268" s="44"/>
      <c r="I268" s="49"/>
      <c r="J268" s="46" t="str">
        <f aca="true">IF(AND($D268&lt;&gt;"",$G268&lt;&gt;""),OFFSET('00 - Initialisation'!$C$38,MATCH($G268,Salle,0)-1,WEEKDAY($D268)-2),"")</f>
        <v/>
      </c>
      <c r="K268" s="49"/>
      <c r="L268" s="49"/>
      <c r="M268" s="49"/>
      <c r="N268" s="50"/>
      <c r="O268" s="48" t="str">
        <f aca="true">IF(AND($D268&lt;&gt;"",$G268&lt;&gt;""),OFFSET('00 - Initialisation'!$J$38,MATCH($G268,Salle,0)-1,WEEKDAY($D268)-2),"")</f>
        <v/>
      </c>
    </row>
    <row r="269" customFormat="false" ht="12.75" hidden="false" customHeight="false" outlineLevel="0" collapsed="false">
      <c r="A269" s="40" t="n">
        <v>267</v>
      </c>
      <c r="B269" s="41" t="str">
        <f aca="false">IF(D269&lt;&gt;"",YEAR(D269)&amp;" - "&amp;INT(MOD(INT((D269-2)/7)+0.6,52+5/28))+1,"")</f>
        <v/>
      </c>
      <c r="C269" s="42" t="str">
        <f aca="true">IF($D269&lt;&gt;"",OFFSET('00 - Initialisation'!$C$37,0,WEEKDAY($D269)-2),"")</f>
        <v/>
      </c>
      <c r="D269" s="43"/>
      <c r="E269" s="44"/>
      <c r="F269" s="44"/>
      <c r="G269" s="44"/>
      <c r="H269" s="44"/>
      <c r="I269" s="49"/>
      <c r="J269" s="46" t="str">
        <f aca="true">IF(AND($D269&lt;&gt;"",$G269&lt;&gt;""),OFFSET('00 - Initialisation'!$C$38,MATCH($G269,Salle,0)-1,WEEKDAY($D269)-2),"")</f>
        <v/>
      </c>
      <c r="K269" s="49"/>
      <c r="L269" s="49"/>
      <c r="M269" s="49"/>
      <c r="N269" s="50"/>
      <c r="O269" s="48" t="str">
        <f aca="true">IF(AND($D269&lt;&gt;"",$G269&lt;&gt;""),OFFSET('00 - Initialisation'!$J$38,MATCH($G269,Salle,0)-1,WEEKDAY($D269)-2),"")</f>
        <v/>
      </c>
    </row>
    <row r="270" customFormat="false" ht="12.75" hidden="false" customHeight="false" outlineLevel="0" collapsed="false">
      <c r="A270" s="40" t="n">
        <v>268</v>
      </c>
      <c r="B270" s="41" t="str">
        <f aca="false">IF(D270&lt;&gt;"",YEAR(D270)&amp;" - "&amp;INT(MOD(INT((D270-2)/7)+0.6,52+5/28))+1,"")</f>
        <v/>
      </c>
      <c r="C270" s="42" t="str">
        <f aca="true">IF($D270&lt;&gt;"",OFFSET('00 - Initialisation'!$C$37,0,WEEKDAY($D270)-2),"")</f>
        <v/>
      </c>
      <c r="D270" s="43"/>
      <c r="E270" s="44"/>
      <c r="F270" s="44"/>
      <c r="G270" s="44"/>
      <c r="H270" s="44"/>
      <c r="I270" s="49"/>
      <c r="J270" s="46" t="str">
        <f aca="true">IF(AND($D270&lt;&gt;"",$G270&lt;&gt;""),OFFSET('00 - Initialisation'!$C$38,MATCH($G270,Salle,0)-1,WEEKDAY($D270)-2),"")</f>
        <v/>
      </c>
      <c r="K270" s="49"/>
      <c r="L270" s="49"/>
      <c r="M270" s="49"/>
      <c r="N270" s="50"/>
      <c r="O270" s="48" t="str">
        <f aca="true">IF(AND($D270&lt;&gt;"",$G270&lt;&gt;""),OFFSET('00 - Initialisation'!$J$38,MATCH($G270,Salle,0)-1,WEEKDAY($D270)-2),"")</f>
        <v/>
      </c>
    </row>
    <row r="271" customFormat="false" ht="12.75" hidden="false" customHeight="false" outlineLevel="0" collapsed="false">
      <c r="A271" s="40" t="n">
        <v>269</v>
      </c>
      <c r="B271" s="41" t="str">
        <f aca="false">IF(D271&lt;&gt;"",YEAR(D271)&amp;" - "&amp;INT(MOD(INT((D271-2)/7)+0.6,52+5/28))+1,"")</f>
        <v/>
      </c>
      <c r="C271" s="42" t="str">
        <f aca="true">IF($D271&lt;&gt;"",OFFSET('00 - Initialisation'!$C$37,0,WEEKDAY($D271)-2),"")</f>
        <v/>
      </c>
      <c r="D271" s="43"/>
      <c r="E271" s="44"/>
      <c r="F271" s="44"/>
      <c r="G271" s="44"/>
      <c r="H271" s="44"/>
      <c r="I271" s="49"/>
      <c r="J271" s="46" t="str">
        <f aca="true">IF(AND($D271&lt;&gt;"",$G271&lt;&gt;""),OFFSET('00 - Initialisation'!$C$38,MATCH($G271,Salle,0)-1,WEEKDAY($D271)-2),"")</f>
        <v/>
      </c>
      <c r="K271" s="49"/>
      <c r="L271" s="49"/>
      <c r="M271" s="49"/>
      <c r="N271" s="50"/>
      <c r="O271" s="48" t="str">
        <f aca="true">IF(AND($D271&lt;&gt;"",$G271&lt;&gt;""),OFFSET('00 - Initialisation'!$J$38,MATCH($G271,Salle,0)-1,WEEKDAY($D271)-2),"")</f>
        <v/>
      </c>
    </row>
    <row r="272" customFormat="false" ht="12.75" hidden="false" customHeight="false" outlineLevel="0" collapsed="false">
      <c r="A272" s="40" t="n">
        <v>270</v>
      </c>
      <c r="B272" s="41" t="str">
        <f aca="false">IF(D272&lt;&gt;"",YEAR(D272)&amp;" - "&amp;INT(MOD(INT((D272-2)/7)+0.6,52+5/28))+1,"")</f>
        <v/>
      </c>
      <c r="C272" s="42" t="str">
        <f aca="true">IF($D272&lt;&gt;"",OFFSET('00 - Initialisation'!$C$37,0,WEEKDAY($D272)-2),"")</f>
        <v/>
      </c>
      <c r="D272" s="43"/>
      <c r="E272" s="44"/>
      <c r="F272" s="44"/>
      <c r="G272" s="44"/>
      <c r="H272" s="44"/>
      <c r="I272" s="49"/>
      <c r="J272" s="46" t="str">
        <f aca="true">IF(AND($D272&lt;&gt;"",$G272&lt;&gt;""),OFFSET('00 - Initialisation'!$C$38,MATCH($G272,Salle,0)-1,WEEKDAY($D272)-2),"")</f>
        <v/>
      </c>
      <c r="K272" s="49"/>
      <c r="L272" s="49"/>
      <c r="M272" s="49"/>
      <c r="N272" s="50"/>
      <c r="O272" s="48" t="str">
        <f aca="true">IF(AND($D272&lt;&gt;"",$G272&lt;&gt;""),OFFSET('00 - Initialisation'!$J$38,MATCH($G272,Salle,0)-1,WEEKDAY($D272)-2),"")</f>
        <v/>
      </c>
    </row>
    <row r="273" customFormat="false" ht="12.75" hidden="false" customHeight="false" outlineLevel="0" collapsed="false">
      <c r="A273" s="40" t="n">
        <v>271</v>
      </c>
      <c r="B273" s="41" t="str">
        <f aca="false">IF(D273&lt;&gt;"",YEAR(D273)&amp;" - "&amp;INT(MOD(INT((D273-2)/7)+0.6,52+5/28))+1,"")</f>
        <v/>
      </c>
      <c r="C273" s="42" t="str">
        <f aca="true">IF($D273&lt;&gt;"",OFFSET('00 - Initialisation'!$C$37,0,WEEKDAY($D273)-2),"")</f>
        <v/>
      </c>
      <c r="D273" s="43"/>
      <c r="E273" s="44"/>
      <c r="F273" s="44"/>
      <c r="G273" s="44"/>
      <c r="H273" s="44"/>
      <c r="I273" s="49"/>
      <c r="J273" s="46" t="str">
        <f aca="true">IF(AND($D273&lt;&gt;"",$G273&lt;&gt;""),OFFSET('00 - Initialisation'!$C$38,MATCH($G273,Salle,0)-1,WEEKDAY($D273)-2),"")</f>
        <v/>
      </c>
      <c r="K273" s="49"/>
      <c r="L273" s="49"/>
      <c r="M273" s="49"/>
      <c r="N273" s="50"/>
      <c r="O273" s="48" t="str">
        <f aca="true">IF(AND($D273&lt;&gt;"",$G273&lt;&gt;""),OFFSET('00 - Initialisation'!$J$38,MATCH($G273,Salle,0)-1,WEEKDAY($D273)-2),"")</f>
        <v/>
      </c>
    </row>
    <row r="274" customFormat="false" ht="12.75" hidden="false" customHeight="false" outlineLevel="0" collapsed="false">
      <c r="A274" s="40" t="n">
        <v>272</v>
      </c>
      <c r="B274" s="41" t="str">
        <f aca="false">IF(D274&lt;&gt;"",YEAR(D274)&amp;" - "&amp;INT(MOD(INT((D274-2)/7)+0.6,52+5/28))+1,"")</f>
        <v/>
      </c>
      <c r="C274" s="42" t="str">
        <f aca="true">IF($D274&lt;&gt;"",OFFSET('00 - Initialisation'!$C$37,0,WEEKDAY($D274)-2),"")</f>
        <v/>
      </c>
      <c r="D274" s="43"/>
      <c r="E274" s="44"/>
      <c r="F274" s="44"/>
      <c r="G274" s="44"/>
      <c r="H274" s="44"/>
      <c r="I274" s="49"/>
      <c r="J274" s="46" t="str">
        <f aca="true">IF(AND($D274&lt;&gt;"",$G274&lt;&gt;""),OFFSET('00 - Initialisation'!$C$38,MATCH($G274,Salle,0)-1,WEEKDAY($D274)-2),"")</f>
        <v/>
      </c>
      <c r="K274" s="49"/>
      <c r="L274" s="49"/>
      <c r="M274" s="49"/>
      <c r="N274" s="50"/>
      <c r="O274" s="48" t="str">
        <f aca="true">IF(AND($D274&lt;&gt;"",$G274&lt;&gt;""),OFFSET('00 - Initialisation'!$J$38,MATCH($G274,Salle,0)-1,WEEKDAY($D274)-2),"")</f>
        <v/>
      </c>
    </row>
    <row r="275" customFormat="false" ht="12.75" hidden="false" customHeight="false" outlineLevel="0" collapsed="false">
      <c r="A275" s="40" t="n">
        <v>273</v>
      </c>
      <c r="B275" s="41" t="str">
        <f aca="false">IF(D275&lt;&gt;"",YEAR(D275)&amp;" - "&amp;INT(MOD(INT((D275-2)/7)+0.6,52+5/28))+1,"")</f>
        <v/>
      </c>
      <c r="C275" s="42" t="str">
        <f aca="true">IF($D275&lt;&gt;"",OFFSET('00 - Initialisation'!$C$37,0,WEEKDAY($D275)-2),"")</f>
        <v/>
      </c>
      <c r="D275" s="43"/>
      <c r="E275" s="44"/>
      <c r="F275" s="44"/>
      <c r="G275" s="44"/>
      <c r="H275" s="44"/>
      <c r="I275" s="49"/>
      <c r="J275" s="46" t="str">
        <f aca="true">IF(AND($D275&lt;&gt;"",$G275&lt;&gt;""),OFFSET('00 - Initialisation'!$C$38,MATCH($G275,Salle,0)-1,WEEKDAY($D275)-2),"")</f>
        <v/>
      </c>
      <c r="K275" s="49"/>
      <c r="L275" s="49"/>
      <c r="M275" s="49"/>
      <c r="N275" s="50"/>
      <c r="O275" s="48" t="str">
        <f aca="true">IF(AND($D275&lt;&gt;"",$G275&lt;&gt;""),OFFSET('00 - Initialisation'!$J$38,MATCH($G275,Salle,0)-1,WEEKDAY($D275)-2),"")</f>
        <v/>
      </c>
    </row>
    <row r="276" customFormat="false" ht="12.75" hidden="false" customHeight="false" outlineLevel="0" collapsed="false">
      <c r="A276" s="40" t="n">
        <v>274</v>
      </c>
      <c r="B276" s="41" t="str">
        <f aca="false">IF(D276&lt;&gt;"",YEAR(D276)&amp;" - "&amp;INT(MOD(INT((D276-2)/7)+0.6,52+5/28))+1,"")</f>
        <v/>
      </c>
      <c r="C276" s="42" t="str">
        <f aca="true">IF($D276&lt;&gt;"",OFFSET('00 - Initialisation'!$C$37,0,WEEKDAY($D276)-2),"")</f>
        <v/>
      </c>
      <c r="D276" s="43"/>
      <c r="E276" s="44"/>
      <c r="F276" s="44"/>
      <c r="G276" s="44"/>
      <c r="H276" s="44"/>
      <c r="I276" s="49"/>
      <c r="J276" s="46" t="str">
        <f aca="true">IF(AND($D276&lt;&gt;"",$G276&lt;&gt;""),OFFSET('00 - Initialisation'!$C$38,MATCH($G276,Salle,0)-1,WEEKDAY($D276)-2),"")</f>
        <v/>
      </c>
      <c r="K276" s="49"/>
      <c r="L276" s="49"/>
      <c r="M276" s="49"/>
      <c r="N276" s="50"/>
      <c r="O276" s="48" t="str">
        <f aca="true">IF(AND($D276&lt;&gt;"",$G276&lt;&gt;""),OFFSET('00 - Initialisation'!$J$38,MATCH($G276,Salle,0)-1,WEEKDAY($D276)-2),"")</f>
        <v/>
      </c>
    </row>
    <row r="277" customFormat="false" ht="12.75" hidden="false" customHeight="false" outlineLevel="0" collapsed="false">
      <c r="A277" s="40" t="n">
        <v>275</v>
      </c>
      <c r="B277" s="41" t="str">
        <f aca="false">IF(D277&lt;&gt;"",YEAR(D277)&amp;" - "&amp;INT(MOD(INT((D277-2)/7)+0.6,52+5/28))+1,"")</f>
        <v/>
      </c>
      <c r="C277" s="42" t="str">
        <f aca="true">IF($D277&lt;&gt;"",OFFSET('00 - Initialisation'!$C$37,0,WEEKDAY($D277)-2),"")</f>
        <v/>
      </c>
      <c r="D277" s="43"/>
      <c r="E277" s="44"/>
      <c r="F277" s="44"/>
      <c r="G277" s="44"/>
      <c r="H277" s="44"/>
      <c r="I277" s="49"/>
      <c r="J277" s="46" t="str">
        <f aca="true">IF(AND($D277&lt;&gt;"",$G277&lt;&gt;""),OFFSET('00 - Initialisation'!$C$38,MATCH($G277,Salle,0)-1,WEEKDAY($D277)-2),"")</f>
        <v/>
      </c>
      <c r="K277" s="49"/>
      <c r="L277" s="49"/>
      <c r="M277" s="49"/>
      <c r="N277" s="50"/>
      <c r="O277" s="48" t="str">
        <f aca="true">IF(AND($D277&lt;&gt;"",$G277&lt;&gt;""),OFFSET('00 - Initialisation'!$J$38,MATCH($G277,Salle,0)-1,WEEKDAY($D277)-2),"")</f>
        <v/>
      </c>
    </row>
    <row r="278" customFormat="false" ht="12.75" hidden="false" customHeight="false" outlineLevel="0" collapsed="false">
      <c r="A278" s="40" t="n">
        <v>276</v>
      </c>
      <c r="B278" s="41" t="str">
        <f aca="false">IF(D278&lt;&gt;"",YEAR(D278)&amp;" - "&amp;INT(MOD(INT((D278-2)/7)+0.6,52+5/28))+1,"")</f>
        <v/>
      </c>
      <c r="C278" s="42" t="str">
        <f aca="true">IF($D278&lt;&gt;"",OFFSET('00 - Initialisation'!$C$37,0,WEEKDAY($D278)-2),"")</f>
        <v/>
      </c>
      <c r="D278" s="43"/>
      <c r="E278" s="44"/>
      <c r="F278" s="44"/>
      <c r="G278" s="44"/>
      <c r="H278" s="44"/>
      <c r="I278" s="49"/>
      <c r="J278" s="46" t="str">
        <f aca="true">IF(AND($D278&lt;&gt;"",$G278&lt;&gt;""),OFFSET('00 - Initialisation'!$C$38,MATCH($G278,Salle,0)-1,WEEKDAY($D278)-2),"")</f>
        <v/>
      </c>
      <c r="K278" s="49"/>
      <c r="L278" s="49"/>
      <c r="M278" s="49"/>
      <c r="N278" s="50"/>
      <c r="O278" s="48" t="str">
        <f aca="true">IF(AND($D278&lt;&gt;"",$G278&lt;&gt;""),OFFSET('00 - Initialisation'!$J$38,MATCH($G278,Salle,0)-1,WEEKDAY($D278)-2),"")</f>
        <v/>
      </c>
    </row>
    <row r="279" customFormat="false" ht="12.75" hidden="false" customHeight="false" outlineLevel="0" collapsed="false">
      <c r="A279" s="40" t="n">
        <v>277</v>
      </c>
      <c r="B279" s="41" t="str">
        <f aca="false">IF(D279&lt;&gt;"",YEAR(D279)&amp;" - "&amp;INT(MOD(INT((D279-2)/7)+0.6,52+5/28))+1,"")</f>
        <v/>
      </c>
      <c r="C279" s="42" t="str">
        <f aca="true">IF($D279&lt;&gt;"",OFFSET('00 - Initialisation'!$C$37,0,WEEKDAY($D279)-2),"")</f>
        <v/>
      </c>
      <c r="D279" s="43"/>
      <c r="E279" s="44"/>
      <c r="F279" s="44"/>
      <c r="G279" s="44"/>
      <c r="H279" s="44"/>
      <c r="I279" s="49"/>
      <c r="J279" s="46" t="str">
        <f aca="true">IF(AND($D279&lt;&gt;"",$G279&lt;&gt;""),OFFSET('00 - Initialisation'!$C$38,MATCH($G279,Salle,0)-1,WEEKDAY($D279)-2),"")</f>
        <v/>
      </c>
      <c r="K279" s="49"/>
      <c r="L279" s="49"/>
      <c r="M279" s="49"/>
      <c r="N279" s="50"/>
      <c r="O279" s="48" t="str">
        <f aca="true">IF(AND($D279&lt;&gt;"",$G279&lt;&gt;""),OFFSET('00 - Initialisation'!$J$38,MATCH($G279,Salle,0)-1,WEEKDAY($D279)-2),"")</f>
        <v/>
      </c>
    </row>
    <row r="280" customFormat="false" ht="12.75" hidden="false" customHeight="false" outlineLevel="0" collapsed="false">
      <c r="A280" s="40" t="n">
        <v>278</v>
      </c>
      <c r="B280" s="41" t="str">
        <f aca="false">IF(D280&lt;&gt;"",YEAR(D280)&amp;" - "&amp;INT(MOD(INT((D280-2)/7)+0.6,52+5/28))+1,"")</f>
        <v/>
      </c>
      <c r="C280" s="42" t="str">
        <f aca="true">IF($D280&lt;&gt;"",OFFSET('00 - Initialisation'!$C$37,0,WEEKDAY($D280)-2),"")</f>
        <v/>
      </c>
      <c r="D280" s="43"/>
      <c r="E280" s="44"/>
      <c r="F280" s="44"/>
      <c r="G280" s="44"/>
      <c r="H280" s="44"/>
      <c r="I280" s="49"/>
      <c r="J280" s="46" t="str">
        <f aca="true">IF(AND($D280&lt;&gt;"",$G280&lt;&gt;""),OFFSET('00 - Initialisation'!$C$38,MATCH($G280,Salle,0)-1,WEEKDAY($D280)-2),"")</f>
        <v/>
      </c>
      <c r="K280" s="49"/>
      <c r="L280" s="49"/>
      <c r="M280" s="49"/>
      <c r="N280" s="50"/>
      <c r="O280" s="48" t="str">
        <f aca="true">IF(AND($D280&lt;&gt;"",$G280&lt;&gt;""),OFFSET('00 - Initialisation'!$J$38,MATCH($G280,Salle,0)-1,WEEKDAY($D280)-2),"")</f>
        <v/>
      </c>
    </row>
    <row r="281" customFormat="false" ht="12.75" hidden="false" customHeight="false" outlineLevel="0" collapsed="false">
      <c r="A281" s="40" t="n">
        <v>279</v>
      </c>
      <c r="B281" s="41" t="str">
        <f aca="false">IF(D281&lt;&gt;"",YEAR(D281)&amp;" - "&amp;INT(MOD(INT((D281-2)/7)+0.6,52+5/28))+1,"")</f>
        <v/>
      </c>
      <c r="C281" s="42" t="str">
        <f aca="true">IF($D281&lt;&gt;"",OFFSET('00 - Initialisation'!$C$37,0,WEEKDAY($D281)-2),"")</f>
        <v/>
      </c>
      <c r="D281" s="43"/>
      <c r="E281" s="44"/>
      <c r="F281" s="44"/>
      <c r="G281" s="44"/>
      <c r="H281" s="44"/>
      <c r="I281" s="49"/>
      <c r="J281" s="46" t="str">
        <f aca="true">IF(AND($D281&lt;&gt;"",$G281&lt;&gt;""),OFFSET('00 - Initialisation'!$C$38,MATCH($G281,Salle,0)-1,WEEKDAY($D281)-2),"")</f>
        <v/>
      </c>
      <c r="K281" s="49"/>
      <c r="L281" s="49"/>
      <c r="M281" s="49"/>
      <c r="N281" s="50"/>
      <c r="O281" s="48" t="str">
        <f aca="true">IF(AND($D281&lt;&gt;"",$G281&lt;&gt;""),OFFSET('00 - Initialisation'!$J$38,MATCH($G281,Salle,0)-1,WEEKDAY($D281)-2),"")</f>
        <v/>
      </c>
    </row>
    <row r="282" customFormat="false" ht="12.75" hidden="false" customHeight="false" outlineLevel="0" collapsed="false">
      <c r="A282" s="40" t="n">
        <v>280</v>
      </c>
      <c r="B282" s="41" t="str">
        <f aca="false">IF(D282&lt;&gt;"",YEAR(D282)&amp;" - "&amp;INT(MOD(INT((D282-2)/7)+0.6,52+5/28))+1,"")</f>
        <v/>
      </c>
      <c r="C282" s="42" t="str">
        <f aca="true">IF($D282&lt;&gt;"",OFFSET('00 - Initialisation'!$C$37,0,WEEKDAY($D282)-2),"")</f>
        <v/>
      </c>
      <c r="D282" s="43"/>
      <c r="E282" s="44"/>
      <c r="F282" s="44"/>
      <c r="G282" s="44"/>
      <c r="H282" s="44"/>
      <c r="I282" s="49"/>
      <c r="J282" s="46" t="str">
        <f aca="true">IF(AND($D282&lt;&gt;"",$G282&lt;&gt;""),OFFSET('00 - Initialisation'!$C$38,MATCH($G282,Salle,0)-1,WEEKDAY($D282)-2),"")</f>
        <v/>
      </c>
      <c r="K282" s="49"/>
      <c r="L282" s="49"/>
      <c r="M282" s="49"/>
      <c r="N282" s="50"/>
      <c r="O282" s="48" t="str">
        <f aca="true">IF(AND($D282&lt;&gt;"",$G282&lt;&gt;""),OFFSET('00 - Initialisation'!$J$38,MATCH($G282,Salle,0)-1,WEEKDAY($D282)-2),"")</f>
        <v/>
      </c>
    </row>
    <row r="283" customFormat="false" ht="12.75" hidden="false" customHeight="false" outlineLevel="0" collapsed="false">
      <c r="A283" s="40" t="n">
        <v>281</v>
      </c>
      <c r="B283" s="41" t="str">
        <f aca="false">IF(D283&lt;&gt;"",YEAR(D283)&amp;" - "&amp;INT(MOD(INT((D283-2)/7)+0.6,52+5/28))+1,"")</f>
        <v/>
      </c>
      <c r="C283" s="42" t="str">
        <f aca="true">IF($D283&lt;&gt;"",OFFSET('00 - Initialisation'!$C$37,0,WEEKDAY($D283)-2),"")</f>
        <v/>
      </c>
      <c r="D283" s="43"/>
      <c r="E283" s="44"/>
      <c r="F283" s="44"/>
      <c r="G283" s="44"/>
      <c r="H283" s="44"/>
      <c r="I283" s="49"/>
      <c r="J283" s="46" t="str">
        <f aca="true">IF(AND($D283&lt;&gt;"",$G283&lt;&gt;""),OFFSET('00 - Initialisation'!$C$38,MATCH($G283,Salle,0)-1,WEEKDAY($D283)-2),"")</f>
        <v/>
      </c>
      <c r="K283" s="49"/>
      <c r="L283" s="49"/>
      <c r="M283" s="49"/>
      <c r="N283" s="50"/>
      <c r="O283" s="48" t="str">
        <f aca="true">IF(AND($D283&lt;&gt;"",$G283&lt;&gt;""),OFFSET('00 - Initialisation'!$J$38,MATCH($G283,Salle,0)-1,WEEKDAY($D283)-2),"")</f>
        <v/>
      </c>
    </row>
    <row r="284" customFormat="false" ht="12.75" hidden="false" customHeight="false" outlineLevel="0" collapsed="false">
      <c r="A284" s="40" t="n">
        <v>282</v>
      </c>
      <c r="B284" s="41" t="str">
        <f aca="false">IF(D284&lt;&gt;"",YEAR(D284)&amp;" - "&amp;INT(MOD(INT((D284-2)/7)+0.6,52+5/28))+1,"")</f>
        <v/>
      </c>
      <c r="C284" s="42" t="str">
        <f aca="true">IF($D284&lt;&gt;"",OFFSET('00 - Initialisation'!$C$37,0,WEEKDAY($D284)-2),"")</f>
        <v/>
      </c>
      <c r="D284" s="43"/>
      <c r="E284" s="44"/>
      <c r="F284" s="44"/>
      <c r="G284" s="44"/>
      <c r="H284" s="44"/>
      <c r="I284" s="49"/>
      <c r="J284" s="46" t="str">
        <f aca="true">IF(AND($D284&lt;&gt;"",$G284&lt;&gt;""),OFFSET('00 - Initialisation'!$C$38,MATCH($G284,Salle,0)-1,WEEKDAY($D284)-2),"")</f>
        <v/>
      </c>
      <c r="K284" s="49"/>
      <c r="L284" s="49"/>
      <c r="M284" s="49"/>
      <c r="N284" s="50"/>
      <c r="O284" s="48" t="str">
        <f aca="true">IF(AND($D284&lt;&gt;"",$G284&lt;&gt;""),OFFSET('00 - Initialisation'!$J$38,MATCH($G284,Salle,0)-1,WEEKDAY($D284)-2),"")</f>
        <v/>
      </c>
    </row>
    <row r="285" customFormat="false" ht="12.75" hidden="false" customHeight="false" outlineLevel="0" collapsed="false">
      <c r="A285" s="40" t="n">
        <v>283</v>
      </c>
      <c r="B285" s="41" t="str">
        <f aca="false">IF(D285&lt;&gt;"",YEAR(D285)&amp;" - "&amp;INT(MOD(INT((D285-2)/7)+0.6,52+5/28))+1,"")</f>
        <v/>
      </c>
      <c r="C285" s="42" t="str">
        <f aca="true">IF($D285&lt;&gt;"",OFFSET('00 - Initialisation'!$C$37,0,WEEKDAY($D285)-2),"")</f>
        <v/>
      </c>
      <c r="D285" s="43"/>
      <c r="E285" s="44"/>
      <c r="F285" s="44"/>
      <c r="G285" s="44"/>
      <c r="H285" s="44"/>
      <c r="I285" s="49"/>
      <c r="J285" s="46" t="str">
        <f aca="true">IF(AND($D285&lt;&gt;"",$G285&lt;&gt;""),OFFSET('00 - Initialisation'!$C$38,MATCH($G285,Salle,0)-1,WEEKDAY($D285)-2),"")</f>
        <v/>
      </c>
      <c r="K285" s="49"/>
      <c r="L285" s="49"/>
      <c r="M285" s="49"/>
      <c r="N285" s="50"/>
      <c r="O285" s="48" t="str">
        <f aca="true">IF(AND($D285&lt;&gt;"",$G285&lt;&gt;""),OFFSET('00 - Initialisation'!$J$38,MATCH($G285,Salle,0)-1,WEEKDAY($D285)-2),"")</f>
        <v/>
      </c>
    </row>
    <row r="286" customFormat="false" ht="12.75" hidden="false" customHeight="false" outlineLevel="0" collapsed="false">
      <c r="A286" s="40" t="n">
        <v>284</v>
      </c>
      <c r="B286" s="41" t="str">
        <f aca="false">IF(D286&lt;&gt;"",YEAR(D286)&amp;" - "&amp;INT(MOD(INT((D286-2)/7)+0.6,52+5/28))+1,"")</f>
        <v/>
      </c>
      <c r="C286" s="42" t="str">
        <f aca="true">IF($D286&lt;&gt;"",OFFSET('00 - Initialisation'!$C$37,0,WEEKDAY($D286)-2),"")</f>
        <v/>
      </c>
      <c r="D286" s="43"/>
      <c r="E286" s="44"/>
      <c r="F286" s="44"/>
      <c r="G286" s="44"/>
      <c r="H286" s="44"/>
      <c r="I286" s="49"/>
      <c r="J286" s="46" t="str">
        <f aca="true">IF(AND($D286&lt;&gt;"",$G286&lt;&gt;""),OFFSET('00 - Initialisation'!$C$38,MATCH($G286,Salle,0)-1,WEEKDAY($D286)-2),"")</f>
        <v/>
      </c>
      <c r="K286" s="49"/>
      <c r="L286" s="49"/>
      <c r="M286" s="49"/>
      <c r="N286" s="50"/>
      <c r="O286" s="48" t="str">
        <f aca="true">IF(AND($D286&lt;&gt;"",$G286&lt;&gt;""),OFFSET('00 - Initialisation'!$J$38,MATCH($G286,Salle,0)-1,WEEKDAY($D286)-2),"")</f>
        <v/>
      </c>
    </row>
    <row r="287" customFormat="false" ht="12.75" hidden="false" customHeight="false" outlineLevel="0" collapsed="false">
      <c r="A287" s="40" t="n">
        <v>285</v>
      </c>
      <c r="B287" s="41" t="str">
        <f aca="false">IF(D287&lt;&gt;"",YEAR(D287)&amp;" - "&amp;INT(MOD(INT((D287-2)/7)+0.6,52+5/28))+1,"")</f>
        <v/>
      </c>
      <c r="C287" s="42" t="str">
        <f aca="true">IF($D287&lt;&gt;"",OFFSET('00 - Initialisation'!$C$37,0,WEEKDAY($D287)-2),"")</f>
        <v/>
      </c>
      <c r="D287" s="43"/>
      <c r="E287" s="44"/>
      <c r="F287" s="44"/>
      <c r="G287" s="44"/>
      <c r="H287" s="44"/>
      <c r="I287" s="49"/>
      <c r="J287" s="46" t="str">
        <f aca="true">IF(AND($D287&lt;&gt;"",$G287&lt;&gt;""),OFFSET('00 - Initialisation'!$C$38,MATCH($G287,Salle,0)-1,WEEKDAY($D287)-2),"")</f>
        <v/>
      </c>
      <c r="K287" s="49"/>
      <c r="L287" s="49"/>
      <c r="M287" s="49"/>
      <c r="N287" s="50"/>
      <c r="O287" s="48" t="str">
        <f aca="true">IF(AND($D287&lt;&gt;"",$G287&lt;&gt;""),OFFSET('00 - Initialisation'!$J$38,MATCH($G287,Salle,0)-1,WEEKDAY($D287)-2),"")</f>
        <v/>
      </c>
    </row>
    <row r="288" customFormat="false" ht="12.75" hidden="false" customHeight="false" outlineLevel="0" collapsed="false">
      <c r="A288" s="40" t="n">
        <v>286</v>
      </c>
      <c r="B288" s="41" t="str">
        <f aca="false">IF(D288&lt;&gt;"",YEAR(D288)&amp;" - "&amp;INT(MOD(INT((D288-2)/7)+0.6,52+5/28))+1,"")</f>
        <v/>
      </c>
      <c r="C288" s="42" t="str">
        <f aca="true">IF($D288&lt;&gt;"",OFFSET('00 - Initialisation'!$C$37,0,WEEKDAY($D288)-2),"")</f>
        <v/>
      </c>
      <c r="D288" s="43"/>
      <c r="E288" s="44"/>
      <c r="F288" s="44"/>
      <c r="G288" s="44"/>
      <c r="H288" s="44"/>
      <c r="I288" s="49"/>
      <c r="J288" s="46" t="str">
        <f aca="true">IF(AND($D288&lt;&gt;"",$G288&lt;&gt;""),OFFSET('00 - Initialisation'!$C$38,MATCH($G288,Salle,0)-1,WEEKDAY($D288)-2),"")</f>
        <v/>
      </c>
      <c r="K288" s="49"/>
      <c r="L288" s="49"/>
      <c r="M288" s="49"/>
      <c r="N288" s="50"/>
      <c r="O288" s="48" t="str">
        <f aca="true">IF(AND($D288&lt;&gt;"",$G288&lt;&gt;""),OFFSET('00 - Initialisation'!$J$38,MATCH($G288,Salle,0)-1,WEEKDAY($D288)-2),"")</f>
        <v/>
      </c>
    </row>
    <row r="289" customFormat="false" ht="12.75" hidden="false" customHeight="false" outlineLevel="0" collapsed="false">
      <c r="A289" s="40" t="n">
        <v>287</v>
      </c>
      <c r="B289" s="41" t="str">
        <f aca="false">IF(D289&lt;&gt;"",YEAR(D289)&amp;" - "&amp;INT(MOD(INT((D289-2)/7)+0.6,52+5/28))+1,"")</f>
        <v/>
      </c>
      <c r="C289" s="42" t="str">
        <f aca="true">IF($D289&lt;&gt;"",OFFSET('00 - Initialisation'!$C$37,0,WEEKDAY($D289)-2),"")</f>
        <v/>
      </c>
      <c r="D289" s="43"/>
      <c r="E289" s="44"/>
      <c r="F289" s="44"/>
      <c r="G289" s="44"/>
      <c r="H289" s="44"/>
      <c r="I289" s="49"/>
      <c r="J289" s="46" t="str">
        <f aca="true">IF(AND($D289&lt;&gt;"",$G289&lt;&gt;""),OFFSET('00 - Initialisation'!$C$38,MATCH($G289,Salle,0)-1,WEEKDAY($D289)-2),"")</f>
        <v/>
      </c>
      <c r="K289" s="49"/>
      <c r="L289" s="49"/>
      <c r="M289" s="49"/>
      <c r="N289" s="50"/>
      <c r="O289" s="48" t="str">
        <f aca="true">IF(AND($D289&lt;&gt;"",$G289&lt;&gt;""),OFFSET('00 - Initialisation'!$J$38,MATCH($G289,Salle,0)-1,WEEKDAY($D289)-2),"")</f>
        <v/>
      </c>
    </row>
    <row r="290" customFormat="false" ht="12.75" hidden="false" customHeight="false" outlineLevel="0" collapsed="false">
      <c r="A290" s="40" t="n">
        <v>288</v>
      </c>
      <c r="B290" s="41" t="str">
        <f aca="false">IF(D290&lt;&gt;"",YEAR(D290)&amp;" - "&amp;INT(MOD(INT((D290-2)/7)+0.6,52+5/28))+1,"")</f>
        <v/>
      </c>
      <c r="C290" s="42" t="str">
        <f aca="true">IF($D290&lt;&gt;"",OFFSET('00 - Initialisation'!$C$37,0,WEEKDAY($D290)-2),"")</f>
        <v/>
      </c>
      <c r="D290" s="43"/>
      <c r="E290" s="44"/>
      <c r="F290" s="44"/>
      <c r="G290" s="44"/>
      <c r="H290" s="44"/>
      <c r="I290" s="49"/>
      <c r="J290" s="46" t="str">
        <f aca="true">IF(AND($D290&lt;&gt;"",$G290&lt;&gt;""),OFFSET('00 - Initialisation'!$C$38,MATCH($G290,Salle,0)-1,WEEKDAY($D290)-2),"")</f>
        <v/>
      </c>
      <c r="K290" s="49"/>
      <c r="L290" s="49"/>
      <c r="M290" s="49"/>
      <c r="N290" s="50"/>
      <c r="O290" s="48" t="str">
        <f aca="true">IF(AND($D290&lt;&gt;"",$G290&lt;&gt;""),OFFSET('00 - Initialisation'!$J$38,MATCH($G290,Salle,0)-1,WEEKDAY($D290)-2),"")</f>
        <v/>
      </c>
    </row>
    <row r="291" customFormat="false" ht="12.75" hidden="false" customHeight="false" outlineLevel="0" collapsed="false">
      <c r="A291" s="40" t="n">
        <v>289</v>
      </c>
      <c r="B291" s="41" t="str">
        <f aca="false">IF(D291&lt;&gt;"",YEAR(D291)&amp;" - "&amp;INT(MOD(INT((D291-2)/7)+0.6,52+5/28))+1,"")</f>
        <v/>
      </c>
      <c r="C291" s="42" t="str">
        <f aca="true">IF($D291&lt;&gt;"",OFFSET('00 - Initialisation'!$C$37,0,WEEKDAY($D291)-2),"")</f>
        <v/>
      </c>
      <c r="D291" s="43"/>
      <c r="E291" s="44"/>
      <c r="F291" s="44"/>
      <c r="G291" s="44"/>
      <c r="H291" s="44"/>
      <c r="I291" s="49"/>
      <c r="J291" s="46" t="str">
        <f aca="true">IF(AND($D291&lt;&gt;"",$G291&lt;&gt;""),OFFSET('00 - Initialisation'!$C$38,MATCH($G291,Salle,0)-1,WEEKDAY($D291)-2),"")</f>
        <v/>
      </c>
      <c r="K291" s="49"/>
      <c r="L291" s="49"/>
      <c r="M291" s="49"/>
      <c r="N291" s="50"/>
      <c r="O291" s="48" t="str">
        <f aca="true">IF(AND($D291&lt;&gt;"",$G291&lt;&gt;""),OFFSET('00 - Initialisation'!$J$38,MATCH($G291,Salle,0)-1,WEEKDAY($D291)-2),"")</f>
        <v/>
      </c>
    </row>
    <row r="292" customFormat="false" ht="12.75" hidden="false" customHeight="false" outlineLevel="0" collapsed="false">
      <c r="A292" s="40" t="n">
        <v>290</v>
      </c>
      <c r="B292" s="41" t="str">
        <f aca="false">IF(D292&lt;&gt;"",YEAR(D292)&amp;" - "&amp;INT(MOD(INT((D292-2)/7)+0.6,52+5/28))+1,"")</f>
        <v/>
      </c>
      <c r="C292" s="42" t="str">
        <f aca="true">IF($D292&lt;&gt;"",OFFSET('00 - Initialisation'!$C$37,0,WEEKDAY($D292)-2),"")</f>
        <v/>
      </c>
      <c r="D292" s="43"/>
      <c r="E292" s="44"/>
      <c r="F292" s="44"/>
      <c r="G292" s="44"/>
      <c r="H292" s="44"/>
      <c r="I292" s="49"/>
      <c r="J292" s="46" t="str">
        <f aca="true">IF(AND($D292&lt;&gt;"",$G292&lt;&gt;""),OFFSET('00 - Initialisation'!$C$38,MATCH($G292,Salle,0)-1,WEEKDAY($D292)-2),"")</f>
        <v/>
      </c>
      <c r="K292" s="49"/>
      <c r="L292" s="49"/>
      <c r="M292" s="49"/>
      <c r="N292" s="50"/>
      <c r="O292" s="48" t="str">
        <f aca="true">IF(AND($D292&lt;&gt;"",$G292&lt;&gt;""),OFFSET('00 - Initialisation'!$J$38,MATCH($G292,Salle,0)-1,WEEKDAY($D292)-2),"")</f>
        <v/>
      </c>
    </row>
    <row r="293" customFormat="false" ht="12.75" hidden="false" customHeight="false" outlineLevel="0" collapsed="false">
      <c r="A293" s="40" t="n">
        <v>291</v>
      </c>
      <c r="B293" s="41" t="str">
        <f aca="false">IF(D293&lt;&gt;"",YEAR(D293)&amp;" - "&amp;INT(MOD(INT((D293-2)/7)+0.6,52+5/28))+1,"")</f>
        <v/>
      </c>
      <c r="C293" s="42" t="str">
        <f aca="true">IF($D293&lt;&gt;"",OFFSET('00 - Initialisation'!$C$37,0,WEEKDAY($D293)-2),"")</f>
        <v/>
      </c>
      <c r="D293" s="43"/>
      <c r="E293" s="44"/>
      <c r="F293" s="44"/>
      <c r="G293" s="44"/>
      <c r="H293" s="44"/>
      <c r="I293" s="49"/>
      <c r="J293" s="46" t="str">
        <f aca="true">IF(AND($D293&lt;&gt;"",$G293&lt;&gt;""),OFFSET('00 - Initialisation'!$C$38,MATCH($G293,Salle,0)-1,WEEKDAY($D293)-2),"")</f>
        <v/>
      </c>
      <c r="K293" s="49"/>
      <c r="L293" s="49"/>
      <c r="M293" s="49"/>
      <c r="N293" s="50"/>
      <c r="O293" s="48" t="str">
        <f aca="true">IF(AND($D293&lt;&gt;"",$G293&lt;&gt;""),OFFSET('00 - Initialisation'!$J$38,MATCH($G293,Salle,0)-1,WEEKDAY($D293)-2),"")</f>
        <v/>
      </c>
    </row>
    <row r="294" customFormat="false" ht="12.75" hidden="false" customHeight="false" outlineLevel="0" collapsed="false">
      <c r="A294" s="40" t="n">
        <v>292</v>
      </c>
      <c r="B294" s="41" t="str">
        <f aca="false">IF(D294&lt;&gt;"",YEAR(D294)&amp;" - "&amp;INT(MOD(INT((D294-2)/7)+0.6,52+5/28))+1,"")</f>
        <v/>
      </c>
      <c r="C294" s="42" t="str">
        <f aca="true">IF($D294&lt;&gt;"",OFFSET('00 - Initialisation'!$C$37,0,WEEKDAY($D294)-2),"")</f>
        <v/>
      </c>
      <c r="D294" s="43"/>
      <c r="E294" s="44"/>
      <c r="F294" s="44"/>
      <c r="G294" s="44"/>
      <c r="H294" s="44"/>
      <c r="I294" s="49"/>
      <c r="J294" s="46" t="str">
        <f aca="true">IF(AND($D294&lt;&gt;"",$G294&lt;&gt;""),OFFSET('00 - Initialisation'!$C$38,MATCH($G294,Salle,0)-1,WEEKDAY($D294)-2),"")</f>
        <v/>
      </c>
      <c r="K294" s="49"/>
      <c r="L294" s="49"/>
      <c r="M294" s="49"/>
      <c r="N294" s="50"/>
      <c r="O294" s="48" t="str">
        <f aca="true">IF(AND($D294&lt;&gt;"",$G294&lt;&gt;""),OFFSET('00 - Initialisation'!$J$38,MATCH($G294,Salle,0)-1,WEEKDAY($D294)-2),"")</f>
        <v/>
      </c>
    </row>
    <row r="295" customFormat="false" ht="12.75" hidden="false" customHeight="false" outlineLevel="0" collapsed="false">
      <c r="A295" s="40" t="n">
        <v>293</v>
      </c>
      <c r="B295" s="41" t="str">
        <f aca="false">IF(D295&lt;&gt;"",YEAR(D295)&amp;" - "&amp;INT(MOD(INT((D295-2)/7)+0.6,52+5/28))+1,"")</f>
        <v/>
      </c>
      <c r="C295" s="42" t="str">
        <f aca="true">IF($D295&lt;&gt;"",OFFSET('00 - Initialisation'!$C$37,0,WEEKDAY($D295)-2),"")</f>
        <v/>
      </c>
      <c r="D295" s="43"/>
      <c r="E295" s="44"/>
      <c r="F295" s="44"/>
      <c r="G295" s="44"/>
      <c r="H295" s="44"/>
      <c r="I295" s="49"/>
      <c r="J295" s="46" t="str">
        <f aca="true">IF(AND($D295&lt;&gt;"",$G295&lt;&gt;""),OFFSET('00 - Initialisation'!$C$38,MATCH($G295,Salle,0)-1,WEEKDAY($D295)-2),"")</f>
        <v/>
      </c>
      <c r="K295" s="49"/>
      <c r="L295" s="49"/>
      <c r="M295" s="49"/>
      <c r="N295" s="50"/>
      <c r="O295" s="48" t="str">
        <f aca="true">IF(AND($D295&lt;&gt;"",$G295&lt;&gt;""),OFFSET('00 - Initialisation'!$J$38,MATCH($G295,Salle,0)-1,WEEKDAY($D295)-2),"")</f>
        <v/>
      </c>
    </row>
    <row r="296" customFormat="false" ht="12.75" hidden="false" customHeight="false" outlineLevel="0" collapsed="false">
      <c r="A296" s="40" t="n">
        <v>294</v>
      </c>
      <c r="B296" s="41" t="str">
        <f aca="false">IF(D296&lt;&gt;"",YEAR(D296)&amp;" - "&amp;INT(MOD(INT((D296-2)/7)+0.6,52+5/28))+1,"")</f>
        <v/>
      </c>
      <c r="C296" s="42" t="str">
        <f aca="true">IF($D296&lt;&gt;"",OFFSET('00 - Initialisation'!$C$37,0,WEEKDAY($D296)-2),"")</f>
        <v/>
      </c>
      <c r="D296" s="43"/>
      <c r="E296" s="44"/>
      <c r="F296" s="44"/>
      <c r="G296" s="44"/>
      <c r="H296" s="44"/>
      <c r="I296" s="49"/>
      <c r="J296" s="46" t="str">
        <f aca="true">IF(AND($D296&lt;&gt;"",$G296&lt;&gt;""),OFFSET('00 - Initialisation'!$C$38,MATCH($G296,Salle,0)-1,WEEKDAY($D296)-2),"")</f>
        <v/>
      </c>
      <c r="K296" s="49"/>
      <c r="L296" s="49"/>
      <c r="M296" s="49"/>
      <c r="N296" s="50"/>
      <c r="O296" s="48" t="str">
        <f aca="true">IF(AND($D296&lt;&gt;"",$G296&lt;&gt;""),OFFSET('00 - Initialisation'!$J$38,MATCH($G296,Salle,0)-1,WEEKDAY($D296)-2),"")</f>
        <v/>
      </c>
    </row>
    <row r="297" customFormat="false" ht="12.75" hidden="false" customHeight="false" outlineLevel="0" collapsed="false">
      <c r="A297" s="40" t="n">
        <v>295</v>
      </c>
      <c r="B297" s="41" t="str">
        <f aca="false">IF(D297&lt;&gt;"",YEAR(D297)&amp;" - "&amp;INT(MOD(INT((D297-2)/7)+0.6,52+5/28))+1,"")</f>
        <v/>
      </c>
      <c r="C297" s="42" t="str">
        <f aca="true">IF($D297&lt;&gt;"",OFFSET('00 - Initialisation'!$C$37,0,WEEKDAY($D297)-2),"")</f>
        <v/>
      </c>
      <c r="D297" s="43"/>
      <c r="E297" s="44"/>
      <c r="F297" s="44"/>
      <c r="G297" s="44"/>
      <c r="H297" s="44"/>
      <c r="I297" s="49"/>
      <c r="J297" s="46" t="str">
        <f aca="true">IF(AND($D297&lt;&gt;"",$G297&lt;&gt;""),OFFSET('00 - Initialisation'!$C$38,MATCH($G297,Salle,0)-1,WEEKDAY($D297)-2),"")</f>
        <v/>
      </c>
      <c r="K297" s="49"/>
      <c r="L297" s="49"/>
      <c r="M297" s="49"/>
      <c r="N297" s="50"/>
      <c r="O297" s="48" t="str">
        <f aca="true">IF(AND($D297&lt;&gt;"",$G297&lt;&gt;""),OFFSET('00 - Initialisation'!$J$38,MATCH($G297,Salle,0)-1,WEEKDAY($D297)-2),"")</f>
        <v/>
      </c>
    </row>
    <row r="298" customFormat="false" ht="12.75" hidden="false" customHeight="false" outlineLevel="0" collapsed="false">
      <c r="A298" s="40" t="n">
        <v>296</v>
      </c>
      <c r="B298" s="41" t="str">
        <f aca="false">IF(D298&lt;&gt;"",YEAR(D298)&amp;" - "&amp;INT(MOD(INT((D298-2)/7)+0.6,52+5/28))+1,"")</f>
        <v/>
      </c>
      <c r="C298" s="42" t="str">
        <f aca="true">IF($D298&lt;&gt;"",OFFSET('00 - Initialisation'!$C$37,0,WEEKDAY($D298)-2),"")</f>
        <v/>
      </c>
      <c r="D298" s="43"/>
      <c r="E298" s="44"/>
      <c r="F298" s="44"/>
      <c r="G298" s="44"/>
      <c r="H298" s="44"/>
      <c r="I298" s="49"/>
      <c r="J298" s="46" t="str">
        <f aca="true">IF(AND($D298&lt;&gt;"",$G298&lt;&gt;""),OFFSET('00 - Initialisation'!$C$38,MATCH($G298,Salle,0)-1,WEEKDAY($D298)-2),"")</f>
        <v/>
      </c>
      <c r="K298" s="49"/>
      <c r="L298" s="49"/>
      <c r="M298" s="49"/>
      <c r="N298" s="50"/>
      <c r="O298" s="48" t="str">
        <f aca="true">IF(AND($D298&lt;&gt;"",$G298&lt;&gt;""),OFFSET('00 - Initialisation'!$J$38,MATCH($G298,Salle,0)-1,WEEKDAY($D298)-2),"")</f>
        <v/>
      </c>
    </row>
    <row r="299" customFormat="false" ht="12.75" hidden="false" customHeight="false" outlineLevel="0" collapsed="false">
      <c r="A299" s="40" t="n">
        <v>297</v>
      </c>
      <c r="B299" s="41" t="str">
        <f aca="false">IF(D299&lt;&gt;"",YEAR(D299)&amp;" - "&amp;INT(MOD(INT((D299-2)/7)+0.6,52+5/28))+1,"")</f>
        <v/>
      </c>
      <c r="C299" s="42" t="str">
        <f aca="true">IF($D299&lt;&gt;"",OFFSET('00 - Initialisation'!$C$37,0,WEEKDAY($D299)-2),"")</f>
        <v/>
      </c>
      <c r="D299" s="43"/>
      <c r="E299" s="44"/>
      <c r="F299" s="44"/>
      <c r="G299" s="44"/>
      <c r="H299" s="44"/>
      <c r="I299" s="49"/>
      <c r="J299" s="46" t="str">
        <f aca="true">IF(AND($D299&lt;&gt;"",$G299&lt;&gt;""),OFFSET('00 - Initialisation'!$C$38,MATCH($G299,Salle,0)-1,WEEKDAY($D299)-2),"")</f>
        <v/>
      </c>
      <c r="K299" s="49"/>
      <c r="L299" s="49"/>
      <c r="M299" s="49"/>
      <c r="N299" s="50"/>
      <c r="O299" s="48" t="str">
        <f aca="true">IF(AND($D299&lt;&gt;"",$G299&lt;&gt;""),OFFSET('00 - Initialisation'!$J$38,MATCH($G299,Salle,0)-1,WEEKDAY($D299)-2),"")</f>
        <v/>
      </c>
    </row>
    <row r="300" customFormat="false" ht="12.75" hidden="false" customHeight="false" outlineLevel="0" collapsed="false">
      <c r="A300" s="40" t="n">
        <v>298</v>
      </c>
      <c r="B300" s="41" t="str">
        <f aca="false">IF(D300&lt;&gt;"",YEAR(D300)&amp;" - "&amp;INT(MOD(INT((D300-2)/7)+0.6,52+5/28))+1,"")</f>
        <v/>
      </c>
      <c r="C300" s="42" t="str">
        <f aca="true">IF($D300&lt;&gt;"",OFFSET('00 - Initialisation'!$C$37,0,WEEKDAY($D300)-2),"")</f>
        <v/>
      </c>
      <c r="D300" s="43"/>
      <c r="E300" s="44"/>
      <c r="F300" s="44"/>
      <c r="G300" s="44"/>
      <c r="H300" s="44"/>
      <c r="I300" s="49"/>
      <c r="J300" s="46" t="str">
        <f aca="true">IF(AND($D300&lt;&gt;"",$G300&lt;&gt;""),OFFSET('00 - Initialisation'!$C$38,MATCH($G300,Salle,0)-1,WEEKDAY($D300)-2),"")</f>
        <v/>
      </c>
      <c r="K300" s="49"/>
      <c r="L300" s="49"/>
      <c r="M300" s="49"/>
      <c r="N300" s="50"/>
      <c r="O300" s="48" t="str">
        <f aca="true">IF(AND($D300&lt;&gt;"",$G300&lt;&gt;""),OFFSET('00 - Initialisation'!$J$38,MATCH($G300,Salle,0)-1,WEEKDAY($D300)-2),"")</f>
        <v/>
      </c>
    </row>
    <row r="301" customFormat="false" ht="12.75" hidden="false" customHeight="false" outlineLevel="0" collapsed="false">
      <c r="A301" s="40" t="n">
        <v>299</v>
      </c>
      <c r="B301" s="41" t="str">
        <f aca="false">IF(D301&lt;&gt;"",YEAR(D301)&amp;" - "&amp;INT(MOD(INT((D301-2)/7)+0.6,52+5/28))+1,"")</f>
        <v/>
      </c>
      <c r="C301" s="42" t="str">
        <f aca="true">IF($D301&lt;&gt;"",OFFSET('00 - Initialisation'!$C$37,0,WEEKDAY($D301)-2),"")</f>
        <v/>
      </c>
      <c r="D301" s="43"/>
      <c r="E301" s="44"/>
      <c r="F301" s="44"/>
      <c r="G301" s="44"/>
      <c r="H301" s="44"/>
      <c r="I301" s="49"/>
      <c r="J301" s="46" t="str">
        <f aca="true">IF(AND($D301&lt;&gt;"",$G301&lt;&gt;""),OFFSET('00 - Initialisation'!$C$38,MATCH($G301,Salle,0)-1,WEEKDAY($D301)-2),"")</f>
        <v/>
      </c>
      <c r="K301" s="49"/>
      <c r="L301" s="49"/>
      <c r="M301" s="49"/>
      <c r="N301" s="50"/>
      <c r="O301" s="48" t="str">
        <f aca="true">IF(AND($D301&lt;&gt;"",$G301&lt;&gt;""),OFFSET('00 - Initialisation'!$J$38,MATCH($G301,Salle,0)-1,WEEKDAY($D301)-2),"")</f>
        <v/>
      </c>
    </row>
    <row r="302" customFormat="false" ht="12.75" hidden="false" customHeight="false" outlineLevel="0" collapsed="false">
      <c r="A302" s="40" t="n">
        <v>300</v>
      </c>
      <c r="B302" s="41" t="str">
        <f aca="false">IF(D302&lt;&gt;"",YEAR(D302)&amp;" - "&amp;INT(MOD(INT((D302-2)/7)+0.6,52+5/28))+1,"")</f>
        <v/>
      </c>
      <c r="C302" s="42" t="str">
        <f aca="true">IF($D302&lt;&gt;"",OFFSET('00 - Initialisation'!$C$37,0,WEEKDAY($D302)-2),"")</f>
        <v/>
      </c>
      <c r="D302" s="43"/>
      <c r="E302" s="44"/>
      <c r="F302" s="44"/>
      <c r="G302" s="44"/>
      <c r="H302" s="44"/>
      <c r="I302" s="49"/>
      <c r="J302" s="46" t="str">
        <f aca="true">IF(AND($D302&lt;&gt;"",$G302&lt;&gt;""),OFFSET('00 - Initialisation'!$C$38,MATCH($G302,Salle,0)-1,WEEKDAY($D302)-2),"")</f>
        <v/>
      </c>
      <c r="K302" s="49"/>
      <c r="L302" s="49"/>
      <c r="M302" s="49"/>
      <c r="N302" s="50"/>
      <c r="O302" s="48" t="str">
        <f aca="true">IF(AND($D302&lt;&gt;"",$G302&lt;&gt;""),OFFSET('00 - Initialisation'!$J$38,MATCH($G302,Salle,0)-1,WEEKDAY($D302)-2),"")</f>
        <v/>
      </c>
    </row>
    <row r="303" customFormat="false" ht="12.75" hidden="false" customHeight="false" outlineLevel="0" collapsed="false">
      <c r="A303" s="40" t="n">
        <v>301</v>
      </c>
      <c r="B303" s="41" t="str">
        <f aca="false">IF(D303&lt;&gt;"",YEAR(D303)&amp;" - "&amp;INT(MOD(INT((D303-2)/7)+0.6,52+5/28))+1,"")</f>
        <v/>
      </c>
      <c r="C303" s="42" t="str">
        <f aca="true">IF($D303&lt;&gt;"",OFFSET('00 - Initialisation'!$C$37,0,WEEKDAY($D303)-2),"")</f>
        <v/>
      </c>
      <c r="D303" s="43"/>
      <c r="E303" s="44"/>
      <c r="F303" s="44"/>
      <c r="G303" s="44"/>
      <c r="H303" s="44"/>
      <c r="I303" s="49"/>
      <c r="J303" s="46" t="str">
        <f aca="true">IF(AND($D303&lt;&gt;"",$G303&lt;&gt;""),OFFSET('00 - Initialisation'!$C$38,MATCH($G303,Salle,0)-1,WEEKDAY($D303)-2),"")</f>
        <v/>
      </c>
      <c r="K303" s="49"/>
      <c r="L303" s="49"/>
      <c r="M303" s="49"/>
      <c r="N303" s="50"/>
      <c r="O303" s="48" t="str">
        <f aca="true">IF(AND($D303&lt;&gt;"",$G303&lt;&gt;""),OFFSET('00 - Initialisation'!$J$38,MATCH($G303,Salle,0)-1,WEEKDAY($D303)-2),"")</f>
        <v/>
      </c>
    </row>
    <row r="304" customFormat="false" ht="12.75" hidden="false" customHeight="false" outlineLevel="0" collapsed="false">
      <c r="A304" s="40" t="n">
        <v>302</v>
      </c>
      <c r="B304" s="41" t="str">
        <f aca="false">IF(D304&lt;&gt;"",YEAR(D304)&amp;" - "&amp;INT(MOD(INT((D304-2)/7)+0.6,52+5/28))+1,"")</f>
        <v/>
      </c>
      <c r="C304" s="42" t="str">
        <f aca="true">IF($D304&lt;&gt;"",OFFSET('00 - Initialisation'!$C$37,0,WEEKDAY($D304)-2),"")</f>
        <v/>
      </c>
      <c r="D304" s="43"/>
      <c r="E304" s="44"/>
      <c r="F304" s="44"/>
      <c r="G304" s="44"/>
      <c r="H304" s="44"/>
      <c r="I304" s="49"/>
      <c r="J304" s="46" t="str">
        <f aca="true">IF(AND($D304&lt;&gt;"",$G304&lt;&gt;""),OFFSET('00 - Initialisation'!$C$38,MATCH($G304,Salle,0)-1,WEEKDAY($D304)-2),"")</f>
        <v/>
      </c>
      <c r="K304" s="49"/>
      <c r="L304" s="49"/>
      <c r="M304" s="49"/>
      <c r="N304" s="50"/>
      <c r="O304" s="48" t="str">
        <f aca="true">IF(AND($D304&lt;&gt;"",$G304&lt;&gt;""),OFFSET('00 - Initialisation'!$J$38,MATCH($G304,Salle,0)-1,WEEKDAY($D304)-2),"")</f>
        <v/>
      </c>
    </row>
    <row r="305" customFormat="false" ht="12.75" hidden="false" customHeight="false" outlineLevel="0" collapsed="false">
      <c r="A305" s="40" t="n">
        <v>303</v>
      </c>
      <c r="B305" s="41" t="str">
        <f aca="false">IF(D305&lt;&gt;"",YEAR(D305)&amp;" - "&amp;INT(MOD(INT((D305-2)/7)+0.6,52+5/28))+1,"")</f>
        <v/>
      </c>
      <c r="C305" s="42" t="str">
        <f aca="true">IF($D305&lt;&gt;"",OFFSET('00 - Initialisation'!$C$37,0,WEEKDAY($D305)-2),"")</f>
        <v/>
      </c>
      <c r="D305" s="43"/>
      <c r="E305" s="44"/>
      <c r="F305" s="44"/>
      <c r="G305" s="44"/>
      <c r="H305" s="44"/>
      <c r="I305" s="49"/>
      <c r="J305" s="46" t="str">
        <f aca="true">IF(AND($D305&lt;&gt;"",$G305&lt;&gt;""),OFFSET('00 - Initialisation'!$C$38,MATCH($G305,Salle,0)-1,WEEKDAY($D305)-2),"")</f>
        <v/>
      </c>
      <c r="K305" s="49"/>
      <c r="L305" s="49"/>
      <c r="M305" s="49"/>
      <c r="N305" s="50"/>
      <c r="O305" s="48" t="str">
        <f aca="true">IF(AND($D305&lt;&gt;"",$G305&lt;&gt;""),OFFSET('00 - Initialisation'!$J$38,MATCH($G305,Salle,0)-1,WEEKDAY($D305)-2),"")</f>
        <v/>
      </c>
    </row>
    <row r="306" customFormat="false" ht="12.75" hidden="false" customHeight="false" outlineLevel="0" collapsed="false">
      <c r="A306" s="40" t="n">
        <v>304</v>
      </c>
      <c r="B306" s="41" t="str">
        <f aca="false">IF(D306&lt;&gt;"",YEAR(D306)&amp;" - "&amp;INT(MOD(INT((D306-2)/7)+0.6,52+5/28))+1,"")</f>
        <v/>
      </c>
      <c r="C306" s="42" t="str">
        <f aca="true">IF($D306&lt;&gt;"",OFFSET('00 - Initialisation'!$C$37,0,WEEKDAY($D306)-2),"")</f>
        <v/>
      </c>
      <c r="D306" s="43"/>
      <c r="E306" s="44"/>
      <c r="F306" s="44"/>
      <c r="G306" s="44"/>
      <c r="H306" s="44"/>
      <c r="I306" s="49"/>
      <c r="J306" s="46" t="str">
        <f aca="true">IF(AND($D306&lt;&gt;"",$G306&lt;&gt;""),OFFSET('00 - Initialisation'!$C$38,MATCH($G306,Salle,0)-1,WEEKDAY($D306)-2),"")</f>
        <v/>
      </c>
      <c r="K306" s="49"/>
      <c r="L306" s="49"/>
      <c r="M306" s="49"/>
      <c r="N306" s="50"/>
      <c r="O306" s="48" t="str">
        <f aca="true">IF(AND($D306&lt;&gt;"",$G306&lt;&gt;""),OFFSET('00 - Initialisation'!$J$38,MATCH($G306,Salle,0)-1,WEEKDAY($D306)-2),"")</f>
        <v/>
      </c>
    </row>
    <row r="307" customFormat="false" ht="12.75" hidden="false" customHeight="false" outlineLevel="0" collapsed="false">
      <c r="A307" s="40" t="n">
        <v>305</v>
      </c>
      <c r="B307" s="41" t="str">
        <f aca="false">IF(D307&lt;&gt;"",YEAR(D307)&amp;" - "&amp;INT(MOD(INT((D307-2)/7)+0.6,52+5/28))+1,"")</f>
        <v/>
      </c>
      <c r="C307" s="42" t="str">
        <f aca="true">IF($D307&lt;&gt;"",OFFSET('00 - Initialisation'!$C$37,0,WEEKDAY($D307)-2),"")</f>
        <v/>
      </c>
      <c r="D307" s="43"/>
      <c r="E307" s="44"/>
      <c r="F307" s="44"/>
      <c r="G307" s="44"/>
      <c r="H307" s="44"/>
      <c r="I307" s="49"/>
      <c r="J307" s="46" t="str">
        <f aca="true">IF(AND($D307&lt;&gt;"",$G307&lt;&gt;""),OFFSET('00 - Initialisation'!$C$38,MATCH($G307,Salle,0)-1,WEEKDAY($D307)-2),"")</f>
        <v/>
      </c>
      <c r="K307" s="49"/>
      <c r="L307" s="49"/>
      <c r="M307" s="49"/>
      <c r="N307" s="50"/>
      <c r="O307" s="48" t="str">
        <f aca="true">IF(AND($D307&lt;&gt;"",$G307&lt;&gt;""),OFFSET('00 - Initialisation'!$J$38,MATCH($G307,Salle,0)-1,WEEKDAY($D307)-2),"")</f>
        <v/>
      </c>
    </row>
    <row r="308" customFormat="false" ht="12.75" hidden="false" customHeight="false" outlineLevel="0" collapsed="false">
      <c r="A308" s="40" t="n">
        <v>306</v>
      </c>
      <c r="B308" s="41" t="str">
        <f aca="false">IF(D308&lt;&gt;"",YEAR(D308)&amp;" - "&amp;INT(MOD(INT((D308-2)/7)+0.6,52+5/28))+1,"")</f>
        <v/>
      </c>
      <c r="C308" s="42" t="str">
        <f aca="true">IF($D308&lt;&gt;"",OFFSET('00 - Initialisation'!$C$37,0,WEEKDAY($D308)-2),"")</f>
        <v/>
      </c>
      <c r="D308" s="43"/>
      <c r="E308" s="44"/>
      <c r="F308" s="44"/>
      <c r="G308" s="44"/>
      <c r="H308" s="44"/>
      <c r="I308" s="49"/>
      <c r="J308" s="46" t="str">
        <f aca="true">IF(AND($D308&lt;&gt;"",$G308&lt;&gt;""),OFFSET('00 - Initialisation'!$C$38,MATCH($G308,Salle,0)-1,WEEKDAY($D308)-2),"")</f>
        <v/>
      </c>
      <c r="K308" s="49"/>
      <c r="L308" s="49"/>
      <c r="M308" s="49"/>
      <c r="N308" s="50"/>
      <c r="O308" s="48" t="str">
        <f aca="true">IF(AND($D308&lt;&gt;"",$G308&lt;&gt;""),OFFSET('00 - Initialisation'!$J$38,MATCH($G308,Salle,0)-1,WEEKDAY($D308)-2),"")</f>
        <v/>
      </c>
    </row>
    <row r="309" customFormat="false" ht="12.75" hidden="false" customHeight="false" outlineLevel="0" collapsed="false">
      <c r="A309" s="40" t="n">
        <v>307</v>
      </c>
      <c r="B309" s="41" t="str">
        <f aca="false">IF(D309&lt;&gt;"",YEAR(D309)&amp;" - "&amp;INT(MOD(INT((D309-2)/7)+0.6,52+5/28))+1,"")</f>
        <v/>
      </c>
      <c r="C309" s="42" t="str">
        <f aca="true">IF($D309&lt;&gt;"",OFFSET('00 - Initialisation'!$C$37,0,WEEKDAY($D309)-2),"")</f>
        <v/>
      </c>
      <c r="D309" s="43"/>
      <c r="E309" s="44"/>
      <c r="F309" s="44"/>
      <c r="G309" s="44"/>
      <c r="H309" s="44"/>
      <c r="I309" s="49"/>
      <c r="J309" s="46" t="str">
        <f aca="true">IF(AND($D309&lt;&gt;"",$G309&lt;&gt;""),OFFSET('00 - Initialisation'!$C$38,MATCH($G309,Salle,0)-1,WEEKDAY($D309)-2),"")</f>
        <v/>
      </c>
      <c r="K309" s="49"/>
      <c r="L309" s="49"/>
      <c r="M309" s="49"/>
      <c r="N309" s="50"/>
      <c r="O309" s="48" t="str">
        <f aca="true">IF(AND($D309&lt;&gt;"",$G309&lt;&gt;""),OFFSET('00 - Initialisation'!$J$38,MATCH($G309,Salle,0)-1,WEEKDAY($D309)-2),"")</f>
        <v/>
      </c>
    </row>
    <row r="310" customFormat="false" ht="12.75" hidden="false" customHeight="false" outlineLevel="0" collapsed="false">
      <c r="A310" s="40" t="n">
        <v>308</v>
      </c>
      <c r="B310" s="41" t="str">
        <f aca="false">IF(D310&lt;&gt;"",YEAR(D310)&amp;" - "&amp;INT(MOD(INT((D310-2)/7)+0.6,52+5/28))+1,"")</f>
        <v/>
      </c>
      <c r="C310" s="42" t="str">
        <f aca="true">IF($D310&lt;&gt;"",OFFSET('00 - Initialisation'!$C$37,0,WEEKDAY($D310)-2),"")</f>
        <v/>
      </c>
      <c r="D310" s="43"/>
      <c r="E310" s="44"/>
      <c r="F310" s="44"/>
      <c r="G310" s="44"/>
      <c r="H310" s="44"/>
      <c r="I310" s="49"/>
      <c r="J310" s="46" t="str">
        <f aca="true">IF(AND($D310&lt;&gt;"",$G310&lt;&gt;""),OFFSET('00 - Initialisation'!$C$38,MATCH($G310,Salle,0)-1,WEEKDAY($D310)-2),"")</f>
        <v/>
      </c>
      <c r="K310" s="49"/>
      <c r="L310" s="49"/>
      <c r="M310" s="49"/>
      <c r="N310" s="50"/>
      <c r="O310" s="48" t="str">
        <f aca="true">IF(AND($D310&lt;&gt;"",$G310&lt;&gt;""),OFFSET('00 - Initialisation'!$J$38,MATCH($G310,Salle,0)-1,WEEKDAY($D310)-2),"")</f>
        <v/>
      </c>
    </row>
    <row r="311" customFormat="false" ht="12.75" hidden="false" customHeight="false" outlineLevel="0" collapsed="false">
      <c r="A311" s="40" t="n">
        <v>309</v>
      </c>
      <c r="B311" s="41" t="str">
        <f aca="false">IF(D311&lt;&gt;"",YEAR(D311)&amp;" - "&amp;INT(MOD(INT((D311-2)/7)+0.6,52+5/28))+1,"")</f>
        <v/>
      </c>
      <c r="C311" s="42" t="str">
        <f aca="true">IF($D311&lt;&gt;"",OFFSET('00 - Initialisation'!$C$37,0,WEEKDAY($D311)-2),"")</f>
        <v/>
      </c>
      <c r="D311" s="43"/>
      <c r="E311" s="44"/>
      <c r="F311" s="44"/>
      <c r="G311" s="44"/>
      <c r="H311" s="44"/>
      <c r="I311" s="49"/>
      <c r="J311" s="46" t="str">
        <f aca="true">IF(AND($D311&lt;&gt;"",$G311&lt;&gt;""),OFFSET('00 - Initialisation'!$C$38,MATCH($G311,Salle,0)-1,WEEKDAY($D311)-2),"")</f>
        <v/>
      </c>
      <c r="K311" s="49"/>
      <c r="L311" s="49"/>
      <c r="M311" s="49"/>
      <c r="N311" s="50"/>
      <c r="O311" s="48" t="str">
        <f aca="true">IF(AND($D311&lt;&gt;"",$G311&lt;&gt;""),OFFSET('00 - Initialisation'!$J$38,MATCH($G311,Salle,0)-1,WEEKDAY($D311)-2),"")</f>
        <v/>
      </c>
    </row>
    <row r="312" customFormat="false" ht="12.75" hidden="false" customHeight="false" outlineLevel="0" collapsed="false">
      <c r="A312" s="40" t="n">
        <v>310</v>
      </c>
      <c r="B312" s="41" t="str">
        <f aca="false">IF(D312&lt;&gt;"",YEAR(D312)&amp;" - "&amp;INT(MOD(INT((D312-2)/7)+0.6,52+5/28))+1,"")</f>
        <v/>
      </c>
      <c r="C312" s="42" t="str">
        <f aca="true">IF($D312&lt;&gt;"",OFFSET('00 - Initialisation'!$C$37,0,WEEKDAY($D312)-2),"")</f>
        <v/>
      </c>
      <c r="D312" s="43"/>
      <c r="E312" s="44"/>
      <c r="F312" s="44"/>
      <c r="G312" s="44"/>
      <c r="H312" s="44"/>
      <c r="I312" s="49"/>
      <c r="J312" s="46" t="str">
        <f aca="true">IF(AND($D312&lt;&gt;"",$G312&lt;&gt;""),OFFSET('00 - Initialisation'!$C$38,MATCH($G312,Salle,0)-1,WEEKDAY($D312)-2),"")</f>
        <v/>
      </c>
      <c r="K312" s="49"/>
      <c r="L312" s="49"/>
      <c r="M312" s="49"/>
      <c r="N312" s="50"/>
      <c r="O312" s="48" t="str">
        <f aca="true">IF(AND($D312&lt;&gt;"",$G312&lt;&gt;""),OFFSET('00 - Initialisation'!$J$38,MATCH($G312,Salle,0)-1,WEEKDAY($D312)-2),"")</f>
        <v/>
      </c>
    </row>
    <row r="313" customFormat="false" ht="12.75" hidden="false" customHeight="false" outlineLevel="0" collapsed="false">
      <c r="A313" s="40" t="n">
        <v>311</v>
      </c>
      <c r="B313" s="41" t="str">
        <f aca="false">IF(D313&lt;&gt;"",YEAR(D313)&amp;" - "&amp;INT(MOD(INT((D313-2)/7)+0.6,52+5/28))+1,"")</f>
        <v/>
      </c>
      <c r="C313" s="42" t="str">
        <f aca="true">IF($D313&lt;&gt;"",OFFSET('00 - Initialisation'!$C$37,0,WEEKDAY($D313)-2),"")</f>
        <v/>
      </c>
      <c r="D313" s="43"/>
      <c r="E313" s="44"/>
      <c r="F313" s="44"/>
      <c r="G313" s="44"/>
      <c r="H313" s="44"/>
      <c r="I313" s="49"/>
      <c r="J313" s="46" t="str">
        <f aca="true">IF(AND($D313&lt;&gt;"",$G313&lt;&gt;""),OFFSET('00 - Initialisation'!$C$38,MATCH($G313,Salle,0)-1,WEEKDAY($D313)-2),"")</f>
        <v/>
      </c>
      <c r="K313" s="49"/>
      <c r="L313" s="49"/>
      <c r="M313" s="49"/>
      <c r="N313" s="50"/>
      <c r="O313" s="48" t="str">
        <f aca="true">IF(AND($D313&lt;&gt;"",$G313&lt;&gt;""),OFFSET('00 - Initialisation'!$J$38,MATCH($G313,Salle,0)-1,WEEKDAY($D313)-2),"")</f>
        <v/>
      </c>
    </row>
    <row r="314" customFormat="false" ht="12.75" hidden="false" customHeight="false" outlineLevel="0" collapsed="false">
      <c r="A314" s="40" t="n">
        <v>312</v>
      </c>
      <c r="B314" s="41" t="str">
        <f aca="false">IF(D314&lt;&gt;"",YEAR(D314)&amp;" - "&amp;INT(MOD(INT((D314-2)/7)+0.6,52+5/28))+1,"")</f>
        <v/>
      </c>
      <c r="C314" s="42" t="str">
        <f aca="true">IF($D314&lt;&gt;"",OFFSET('00 - Initialisation'!$C$37,0,WEEKDAY($D314)-2),"")</f>
        <v/>
      </c>
      <c r="D314" s="43"/>
      <c r="E314" s="44"/>
      <c r="F314" s="44"/>
      <c r="G314" s="44"/>
      <c r="H314" s="44"/>
      <c r="I314" s="49"/>
      <c r="J314" s="46" t="str">
        <f aca="true">IF(AND($D314&lt;&gt;"",$G314&lt;&gt;""),OFFSET('00 - Initialisation'!$C$38,MATCH($G314,Salle,0)-1,WEEKDAY($D314)-2),"")</f>
        <v/>
      </c>
      <c r="K314" s="49"/>
      <c r="L314" s="49"/>
      <c r="M314" s="49"/>
      <c r="N314" s="50"/>
      <c r="O314" s="48" t="str">
        <f aca="true">IF(AND($D314&lt;&gt;"",$G314&lt;&gt;""),OFFSET('00 - Initialisation'!$J$38,MATCH($G314,Salle,0)-1,WEEKDAY($D314)-2),"")</f>
        <v/>
      </c>
    </row>
    <row r="315" customFormat="false" ht="12.75" hidden="false" customHeight="false" outlineLevel="0" collapsed="false">
      <c r="A315" s="40" t="n">
        <v>313</v>
      </c>
      <c r="B315" s="41" t="str">
        <f aca="false">IF(D315&lt;&gt;"",YEAR(D315)&amp;" - "&amp;INT(MOD(INT((D315-2)/7)+0.6,52+5/28))+1,"")</f>
        <v/>
      </c>
      <c r="C315" s="42" t="str">
        <f aca="true">IF($D315&lt;&gt;"",OFFSET('00 - Initialisation'!$C$37,0,WEEKDAY($D315)-2),"")</f>
        <v/>
      </c>
      <c r="D315" s="43"/>
      <c r="E315" s="44"/>
      <c r="F315" s="44"/>
      <c r="G315" s="44"/>
      <c r="H315" s="44"/>
      <c r="I315" s="49"/>
      <c r="J315" s="46" t="str">
        <f aca="true">IF(AND($D315&lt;&gt;"",$G315&lt;&gt;""),OFFSET('00 - Initialisation'!$C$38,MATCH($G315,Salle,0)-1,WEEKDAY($D315)-2),"")</f>
        <v/>
      </c>
      <c r="K315" s="49"/>
      <c r="L315" s="49"/>
      <c r="M315" s="49"/>
      <c r="N315" s="50"/>
      <c r="O315" s="48" t="str">
        <f aca="true">IF(AND($D315&lt;&gt;"",$G315&lt;&gt;""),OFFSET('00 - Initialisation'!$J$38,MATCH($G315,Salle,0)-1,WEEKDAY($D315)-2),"")</f>
        <v/>
      </c>
    </row>
    <row r="316" customFormat="false" ht="12.75" hidden="false" customHeight="false" outlineLevel="0" collapsed="false">
      <c r="A316" s="40" t="n">
        <v>314</v>
      </c>
      <c r="B316" s="41" t="str">
        <f aca="false">IF(D316&lt;&gt;"",YEAR(D316)&amp;" - "&amp;INT(MOD(INT((D316-2)/7)+0.6,52+5/28))+1,"")</f>
        <v/>
      </c>
      <c r="C316" s="42" t="str">
        <f aca="true">IF($D316&lt;&gt;"",OFFSET('00 - Initialisation'!$C$37,0,WEEKDAY($D316)-2),"")</f>
        <v/>
      </c>
      <c r="D316" s="43"/>
      <c r="E316" s="44"/>
      <c r="F316" s="44"/>
      <c r="G316" s="44"/>
      <c r="H316" s="44"/>
      <c r="I316" s="49"/>
      <c r="J316" s="46" t="str">
        <f aca="true">IF(AND($D316&lt;&gt;"",$G316&lt;&gt;""),OFFSET('00 - Initialisation'!$C$38,MATCH($G316,Salle,0)-1,WEEKDAY($D316)-2),"")</f>
        <v/>
      </c>
      <c r="K316" s="49"/>
      <c r="L316" s="49"/>
      <c r="M316" s="49"/>
      <c r="N316" s="50"/>
      <c r="O316" s="48" t="str">
        <f aca="true">IF(AND($D316&lt;&gt;"",$G316&lt;&gt;""),OFFSET('00 - Initialisation'!$J$38,MATCH($G316,Salle,0)-1,WEEKDAY($D316)-2),"")</f>
        <v/>
      </c>
    </row>
    <row r="317" customFormat="false" ht="12.75" hidden="false" customHeight="false" outlineLevel="0" collapsed="false">
      <c r="A317" s="40" t="n">
        <v>315</v>
      </c>
      <c r="B317" s="41" t="str">
        <f aca="false">IF(D317&lt;&gt;"",YEAR(D317)&amp;" - "&amp;INT(MOD(INT((D317-2)/7)+0.6,52+5/28))+1,"")</f>
        <v/>
      </c>
      <c r="C317" s="42" t="str">
        <f aca="true">IF($D317&lt;&gt;"",OFFSET('00 - Initialisation'!$C$37,0,WEEKDAY($D317)-2),"")</f>
        <v/>
      </c>
      <c r="D317" s="43"/>
      <c r="E317" s="44"/>
      <c r="F317" s="44"/>
      <c r="G317" s="44"/>
      <c r="H317" s="44"/>
      <c r="I317" s="49"/>
      <c r="J317" s="46" t="str">
        <f aca="true">IF(AND($D317&lt;&gt;"",$G317&lt;&gt;""),OFFSET('00 - Initialisation'!$C$38,MATCH($G317,Salle,0)-1,WEEKDAY($D317)-2),"")</f>
        <v/>
      </c>
      <c r="K317" s="49"/>
      <c r="L317" s="49"/>
      <c r="M317" s="49"/>
      <c r="N317" s="50"/>
      <c r="O317" s="48" t="str">
        <f aca="true">IF(AND($D317&lt;&gt;"",$G317&lt;&gt;""),OFFSET('00 - Initialisation'!$J$38,MATCH($G317,Salle,0)-1,WEEKDAY($D317)-2),"")</f>
        <v/>
      </c>
    </row>
    <row r="318" customFormat="false" ht="12.75" hidden="false" customHeight="false" outlineLevel="0" collapsed="false">
      <c r="A318" s="40" t="n">
        <v>316</v>
      </c>
      <c r="B318" s="41" t="str">
        <f aca="false">IF(D318&lt;&gt;"",YEAR(D318)&amp;" - "&amp;INT(MOD(INT((D318-2)/7)+0.6,52+5/28))+1,"")</f>
        <v/>
      </c>
      <c r="C318" s="42" t="str">
        <f aca="true">IF($D318&lt;&gt;"",OFFSET('00 - Initialisation'!$C$37,0,WEEKDAY($D318)-2),"")</f>
        <v/>
      </c>
      <c r="D318" s="43"/>
      <c r="E318" s="44"/>
      <c r="F318" s="44"/>
      <c r="G318" s="44"/>
      <c r="H318" s="44"/>
      <c r="I318" s="49"/>
      <c r="J318" s="46" t="str">
        <f aca="true">IF(AND($D318&lt;&gt;"",$G318&lt;&gt;""),OFFSET('00 - Initialisation'!$C$38,MATCH($G318,Salle,0)-1,WEEKDAY($D318)-2),"")</f>
        <v/>
      </c>
      <c r="K318" s="49"/>
      <c r="L318" s="49"/>
      <c r="M318" s="49"/>
      <c r="N318" s="50"/>
      <c r="O318" s="48" t="str">
        <f aca="true">IF(AND($D318&lt;&gt;"",$G318&lt;&gt;""),OFFSET('00 - Initialisation'!$J$38,MATCH($G318,Salle,0)-1,WEEKDAY($D318)-2),"")</f>
        <v/>
      </c>
    </row>
    <row r="319" customFormat="false" ht="12.75" hidden="false" customHeight="false" outlineLevel="0" collapsed="false">
      <c r="A319" s="40" t="n">
        <v>317</v>
      </c>
      <c r="B319" s="41" t="str">
        <f aca="false">IF(D319&lt;&gt;"",YEAR(D319)&amp;" - "&amp;INT(MOD(INT((D319-2)/7)+0.6,52+5/28))+1,"")</f>
        <v/>
      </c>
      <c r="C319" s="42" t="str">
        <f aca="true">IF($D319&lt;&gt;"",OFFSET('00 - Initialisation'!$C$37,0,WEEKDAY($D319)-2),"")</f>
        <v/>
      </c>
      <c r="D319" s="43"/>
      <c r="E319" s="44"/>
      <c r="F319" s="44"/>
      <c r="G319" s="44"/>
      <c r="H319" s="44"/>
      <c r="I319" s="49"/>
      <c r="J319" s="46" t="str">
        <f aca="true">IF(AND($D319&lt;&gt;"",$G319&lt;&gt;""),OFFSET('00 - Initialisation'!$C$38,MATCH($G319,Salle,0)-1,WEEKDAY($D319)-2),"")</f>
        <v/>
      </c>
      <c r="K319" s="49"/>
      <c r="L319" s="49"/>
      <c r="M319" s="49"/>
      <c r="N319" s="50"/>
      <c r="O319" s="48" t="str">
        <f aca="true">IF(AND($D319&lt;&gt;"",$G319&lt;&gt;""),OFFSET('00 - Initialisation'!$J$38,MATCH($G319,Salle,0)-1,WEEKDAY($D319)-2),"")</f>
        <v/>
      </c>
    </row>
    <row r="320" customFormat="false" ht="12.75" hidden="false" customHeight="false" outlineLevel="0" collapsed="false">
      <c r="A320" s="40" t="n">
        <v>318</v>
      </c>
      <c r="B320" s="41" t="str">
        <f aca="false">IF(D320&lt;&gt;"",YEAR(D320)&amp;" - "&amp;INT(MOD(INT((D320-2)/7)+0.6,52+5/28))+1,"")</f>
        <v/>
      </c>
      <c r="C320" s="42" t="str">
        <f aca="true">IF($D320&lt;&gt;"",OFFSET('00 - Initialisation'!$C$37,0,WEEKDAY($D320)-2),"")</f>
        <v/>
      </c>
      <c r="D320" s="43"/>
      <c r="E320" s="44"/>
      <c r="F320" s="44"/>
      <c r="G320" s="44"/>
      <c r="H320" s="44"/>
      <c r="I320" s="49"/>
      <c r="J320" s="46" t="str">
        <f aca="true">IF(AND($D320&lt;&gt;"",$G320&lt;&gt;""),OFFSET('00 - Initialisation'!$C$38,MATCH($G320,Salle,0)-1,WEEKDAY($D320)-2),"")</f>
        <v/>
      </c>
      <c r="K320" s="49"/>
      <c r="L320" s="49"/>
      <c r="M320" s="49"/>
      <c r="N320" s="50"/>
      <c r="O320" s="48" t="str">
        <f aca="true">IF(AND($D320&lt;&gt;"",$G320&lt;&gt;""),OFFSET('00 - Initialisation'!$J$38,MATCH($G320,Salle,0)-1,WEEKDAY($D320)-2),"")</f>
        <v/>
      </c>
    </row>
    <row r="321" customFormat="false" ht="12.75" hidden="false" customHeight="false" outlineLevel="0" collapsed="false">
      <c r="A321" s="40" t="n">
        <v>319</v>
      </c>
      <c r="B321" s="41" t="str">
        <f aca="false">IF(D321&lt;&gt;"",YEAR(D321)&amp;" - "&amp;INT(MOD(INT((D321-2)/7)+0.6,52+5/28))+1,"")</f>
        <v/>
      </c>
      <c r="C321" s="42" t="str">
        <f aca="true">IF($D321&lt;&gt;"",OFFSET('00 - Initialisation'!$C$37,0,WEEKDAY($D321)-2),"")</f>
        <v/>
      </c>
      <c r="D321" s="43"/>
      <c r="E321" s="44"/>
      <c r="F321" s="44"/>
      <c r="G321" s="44"/>
      <c r="H321" s="44"/>
      <c r="I321" s="49"/>
      <c r="J321" s="46" t="str">
        <f aca="true">IF(AND($D321&lt;&gt;"",$G321&lt;&gt;""),OFFSET('00 - Initialisation'!$C$38,MATCH($G321,Salle,0)-1,WEEKDAY($D321)-2),"")</f>
        <v/>
      </c>
      <c r="K321" s="49"/>
      <c r="L321" s="49"/>
      <c r="M321" s="49"/>
      <c r="N321" s="50"/>
      <c r="O321" s="48" t="str">
        <f aca="true">IF(AND($D321&lt;&gt;"",$G321&lt;&gt;""),OFFSET('00 - Initialisation'!$J$38,MATCH($G321,Salle,0)-1,WEEKDAY($D321)-2),"")</f>
        <v/>
      </c>
    </row>
    <row r="322" customFormat="false" ht="12.75" hidden="false" customHeight="false" outlineLevel="0" collapsed="false">
      <c r="A322" s="40" t="n">
        <v>320</v>
      </c>
      <c r="B322" s="41" t="str">
        <f aca="false">IF(D322&lt;&gt;"",YEAR(D322)&amp;" - "&amp;INT(MOD(INT((D322-2)/7)+0.6,52+5/28))+1,"")</f>
        <v/>
      </c>
      <c r="C322" s="42" t="str">
        <f aca="true">IF($D322&lt;&gt;"",OFFSET('00 - Initialisation'!$C$37,0,WEEKDAY($D322)-2),"")</f>
        <v/>
      </c>
      <c r="D322" s="43"/>
      <c r="E322" s="44"/>
      <c r="F322" s="44"/>
      <c r="G322" s="44"/>
      <c r="H322" s="44"/>
      <c r="I322" s="49"/>
      <c r="J322" s="46" t="str">
        <f aca="true">IF(AND($D322&lt;&gt;"",$G322&lt;&gt;""),OFFSET('00 - Initialisation'!$C$38,MATCH($G322,Salle,0)-1,WEEKDAY($D322)-2),"")</f>
        <v/>
      </c>
      <c r="K322" s="49"/>
      <c r="L322" s="49"/>
      <c r="M322" s="49"/>
      <c r="N322" s="50"/>
      <c r="O322" s="48" t="str">
        <f aca="true">IF(AND($D322&lt;&gt;"",$G322&lt;&gt;""),OFFSET('00 - Initialisation'!$J$38,MATCH($G322,Salle,0)-1,WEEKDAY($D322)-2),"")</f>
        <v/>
      </c>
    </row>
    <row r="323" customFormat="false" ht="12.75" hidden="false" customHeight="false" outlineLevel="0" collapsed="false">
      <c r="A323" s="40" t="n">
        <v>321</v>
      </c>
      <c r="B323" s="41" t="str">
        <f aca="false">IF(D323&lt;&gt;"",YEAR(D323)&amp;" - "&amp;INT(MOD(INT((D323-2)/7)+0.6,52+5/28))+1,"")</f>
        <v/>
      </c>
      <c r="C323" s="42" t="str">
        <f aca="true">IF($D323&lt;&gt;"",OFFSET('00 - Initialisation'!$C$37,0,WEEKDAY($D323)-2),"")</f>
        <v/>
      </c>
      <c r="D323" s="43"/>
      <c r="E323" s="44"/>
      <c r="F323" s="44"/>
      <c r="G323" s="44"/>
      <c r="H323" s="44"/>
      <c r="I323" s="49"/>
      <c r="J323" s="46" t="str">
        <f aca="true">IF(AND($D323&lt;&gt;"",$G323&lt;&gt;""),OFFSET('00 - Initialisation'!$C$38,MATCH($G323,Salle,0)-1,WEEKDAY($D323)-2),"")</f>
        <v/>
      </c>
      <c r="K323" s="49"/>
      <c r="L323" s="49"/>
      <c r="M323" s="49"/>
      <c r="N323" s="50"/>
      <c r="O323" s="48" t="str">
        <f aca="true">IF(AND($D323&lt;&gt;"",$G323&lt;&gt;""),OFFSET('00 - Initialisation'!$J$38,MATCH($G323,Salle,0)-1,WEEKDAY($D323)-2),"")</f>
        <v/>
      </c>
    </row>
    <row r="324" customFormat="false" ht="12.75" hidden="false" customHeight="false" outlineLevel="0" collapsed="false">
      <c r="A324" s="40" t="n">
        <v>322</v>
      </c>
      <c r="B324" s="41" t="str">
        <f aca="false">IF(D324&lt;&gt;"",YEAR(D324)&amp;" - "&amp;INT(MOD(INT((D324-2)/7)+0.6,52+5/28))+1,"")</f>
        <v/>
      </c>
      <c r="C324" s="42" t="str">
        <f aca="true">IF($D324&lt;&gt;"",OFFSET('00 - Initialisation'!$C$37,0,WEEKDAY($D324)-2),"")</f>
        <v/>
      </c>
      <c r="D324" s="43"/>
      <c r="E324" s="44"/>
      <c r="F324" s="44"/>
      <c r="G324" s="44"/>
      <c r="H324" s="44"/>
      <c r="I324" s="49"/>
      <c r="J324" s="46" t="str">
        <f aca="true">IF(AND($D324&lt;&gt;"",$G324&lt;&gt;""),OFFSET('00 - Initialisation'!$C$38,MATCH($G324,Salle,0)-1,WEEKDAY($D324)-2),"")</f>
        <v/>
      </c>
      <c r="K324" s="49"/>
      <c r="L324" s="49"/>
      <c r="M324" s="49"/>
      <c r="N324" s="50"/>
      <c r="O324" s="48" t="str">
        <f aca="true">IF(AND($D324&lt;&gt;"",$G324&lt;&gt;""),OFFSET('00 - Initialisation'!$J$38,MATCH($G324,Salle,0)-1,WEEKDAY($D324)-2),"")</f>
        <v/>
      </c>
    </row>
    <row r="325" customFormat="false" ht="12.75" hidden="false" customHeight="false" outlineLevel="0" collapsed="false">
      <c r="A325" s="40" t="n">
        <v>323</v>
      </c>
      <c r="B325" s="41" t="str">
        <f aca="false">IF(D325&lt;&gt;"",YEAR(D325)&amp;" - "&amp;INT(MOD(INT((D325-2)/7)+0.6,52+5/28))+1,"")</f>
        <v/>
      </c>
      <c r="C325" s="42" t="str">
        <f aca="true">IF($D325&lt;&gt;"",OFFSET('00 - Initialisation'!$C$37,0,WEEKDAY($D325)-2),"")</f>
        <v/>
      </c>
      <c r="D325" s="43"/>
      <c r="E325" s="44"/>
      <c r="F325" s="44"/>
      <c r="G325" s="44"/>
      <c r="H325" s="44"/>
      <c r="I325" s="49"/>
      <c r="J325" s="46" t="str">
        <f aca="true">IF(AND($D325&lt;&gt;"",$G325&lt;&gt;""),OFFSET('00 - Initialisation'!$C$38,MATCH($G325,Salle,0)-1,WEEKDAY($D325)-2),"")</f>
        <v/>
      </c>
      <c r="K325" s="49"/>
      <c r="L325" s="49"/>
      <c r="M325" s="49"/>
      <c r="N325" s="50"/>
      <c r="O325" s="48" t="str">
        <f aca="true">IF(AND($D325&lt;&gt;"",$G325&lt;&gt;""),OFFSET('00 - Initialisation'!$J$38,MATCH($G325,Salle,0)-1,WEEKDAY($D325)-2),"")</f>
        <v/>
      </c>
    </row>
    <row r="326" customFormat="false" ht="12.75" hidden="false" customHeight="false" outlineLevel="0" collapsed="false">
      <c r="A326" s="40" t="n">
        <v>324</v>
      </c>
      <c r="B326" s="41" t="str">
        <f aca="false">IF(D326&lt;&gt;"",YEAR(D326)&amp;" - "&amp;INT(MOD(INT((D326-2)/7)+0.6,52+5/28))+1,"")</f>
        <v/>
      </c>
      <c r="C326" s="42" t="str">
        <f aca="true">IF($D326&lt;&gt;"",OFFSET('00 - Initialisation'!$C$37,0,WEEKDAY($D326)-2),"")</f>
        <v/>
      </c>
      <c r="D326" s="43"/>
      <c r="E326" s="44"/>
      <c r="F326" s="44"/>
      <c r="G326" s="44"/>
      <c r="H326" s="44"/>
      <c r="I326" s="49"/>
      <c r="J326" s="46" t="str">
        <f aca="true">IF(AND($D326&lt;&gt;"",$G326&lt;&gt;""),OFFSET('00 - Initialisation'!$C$38,MATCH($G326,Salle,0)-1,WEEKDAY($D326)-2),"")</f>
        <v/>
      </c>
      <c r="K326" s="49"/>
      <c r="L326" s="49"/>
      <c r="M326" s="49"/>
      <c r="N326" s="50"/>
      <c r="O326" s="48" t="str">
        <f aca="true">IF(AND($D326&lt;&gt;"",$G326&lt;&gt;""),OFFSET('00 - Initialisation'!$J$38,MATCH($G326,Salle,0)-1,WEEKDAY($D326)-2),"")</f>
        <v/>
      </c>
    </row>
    <row r="327" customFormat="false" ht="12.75" hidden="false" customHeight="false" outlineLevel="0" collapsed="false">
      <c r="A327" s="40" t="n">
        <v>325</v>
      </c>
      <c r="B327" s="41" t="str">
        <f aca="false">IF(D327&lt;&gt;"",YEAR(D327)&amp;" - "&amp;INT(MOD(INT((D327-2)/7)+0.6,52+5/28))+1,"")</f>
        <v/>
      </c>
      <c r="C327" s="42" t="str">
        <f aca="true">IF($D327&lt;&gt;"",OFFSET('00 - Initialisation'!$C$37,0,WEEKDAY($D327)-2),"")</f>
        <v/>
      </c>
      <c r="D327" s="43"/>
      <c r="E327" s="44"/>
      <c r="F327" s="44"/>
      <c r="G327" s="44"/>
      <c r="H327" s="44"/>
      <c r="I327" s="49"/>
      <c r="J327" s="46" t="str">
        <f aca="true">IF(AND($D327&lt;&gt;"",$G327&lt;&gt;""),OFFSET('00 - Initialisation'!$C$38,MATCH($G327,Salle,0)-1,WEEKDAY($D327)-2),"")</f>
        <v/>
      </c>
      <c r="K327" s="49"/>
      <c r="L327" s="49"/>
      <c r="M327" s="49"/>
      <c r="N327" s="50"/>
      <c r="O327" s="48" t="str">
        <f aca="true">IF(AND($D327&lt;&gt;"",$G327&lt;&gt;""),OFFSET('00 - Initialisation'!$J$38,MATCH($G327,Salle,0)-1,WEEKDAY($D327)-2),"")</f>
        <v/>
      </c>
    </row>
    <row r="328" customFormat="false" ht="12.75" hidden="false" customHeight="false" outlineLevel="0" collapsed="false">
      <c r="A328" s="40" t="n">
        <v>326</v>
      </c>
      <c r="B328" s="41" t="str">
        <f aca="false">IF(D328&lt;&gt;"",YEAR(D328)&amp;" - "&amp;INT(MOD(INT((D328-2)/7)+0.6,52+5/28))+1,"")</f>
        <v/>
      </c>
      <c r="C328" s="42" t="str">
        <f aca="true">IF($D328&lt;&gt;"",OFFSET('00 - Initialisation'!$C$37,0,WEEKDAY($D328)-2),"")</f>
        <v/>
      </c>
      <c r="D328" s="43"/>
      <c r="E328" s="44"/>
      <c r="F328" s="44"/>
      <c r="G328" s="44"/>
      <c r="H328" s="44"/>
      <c r="I328" s="49"/>
      <c r="J328" s="46" t="str">
        <f aca="true">IF(AND($D328&lt;&gt;"",$G328&lt;&gt;""),OFFSET('00 - Initialisation'!$C$38,MATCH($G328,Salle,0)-1,WEEKDAY($D328)-2),"")</f>
        <v/>
      </c>
      <c r="K328" s="49"/>
      <c r="L328" s="49"/>
      <c r="M328" s="49"/>
      <c r="N328" s="50"/>
      <c r="O328" s="48" t="str">
        <f aca="true">IF(AND($D328&lt;&gt;"",$G328&lt;&gt;""),OFFSET('00 - Initialisation'!$J$38,MATCH($G328,Salle,0)-1,WEEKDAY($D328)-2),"")</f>
        <v/>
      </c>
    </row>
    <row r="329" customFormat="false" ht="12.75" hidden="false" customHeight="false" outlineLevel="0" collapsed="false">
      <c r="A329" s="40" t="n">
        <v>327</v>
      </c>
      <c r="B329" s="41" t="str">
        <f aca="false">IF(D329&lt;&gt;"",YEAR(D329)&amp;" - "&amp;INT(MOD(INT((D329-2)/7)+0.6,52+5/28))+1,"")</f>
        <v/>
      </c>
      <c r="C329" s="42" t="str">
        <f aca="true">IF($D329&lt;&gt;"",OFFSET('00 - Initialisation'!$C$37,0,WEEKDAY($D329)-2),"")</f>
        <v/>
      </c>
      <c r="D329" s="43"/>
      <c r="E329" s="44"/>
      <c r="F329" s="44"/>
      <c r="G329" s="44"/>
      <c r="H329" s="44"/>
      <c r="I329" s="49"/>
      <c r="J329" s="46" t="str">
        <f aca="true">IF(AND($D329&lt;&gt;"",$G329&lt;&gt;""),OFFSET('00 - Initialisation'!$C$38,MATCH($G329,Salle,0)-1,WEEKDAY($D329)-2),"")</f>
        <v/>
      </c>
      <c r="K329" s="49"/>
      <c r="L329" s="49"/>
      <c r="M329" s="49"/>
      <c r="N329" s="50"/>
      <c r="O329" s="48" t="str">
        <f aca="true">IF(AND($D329&lt;&gt;"",$G329&lt;&gt;""),OFFSET('00 - Initialisation'!$J$38,MATCH($G329,Salle,0)-1,WEEKDAY($D329)-2),"")</f>
        <v/>
      </c>
    </row>
    <row r="330" customFormat="false" ht="12.75" hidden="false" customHeight="false" outlineLevel="0" collapsed="false">
      <c r="A330" s="40" t="n">
        <v>328</v>
      </c>
      <c r="B330" s="41" t="str">
        <f aca="false">IF(D330&lt;&gt;"",YEAR(D330)&amp;" - "&amp;INT(MOD(INT((D330-2)/7)+0.6,52+5/28))+1,"")</f>
        <v/>
      </c>
      <c r="C330" s="42" t="str">
        <f aca="true">IF($D330&lt;&gt;"",OFFSET('00 - Initialisation'!$C$37,0,WEEKDAY($D330)-2),"")</f>
        <v/>
      </c>
      <c r="D330" s="43"/>
      <c r="E330" s="44"/>
      <c r="F330" s="44"/>
      <c r="G330" s="44"/>
      <c r="H330" s="44"/>
      <c r="I330" s="49"/>
      <c r="J330" s="46" t="str">
        <f aca="true">IF(AND($D330&lt;&gt;"",$G330&lt;&gt;""),OFFSET('00 - Initialisation'!$C$38,MATCH($G330,Salle,0)-1,WEEKDAY($D330)-2),"")</f>
        <v/>
      </c>
      <c r="K330" s="49"/>
      <c r="L330" s="49"/>
      <c r="M330" s="49"/>
      <c r="N330" s="50"/>
      <c r="O330" s="48" t="str">
        <f aca="true">IF(AND($D330&lt;&gt;"",$G330&lt;&gt;""),OFFSET('00 - Initialisation'!$J$38,MATCH($G330,Salle,0)-1,WEEKDAY($D330)-2),"")</f>
        <v/>
      </c>
    </row>
    <row r="331" customFormat="false" ht="12.75" hidden="false" customHeight="false" outlineLevel="0" collapsed="false">
      <c r="A331" s="40" t="n">
        <v>329</v>
      </c>
      <c r="B331" s="41" t="str">
        <f aca="false">IF(D331&lt;&gt;"",YEAR(D331)&amp;" - "&amp;INT(MOD(INT((D331-2)/7)+0.6,52+5/28))+1,"")</f>
        <v/>
      </c>
      <c r="C331" s="42" t="str">
        <f aca="true">IF($D331&lt;&gt;"",OFFSET('00 - Initialisation'!$C$37,0,WEEKDAY($D331)-2),"")</f>
        <v/>
      </c>
      <c r="D331" s="43"/>
      <c r="E331" s="44"/>
      <c r="F331" s="44"/>
      <c r="G331" s="44"/>
      <c r="H331" s="44"/>
      <c r="I331" s="49"/>
      <c r="J331" s="46" t="str">
        <f aca="true">IF(AND($D331&lt;&gt;"",$G331&lt;&gt;""),OFFSET('00 - Initialisation'!$C$38,MATCH($G331,Salle,0)-1,WEEKDAY($D331)-2),"")</f>
        <v/>
      </c>
      <c r="K331" s="49"/>
      <c r="L331" s="49"/>
      <c r="M331" s="49"/>
      <c r="N331" s="50"/>
      <c r="O331" s="48" t="str">
        <f aca="true">IF(AND($D331&lt;&gt;"",$G331&lt;&gt;""),OFFSET('00 - Initialisation'!$J$38,MATCH($G331,Salle,0)-1,WEEKDAY($D331)-2),"")</f>
        <v/>
      </c>
    </row>
    <row r="332" customFormat="false" ht="12.75" hidden="false" customHeight="false" outlineLevel="0" collapsed="false">
      <c r="A332" s="40" t="n">
        <v>330</v>
      </c>
      <c r="B332" s="41" t="str">
        <f aca="false">IF(D332&lt;&gt;"",YEAR(D332)&amp;" - "&amp;INT(MOD(INT((D332-2)/7)+0.6,52+5/28))+1,"")</f>
        <v/>
      </c>
      <c r="C332" s="42" t="str">
        <f aca="true">IF($D332&lt;&gt;"",OFFSET('00 - Initialisation'!$C$37,0,WEEKDAY($D332)-2),"")</f>
        <v/>
      </c>
      <c r="D332" s="43"/>
      <c r="E332" s="44"/>
      <c r="F332" s="44"/>
      <c r="G332" s="44"/>
      <c r="H332" s="44"/>
      <c r="I332" s="49"/>
      <c r="J332" s="46" t="str">
        <f aca="true">IF(AND($D332&lt;&gt;"",$G332&lt;&gt;""),OFFSET('00 - Initialisation'!$C$38,MATCH($G332,Salle,0)-1,WEEKDAY($D332)-2),"")</f>
        <v/>
      </c>
      <c r="K332" s="49"/>
      <c r="L332" s="49"/>
      <c r="M332" s="49"/>
      <c r="N332" s="50"/>
      <c r="O332" s="48" t="str">
        <f aca="true">IF(AND($D332&lt;&gt;"",$G332&lt;&gt;""),OFFSET('00 - Initialisation'!$J$38,MATCH($G332,Salle,0)-1,WEEKDAY($D332)-2),"")</f>
        <v/>
      </c>
    </row>
    <row r="333" customFormat="false" ht="12.75" hidden="false" customHeight="false" outlineLevel="0" collapsed="false">
      <c r="A333" s="40" t="n">
        <v>331</v>
      </c>
      <c r="B333" s="41" t="str">
        <f aca="false">IF(D333&lt;&gt;"",YEAR(D333)&amp;" - "&amp;INT(MOD(INT((D333-2)/7)+0.6,52+5/28))+1,"")</f>
        <v/>
      </c>
      <c r="C333" s="42" t="str">
        <f aca="true">IF($D333&lt;&gt;"",OFFSET('00 - Initialisation'!$C$37,0,WEEKDAY($D333)-2),"")</f>
        <v/>
      </c>
      <c r="D333" s="43"/>
      <c r="E333" s="44"/>
      <c r="F333" s="44"/>
      <c r="G333" s="44"/>
      <c r="H333" s="44"/>
      <c r="I333" s="49"/>
      <c r="J333" s="46" t="str">
        <f aca="true">IF(AND($D333&lt;&gt;"",$G333&lt;&gt;""),OFFSET('00 - Initialisation'!$C$38,MATCH($G333,Salle,0)-1,WEEKDAY($D333)-2),"")</f>
        <v/>
      </c>
      <c r="K333" s="49"/>
      <c r="L333" s="49"/>
      <c r="M333" s="49"/>
      <c r="N333" s="50"/>
      <c r="O333" s="48" t="str">
        <f aca="true">IF(AND($D333&lt;&gt;"",$G333&lt;&gt;""),OFFSET('00 - Initialisation'!$J$38,MATCH($G333,Salle,0)-1,WEEKDAY($D333)-2),"")</f>
        <v/>
      </c>
    </row>
    <row r="334" customFormat="false" ht="12.75" hidden="false" customHeight="false" outlineLevel="0" collapsed="false">
      <c r="A334" s="40" t="n">
        <v>332</v>
      </c>
      <c r="B334" s="41" t="str">
        <f aca="false">IF(D334&lt;&gt;"",YEAR(D334)&amp;" - "&amp;INT(MOD(INT((D334-2)/7)+0.6,52+5/28))+1,"")</f>
        <v/>
      </c>
      <c r="C334" s="42" t="str">
        <f aca="true">IF($D334&lt;&gt;"",OFFSET('00 - Initialisation'!$C$37,0,WEEKDAY($D334)-2),"")</f>
        <v/>
      </c>
      <c r="D334" s="43"/>
      <c r="E334" s="44"/>
      <c r="F334" s="44"/>
      <c r="G334" s="44"/>
      <c r="H334" s="44"/>
      <c r="I334" s="49"/>
      <c r="J334" s="46" t="str">
        <f aca="true">IF(AND($D334&lt;&gt;"",$G334&lt;&gt;""),OFFSET('00 - Initialisation'!$C$38,MATCH($G334,Salle,0)-1,WEEKDAY($D334)-2),"")</f>
        <v/>
      </c>
      <c r="K334" s="49"/>
      <c r="L334" s="49"/>
      <c r="M334" s="49"/>
      <c r="N334" s="50"/>
      <c r="O334" s="48" t="str">
        <f aca="true">IF(AND($D334&lt;&gt;"",$G334&lt;&gt;""),OFFSET('00 - Initialisation'!$J$38,MATCH($G334,Salle,0)-1,WEEKDAY($D334)-2),"")</f>
        <v/>
      </c>
    </row>
    <row r="335" customFormat="false" ht="12.75" hidden="false" customHeight="false" outlineLevel="0" collapsed="false">
      <c r="A335" s="40" t="n">
        <v>333</v>
      </c>
      <c r="B335" s="41" t="str">
        <f aca="false">IF(D335&lt;&gt;"",YEAR(D335)&amp;" - "&amp;INT(MOD(INT((D335-2)/7)+0.6,52+5/28))+1,"")</f>
        <v/>
      </c>
      <c r="C335" s="42" t="str">
        <f aca="true">IF($D335&lt;&gt;"",OFFSET('00 - Initialisation'!$C$37,0,WEEKDAY($D335)-2),"")</f>
        <v/>
      </c>
      <c r="D335" s="43"/>
      <c r="E335" s="44"/>
      <c r="F335" s="44"/>
      <c r="G335" s="44"/>
      <c r="H335" s="44"/>
      <c r="I335" s="49"/>
      <c r="J335" s="46" t="str">
        <f aca="true">IF(AND($D335&lt;&gt;"",$G335&lt;&gt;""),OFFSET('00 - Initialisation'!$C$38,MATCH($G335,Salle,0)-1,WEEKDAY($D335)-2),"")</f>
        <v/>
      </c>
      <c r="K335" s="49"/>
      <c r="L335" s="49"/>
      <c r="M335" s="49"/>
      <c r="N335" s="50"/>
      <c r="O335" s="48" t="str">
        <f aca="true">IF(AND($D335&lt;&gt;"",$G335&lt;&gt;""),OFFSET('00 - Initialisation'!$J$38,MATCH($G335,Salle,0)-1,WEEKDAY($D335)-2),"")</f>
        <v/>
      </c>
    </row>
    <row r="336" customFormat="false" ht="12.75" hidden="false" customHeight="false" outlineLevel="0" collapsed="false">
      <c r="A336" s="40" t="n">
        <v>334</v>
      </c>
      <c r="B336" s="41" t="str">
        <f aca="false">IF(D336&lt;&gt;"",YEAR(D336)&amp;" - "&amp;INT(MOD(INT((D336-2)/7)+0.6,52+5/28))+1,"")</f>
        <v/>
      </c>
      <c r="C336" s="42" t="str">
        <f aca="true">IF($D336&lt;&gt;"",OFFSET('00 - Initialisation'!$C$37,0,WEEKDAY($D336)-2),"")</f>
        <v/>
      </c>
      <c r="D336" s="43"/>
      <c r="E336" s="44"/>
      <c r="F336" s="44"/>
      <c r="G336" s="44"/>
      <c r="H336" s="44"/>
      <c r="I336" s="49"/>
      <c r="J336" s="46" t="str">
        <f aca="true">IF(AND($D336&lt;&gt;"",$G336&lt;&gt;""),OFFSET('00 - Initialisation'!$C$38,MATCH($G336,Salle,0)-1,WEEKDAY($D336)-2),"")</f>
        <v/>
      </c>
      <c r="K336" s="49"/>
      <c r="L336" s="49"/>
      <c r="M336" s="49"/>
      <c r="N336" s="50"/>
      <c r="O336" s="48" t="str">
        <f aca="true">IF(AND($D336&lt;&gt;"",$G336&lt;&gt;""),OFFSET('00 - Initialisation'!$J$38,MATCH($G336,Salle,0)-1,WEEKDAY($D336)-2),"")</f>
        <v/>
      </c>
    </row>
    <row r="337" customFormat="false" ht="12.75" hidden="false" customHeight="false" outlineLevel="0" collapsed="false">
      <c r="A337" s="40" t="n">
        <v>335</v>
      </c>
      <c r="B337" s="41" t="str">
        <f aca="false">IF(D337&lt;&gt;"",YEAR(D337)&amp;" - "&amp;INT(MOD(INT((D337-2)/7)+0.6,52+5/28))+1,"")</f>
        <v/>
      </c>
      <c r="C337" s="42" t="str">
        <f aca="true">IF($D337&lt;&gt;"",OFFSET('00 - Initialisation'!$C$37,0,WEEKDAY($D337)-2),"")</f>
        <v/>
      </c>
      <c r="D337" s="43"/>
      <c r="E337" s="44"/>
      <c r="F337" s="44"/>
      <c r="G337" s="44"/>
      <c r="H337" s="44"/>
      <c r="I337" s="49"/>
      <c r="J337" s="46" t="str">
        <f aca="true">IF(AND($D337&lt;&gt;"",$G337&lt;&gt;""),OFFSET('00 - Initialisation'!$C$38,MATCH($G337,Salle,0)-1,WEEKDAY($D337)-2),"")</f>
        <v/>
      </c>
      <c r="K337" s="49"/>
      <c r="L337" s="49"/>
      <c r="M337" s="49"/>
      <c r="N337" s="50"/>
      <c r="O337" s="48" t="str">
        <f aca="true">IF(AND($D337&lt;&gt;"",$G337&lt;&gt;""),OFFSET('00 - Initialisation'!$J$38,MATCH($G337,Salle,0)-1,WEEKDAY($D337)-2),"")</f>
        <v/>
      </c>
    </row>
    <row r="338" customFormat="false" ht="12.75" hidden="false" customHeight="false" outlineLevel="0" collapsed="false">
      <c r="A338" s="40" t="n">
        <v>336</v>
      </c>
      <c r="B338" s="41" t="str">
        <f aca="false">IF(D338&lt;&gt;"",YEAR(D338)&amp;" - "&amp;INT(MOD(INT((D338-2)/7)+0.6,52+5/28))+1,"")</f>
        <v/>
      </c>
      <c r="C338" s="42" t="str">
        <f aca="true">IF($D338&lt;&gt;"",OFFSET('00 - Initialisation'!$C$37,0,WEEKDAY($D338)-2),"")</f>
        <v/>
      </c>
      <c r="D338" s="43"/>
      <c r="E338" s="44"/>
      <c r="F338" s="44"/>
      <c r="G338" s="44"/>
      <c r="H338" s="44"/>
      <c r="I338" s="49"/>
      <c r="J338" s="46" t="str">
        <f aca="true">IF(AND($D338&lt;&gt;"",$G338&lt;&gt;""),OFFSET('00 - Initialisation'!$C$38,MATCH($G338,Salle,0)-1,WEEKDAY($D338)-2),"")</f>
        <v/>
      </c>
      <c r="K338" s="49"/>
      <c r="L338" s="49"/>
      <c r="M338" s="49"/>
      <c r="N338" s="50"/>
      <c r="O338" s="48" t="str">
        <f aca="true">IF(AND($D338&lt;&gt;"",$G338&lt;&gt;""),OFFSET('00 - Initialisation'!$J$38,MATCH($G338,Salle,0)-1,WEEKDAY($D338)-2),"")</f>
        <v/>
      </c>
    </row>
    <row r="339" customFormat="false" ht="12.75" hidden="false" customHeight="false" outlineLevel="0" collapsed="false">
      <c r="A339" s="40" t="n">
        <v>337</v>
      </c>
      <c r="B339" s="41" t="str">
        <f aca="false">IF(D339&lt;&gt;"",YEAR(D339)&amp;" - "&amp;INT(MOD(INT((D339-2)/7)+0.6,52+5/28))+1,"")</f>
        <v/>
      </c>
      <c r="C339" s="42" t="str">
        <f aca="true">IF($D339&lt;&gt;"",OFFSET('00 - Initialisation'!$C$37,0,WEEKDAY($D339)-2),"")</f>
        <v/>
      </c>
      <c r="D339" s="43"/>
      <c r="E339" s="44"/>
      <c r="F339" s="44"/>
      <c r="G339" s="44"/>
      <c r="H339" s="44"/>
      <c r="I339" s="49"/>
      <c r="J339" s="46" t="str">
        <f aca="true">IF(AND($D339&lt;&gt;"",$G339&lt;&gt;""),OFFSET('00 - Initialisation'!$C$38,MATCH($G339,Salle,0)-1,WEEKDAY($D339)-2),"")</f>
        <v/>
      </c>
      <c r="K339" s="49"/>
      <c r="L339" s="49"/>
      <c r="M339" s="49"/>
      <c r="N339" s="50"/>
      <c r="O339" s="48" t="str">
        <f aca="true">IF(AND($D339&lt;&gt;"",$G339&lt;&gt;""),OFFSET('00 - Initialisation'!$J$38,MATCH($G339,Salle,0)-1,WEEKDAY($D339)-2),"")</f>
        <v/>
      </c>
    </row>
    <row r="340" customFormat="false" ht="12.75" hidden="false" customHeight="false" outlineLevel="0" collapsed="false">
      <c r="A340" s="40" t="n">
        <v>338</v>
      </c>
      <c r="B340" s="41" t="str">
        <f aca="false">IF(D340&lt;&gt;"",YEAR(D340)&amp;" - "&amp;INT(MOD(INT((D340-2)/7)+0.6,52+5/28))+1,"")</f>
        <v/>
      </c>
      <c r="C340" s="42" t="str">
        <f aca="true">IF($D340&lt;&gt;"",OFFSET('00 - Initialisation'!$C$37,0,WEEKDAY($D340)-2),"")</f>
        <v/>
      </c>
      <c r="D340" s="43"/>
      <c r="E340" s="44"/>
      <c r="F340" s="44"/>
      <c r="G340" s="44"/>
      <c r="H340" s="44"/>
      <c r="I340" s="49"/>
      <c r="J340" s="46" t="str">
        <f aca="true">IF(AND($D340&lt;&gt;"",$G340&lt;&gt;""),OFFSET('00 - Initialisation'!$C$38,MATCH($G340,Salle,0)-1,WEEKDAY($D340)-2),"")</f>
        <v/>
      </c>
      <c r="K340" s="49"/>
      <c r="L340" s="49"/>
      <c r="M340" s="49"/>
      <c r="N340" s="50"/>
      <c r="O340" s="48" t="str">
        <f aca="true">IF(AND($D340&lt;&gt;"",$G340&lt;&gt;""),OFFSET('00 - Initialisation'!$J$38,MATCH($G340,Salle,0)-1,WEEKDAY($D340)-2),"")</f>
        <v/>
      </c>
    </row>
    <row r="341" customFormat="false" ht="12.75" hidden="false" customHeight="false" outlineLevel="0" collapsed="false">
      <c r="A341" s="40" t="n">
        <v>339</v>
      </c>
      <c r="B341" s="41" t="str">
        <f aca="false">IF(D341&lt;&gt;"",YEAR(D341)&amp;" - "&amp;INT(MOD(INT((D341-2)/7)+0.6,52+5/28))+1,"")</f>
        <v/>
      </c>
      <c r="C341" s="42" t="str">
        <f aca="true">IF($D341&lt;&gt;"",OFFSET('00 - Initialisation'!$C$37,0,WEEKDAY($D341)-2),"")</f>
        <v/>
      </c>
      <c r="D341" s="43"/>
      <c r="E341" s="44"/>
      <c r="F341" s="44"/>
      <c r="G341" s="44"/>
      <c r="H341" s="44"/>
      <c r="I341" s="49"/>
      <c r="J341" s="46" t="str">
        <f aca="true">IF(AND($D341&lt;&gt;"",$G341&lt;&gt;""),OFFSET('00 - Initialisation'!$C$38,MATCH($G341,Salle,0)-1,WEEKDAY($D341)-2),"")</f>
        <v/>
      </c>
      <c r="K341" s="49"/>
      <c r="L341" s="49"/>
      <c r="M341" s="49"/>
      <c r="N341" s="50"/>
      <c r="O341" s="48" t="str">
        <f aca="true">IF(AND($D341&lt;&gt;"",$G341&lt;&gt;""),OFFSET('00 - Initialisation'!$J$38,MATCH($G341,Salle,0)-1,WEEKDAY($D341)-2),"")</f>
        <v/>
      </c>
    </row>
    <row r="342" customFormat="false" ht="12.75" hidden="false" customHeight="false" outlineLevel="0" collapsed="false">
      <c r="A342" s="40" t="n">
        <v>340</v>
      </c>
      <c r="B342" s="41" t="str">
        <f aca="false">IF(D342&lt;&gt;"",YEAR(D342)&amp;" - "&amp;INT(MOD(INT((D342-2)/7)+0.6,52+5/28))+1,"")</f>
        <v/>
      </c>
      <c r="C342" s="42" t="str">
        <f aca="true">IF($D342&lt;&gt;"",OFFSET('00 - Initialisation'!$C$37,0,WEEKDAY($D342)-2),"")</f>
        <v/>
      </c>
      <c r="D342" s="43"/>
      <c r="E342" s="44"/>
      <c r="F342" s="44"/>
      <c r="G342" s="44"/>
      <c r="H342" s="44"/>
      <c r="I342" s="49"/>
      <c r="J342" s="46" t="str">
        <f aca="true">IF(AND($D342&lt;&gt;"",$G342&lt;&gt;""),OFFSET('00 - Initialisation'!$C$38,MATCH($G342,Salle,0)-1,WEEKDAY($D342)-2),"")</f>
        <v/>
      </c>
      <c r="K342" s="49"/>
      <c r="L342" s="49"/>
      <c r="M342" s="49"/>
      <c r="N342" s="50"/>
      <c r="O342" s="48" t="str">
        <f aca="true">IF(AND($D342&lt;&gt;"",$G342&lt;&gt;""),OFFSET('00 - Initialisation'!$J$38,MATCH($G342,Salle,0)-1,WEEKDAY($D342)-2),"")</f>
        <v/>
      </c>
    </row>
    <row r="343" customFormat="false" ht="12.75" hidden="false" customHeight="false" outlineLevel="0" collapsed="false">
      <c r="A343" s="40" t="n">
        <v>341</v>
      </c>
      <c r="B343" s="41" t="str">
        <f aca="false">IF(D343&lt;&gt;"",YEAR(D343)&amp;" - "&amp;INT(MOD(INT((D343-2)/7)+0.6,52+5/28))+1,"")</f>
        <v/>
      </c>
      <c r="C343" s="42" t="str">
        <f aca="true">IF($D343&lt;&gt;"",OFFSET('00 - Initialisation'!$C$37,0,WEEKDAY($D343)-2),"")</f>
        <v/>
      </c>
      <c r="D343" s="43"/>
      <c r="E343" s="44"/>
      <c r="F343" s="44"/>
      <c r="G343" s="44"/>
      <c r="H343" s="44"/>
      <c r="I343" s="49"/>
      <c r="J343" s="46" t="str">
        <f aca="true">IF(AND($D343&lt;&gt;"",$G343&lt;&gt;""),OFFSET('00 - Initialisation'!$C$38,MATCH($G343,Salle,0)-1,WEEKDAY($D343)-2),"")</f>
        <v/>
      </c>
      <c r="K343" s="49"/>
      <c r="L343" s="49"/>
      <c r="M343" s="49"/>
      <c r="N343" s="50"/>
      <c r="O343" s="48" t="str">
        <f aca="true">IF(AND($D343&lt;&gt;"",$G343&lt;&gt;""),OFFSET('00 - Initialisation'!$J$38,MATCH($G343,Salle,0)-1,WEEKDAY($D343)-2),"")</f>
        <v/>
      </c>
    </row>
    <row r="344" customFormat="false" ht="12.75" hidden="false" customHeight="false" outlineLevel="0" collapsed="false">
      <c r="A344" s="40" t="n">
        <v>342</v>
      </c>
      <c r="B344" s="41" t="str">
        <f aca="false">IF(D344&lt;&gt;"",YEAR(D344)&amp;" - "&amp;INT(MOD(INT((D344-2)/7)+0.6,52+5/28))+1,"")</f>
        <v/>
      </c>
      <c r="C344" s="42" t="str">
        <f aca="true">IF($D344&lt;&gt;"",OFFSET('00 - Initialisation'!$C$37,0,WEEKDAY($D344)-2),"")</f>
        <v/>
      </c>
      <c r="D344" s="43"/>
      <c r="E344" s="44"/>
      <c r="F344" s="44"/>
      <c r="G344" s="44"/>
      <c r="H344" s="44"/>
      <c r="I344" s="49"/>
      <c r="J344" s="46" t="str">
        <f aca="true">IF(AND($D344&lt;&gt;"",$G344&lt;&gt;""),OFFSET('00 - Initialisation'!$C$38,MATCH($G344,Salle,0)-1,WEEKDAY($D344)-2),"")</f>
        <v/>
      </c>
      <c r="K344" s="49"/>
      <c r="L344" s="49"/>
      <c r="M344" s="49"/>
      <c r="N344" s="50"/>
      <c r="O344" s="48" t="str">
        <f aca="true">IF(AND($D344&lt;&gt;"",$G344&lt;&gt;""),OFFSET('00 - Initialisation'!$J$38,MATCH($G344,Salle,0)-1,WEEKDAY($D344)-2),"")</f>
        <v/>
      </c>
    </row>
    <row r="345" customFormat="false" ht="12.75" hidden="false" customHeight="false" outlineLevel="0" collapsed="false">
      <c r="A345" s="40" t="n">
        <v>343</v>
      </c>
      <c r="B345" s="41" t="str">
        <f aca="false">IF(D345&lt;&gt;"",YEAR(D345)&amp;" - "&amp;INT(MOD(INT((D345-2)/7)+0.6,52+5/28))+1,"")</f>
        <v/>
      </c>
      <c r="C345" s="42" t="str">
        <f aca="true">IF($D345&lt;&gt;"",OFFSET('00 - Initialisation'!$C$37,0,WEEKDAY($D345)-2),"")</f>
        <v/>
      </c>
      <c r="D345" s="43"/>
      <c r="E345" s="44"/>
      <c r="F345" s="44"/>
      <c r="G345" s="44"/>
      <c r="H345" s="44"/>
      <c r="I345" s="49"/>
      <c r="J345" s="46" t="str">
        <f aca="true">IF(AND($D345&lt;&gt;"",$G345&lt;&gt;""),OFFSET('00 - Initialisation'!$C$38,MATCH($G345,Salle,0)-1,WEEKDAY($D345)-2),"")</f>
        <v/>
      </c>
      <c r="K345" s="49"/>
      <c r="L345" s="49"/>
      <c r="M345" s="49"/>
      <c r="N345" s="50"/>
      <c r="O345" s="48" t="str">
        <f aca="true">IF(AND($D345&lt;&gt;"",$G345&lt;&gt;""),OFFSET('00 - Initialisation'!$J$38,MATCH($G345,Salle,0)-1,WEEKDAY($D345)-2),"")</f>
        <v/>
      </c>
    </row>
    <row r="346" customFormat="false" ht="12.75" hidden="false" customHeight="false" outlineLevel="0" collapsed="false">
      <c r="A346" s="40" t="n">
        <v>344</v>
      </c>
      <c r="B346" s="41" t="str">
        <f aca="false">IF(D346&lt;&gt;"",YEAR(D346)&amp;" - "&amp;INT(MOD(INT((D346-2)/7)+0.6,52+5/28))+1,"")</f>
        <v/>
      </c>
      <c r="C346" s="42" t="str">
        <f aca="true">IF($D346&lt;&gt;"",OFFSET('00 - Initialisation'!$C$37,0,WEEKDAY($D346)-2),"")</f>
        <v/>
      </c>
      <c r="D346" s="43"/>
      <c r="E346" s="44"/>
      <c r="F346" s="44"/>
      <c r="G346" s="44"/>
      <c r="H346" s="44"/>
      <c r="I346" s="49"/>
      <c r="J346" s="46" t="str">
        <f aca="true">IF(AND($D346&lt;&gt;"",$G346&lt;&gt;""),OFFSET('00 - Initialisation'!$C$38,MATCH($G346,Salle,0)-1,WEEKDAY($D346)-2),"")</f>
        <v/>
      </c>
      <c r="K346" s="49"/>
      <c r="L346" s="49"/>
      <c r="M346" s="49"/>
      <c r="N346" s="50"/>
      <c r="O346" s="48" t="str">
        <f aca="true">IF(AND($D346&lt;&gt;"",$G346&lt;&gt;""),OFFSET('00 - Initialisation'!$J$38,MATCH($G346,Salle,0)-1,WEEKDAY($D346)-2),"")</f>
        <v/>
      </c>
    </row>
    <row r="347" customFormat="false" ht="12.75" hidden="false" customHeight="false" outlineLevel="0" collapsed="false">
      <c r="A347" s="40" t="n">
        <v>345</v>
      </c>
      <c r="B347" s="41" t="str">
        <f aca="false">IF(D347&lt;&gt;"",YEAR(D347)&amp;" - "&amp;INT(MOD(INT((D347-2)/7)+0.6,52+5/28))+1,"")</f>
        <v/>
      </c>
      <c r="C347" s="42" t="str">
        <f aca="true">IF($D347&lt;&gt;"",OFFSET('00 - Initialisation'!$C$37,0,WEEKDAY($D347)-2),"")</f>
        <v/>
      </c>
      <c r="D347" s="43"/>
      <c r="E347" s="44"/>
      <c r="F347" s="44"/>
      <c r="G347" s="44"/>
      <c r="H347" s="44"/>
      <c r="I347" s="49"/>
      <c r="J347" s="46" t="str">
        <f aca="true">IF(AND($D347&lt;&gt;"",$G347&lt;&gt;""),OFFSET('00 - Initialisation'!$C$38,MATCH($G347,Salle,0)-1,WEEKDAY($D347)-2),"")</f>
        <v/>
      </c>
      <c r="K347" s="49"/>
      <c r="L347" s="49"/>
      <c r="M347" s="49"/>
      <c r="N347" s="50"/>
      <c r="O347" s="48" t="str">
        <f aca="true">IF(AND($D347&lt;&gt;"",$G347&lt;&gt;""),OFFSET('00 - Initialisation'!$J$38,MATCH($G347,Salle,0)-1,WEEKDAY($D347)-2),"")</f>
        <v/>
      </c>
    </row>
    <row r="348" customFormat="false" ht="12.75" hidden="false" customHeight="false" outlineLevel="0" collapsed="false">
      <c r="A348" s="40" t="n">
        <v>346</v>
      </c>
      <c r="B348" s="41" t="str">
        <f aca="false">IF(D348&lt;&gt;"",YEAR(D348)&amp;" - "&amp;INT(MOD(INT((D348-2)/7)+0.6,52+5/28))+1,"")</f>
        <v/>
      </c>
      <c r="C348" s="42" t="str">
        <f aca="true">IF($D348&lt;&gt;"",OFFSET('00 - Initialisation'!$C$37,0,WEEKDAY($D348)-2),"")</f>
        <v/>
      </c>
      <c r="D348" s="43"/>
      <c r="E348" s="44"/>
      <c r="F348" s="44"/>
      <c r="G348" s="44"/>
      <c r="H348" s="44"/>
      <c r="I348" s="49"/>
      <c r="J348" s="46" t="str">
        <f aca="true">IF(AND($D348&lt;&gt;"",$G348&lt;&gt;""),OFFSET('00 - Initialisation'!$C$38,MATCH($G348,Salle,0)-1,WEEKDAY($D348)-2),"")</f>
        <v/>
      </c>
      <c r="K348" s="49"/>
      <c r="L348" s="49"/>
      <c r="M348" s="49"/>
      <c r="N348" s="50"/>
      <c r="O348" s="48" t="str">
        <f aca="true">IF(AND($D348&lt;&gt;"",$G348&lt;&gt;""),OFFSET('00 - Initialisation'!$J$38,MATCH($G348,Salle,0)-1,WEEKDAY($D348)-2),"")</f>
        <v/>
      </c>
    </row>
    <row r="349" customFormat="false" ht="12.75" hidden="false" customHeight="false" outlineLevel="0" collapsed="false">
      <c r="A349" s="40" t="n">
        <v>347</v>
      </c>
      <c r="B349" s="41" t="str">
        <f aca="false">IF(D349&lt;&gt;"",YEAR(D349)&amp;" - "&amp;INT(MOD(INT((D349-2)/7)+0.6,52+5/28))+1,"")</f>
        <v/>
      </c>
      <c r="C349" s="42" t="str">
        <f aca="true">IF($D349&lt;&gt;"",OFFSET('00 - Initialisation'!$C$37,0,WEEKDAY($D349)-2),"")</f>
        <v/>
      </c>
      <c r="D349" s="43"/>
      <c r="E349" s="44"/>
      <c r="F349" s="44"/>
      <c r="G349" s="44"/>
      <c r="H349" s="44"/>
      <c r="I349" s="49"/>
      <c r="J349" s="46" t="str">
        <f aca="true">IF(AND($D349&lt;&gt;"",$G349&lt;&gt;""),OFFSET('00 - Initialisation'!$C$38,MATCH($G349,Salle,0)-1,WEEKDAY($D349)-2),"")</f>
        <v/>
      </c>
      <c r="K349" s="49"/>
      <c r="L349" s="49"/>
      <c r="M349" s="49"/>
      <c r="N349" s="50"/>
      <c r="O349" s="48" t="str">
        <f aca="true">IF(AND($D349&lt;&gt;"",$G349&lt;&gt;""),OFFSET('00 - Initialisation'!$J$38,MATCH($G349,Salle,0)-1,WEEKDAY($D349)-2),"")</f>
        <v/>
      </c>
    </row>
    <row r="350" customFormat="false" ht="12.75" hidden="false" customHeight="false" outlineLevel="0" collapsed="false">
      <c r="A350" s="40" t="n">
        <v>348</v>
      </c>
      <c r="B350" s="41" t="str">
        <f aca="false">IF(D350&lt;&gt;"",YEAR(D350)&amp;" - "&amp;INT(MOD(INT((D350-2)/7)+0.6,52+5/28))+1,"")</f>
        <v/>
      </c>
      <c r="C350" s="42" t="str">
        <f aca="true">IF($D350&lt;&gt;"",OFFSET('00 - Initialisation'!$C$37,0,WEEKDAY($D350)-2),"")</f>
        <v/>
      </c>
      <c r="D350" s="43"/>
      <c r="E350" s="44"/>
      <c r="F350" s="44"/>
      <c r="G350" s="44"/>
      <c r="H350" s="44"/>
      <c r="I350" s="49"/>
      <c r="J350" s="46" t="str">
        <f aca="true">IF(AND($D350&lt;&gt;"",$G350&lt;&gt;""),OFFSET('00 - Initialisation'!$C$38,MATCH($G350,Salle,0)-1,WEEKDAY($D350)-2),"")</f>
        <v/>
      </c>
      <c r="K350" s="49"/>
      <c r="L350" s="49"/>
      <c r="M350" s="49"/>
      <c r="N350" s="50"/>
      <c r="O350" s="48" t="str">
        <f aca="true">IF(AND($D350&lt;&gt;"",$G350&lt;&gt;""),OFFSET('00 - Initialisation'!$J$38,MATCH($G350,Salle,0)-1,WEEKDAY($D350)-2),"")</f>
        <v/>
      </c>
    </row>
    <row r="351" customFormat="false" ht="12.75" hidden="false" customHeight="false" outlineLevel="0" collapsed="false">
      <c r="A351" s="40" t="n">
        <v>349</v>
      </c>
      <c r="B351" s="41" t="str">
        <f aca="false">IF(D351&lt;&gt;"",YEAR(D351)&amp;" - "&amp;INT(MOD(INT((D351-2)/7)+0.6,52+5/28))+1,"")</f>
        <v/>
      </c>
      <c r="C351" s="42" t="str">
        <f aca="true">IF($D351&lt;&gt;"",OFFSET('00 - Initialisation'!$C$37,0,WEEKDAY($D351)-2),"")</f>
        <v/>
      </c>
      <c r="D351" s="43"/>
      <c r="E351" s="44"/>
      <c r="F351" s="44"/>
      <c r="G351" s="44"/>
      <c r="H351" s="44"/>
      <c r="I351" s="49"/>
      <c r="J351" s="46" t="str">
        <f aca="true">IF(AND($D351&lt;&gt;"",$G351&lt;&gt;""),OFFSET('00 - Initialisation'!$C$38,MATCH($G351,Salle,0)-1,WEEKDAY($D351)-2),"")</f>
        <v/>
      </c>
      <c r="K351" s="49"/>
      <c r="L351" s="49"/>
      <c r="M351" s="49"/>
      <c r="N351" s="50"/>
      <c r="O351" s="48" t="str">
        <f aca="true">IF(AND($D351&lt;&gt;"",$G351&lt;&gt;""),OFFSET('00 - Initialisation'!$J$38,MATCH($G351,Salle,0)-1,WEEKDAY($D351)-2),"")</f>
        <v/>
      </c>
    </row>
    <row r="352" customFormat="false" ht="12.75" hidden="false" customHeight="false" outlineLevel="0" collapsed="false">
      <c r="A352" s="40" t="n">
        <v>350</v>
      </c>
      <c r="B352" s="41" t="str">
        <f aca="false">IF(D352&lt;&gt;"",YEAR(D352)&amp;" - "&amp;INT(MOD(INT((D352-2)/7)+0.6,52+5/28))+1,"")</f>
        <v/>
      </c>
      <c r="C352" s="42" t="str">
        <f aca="true">IF($D352&lt;&gt;"",OFFSET('00 - Initialisation'!$C$37,0,WEEKDAY($D352)-2),"")</f>
        <v/>
      </c>
      <c r="D352" s="43"/>
      <c r="E352" s="44"/>
      <c r="F352" s="44"/>
      <c r="G352" s="44"/>
      <c r="H352" s="44"/>
      <c r="I352" s="49"/>
      <c r="J352" s="46" t="str">
        <f aca="true">IF(AND($D352&lt;&gt;"",$G352&lt;&gt;""),OFFSET('00 - Initialisation'!$C$38,MATCH($G352,Salle,0)-1,WEEKDAY($D352)-2),"")</f>
        <v/>
      </c>
      <c r="K352" s="49"/>
      <c r="L352" s="49"/>
      <c r="M352" s="49"/>
      <c r="N352" s="50"/>
      <c r="O352" s="48" t="str">
        <f aca="true">IF(AND($D352&lt;&gt;"",$G352&lt;&gt;""),OFFSET('00 - Initialisation'!$J$38,MATCH($G352,Salle,0)-1,WEEKDAY($D352)-2),"")</f>
        <v/>
      </c>
    </row>
    <row r="353" customFormat="false" ht="12.75" hidden="false" customHeight="false" outlineLevel="0" collapsed="false">
      <c r="A353" s="40" t="n">
        <v>351</v>
      </c>
      <c r="B353" s="41" t="str">
        <f aca="false">IF(D353&lt;&gt;"",YEAR(D353)&amp;" - "&amp;INT(MOD(INT((D353-2)/7)+0.6,52+5/28))+1,"")</f>
        <v/>
      </c>
      <c r="C353" s="42" t="str">
        <f aca="true">IF($D353&lt;&gt;"",OFFSET('00 - Initialisation'!$C$37,0,WEEKDAY($D353)-2),"")</f>
        <v/>
      </c>
      <c r="D353" s="43"/>
      <c r="E353" s="44"/>
      <c r="F353" s="44"/>
      <c r="G353" s="44"/>
      <c r="H353" s="44"/>
      <c r="I353" s="49"/>
      <c r="J353" s="46" t="str">
        <f aca="true">IF(AND($D353&lt;&gt;"",$G353&lt;&gt;""),OFFSET('00 - Initialisation'!$C$38,MATCH($G353,Salle,0)-1,WEEKDAY($D353)-2),"")</f>
        <v/>
      </c>
      <c r="K353" s="49"/>
      <c r="L353" s="49"/>
      <c r="M353" s="49"/>
      <c r="N353" s="50"/>
      <c r="O353" s="48" t="str">
        <f aca="true">IF(AND($D353&lt;&gt;"",$G353&lt;&gt;""),OFFSET('00 - Initialisation'!$J$38,MATCH($G353,Salle,0)-1,WEEKDAY($D353)-2),"")</f>
        <v/>
      </c>
    </row>
    <row r="354" customFormat="false" ht="12.75" hidden="false" customHeight="false" outlineLevel="0" collapsed="false">
      <c r="A354" s="40" t="n">
        <v>352</v>
      </c>
      <c r="B354" s="41" t="str">
        <f aca="false">IF(D354&lt;&gt;"",YEAR(D354)&amp;" - "&amp;INT(MOD(INT((D354-2)/7)+0.6,52+5/28))+1,"")</f>
        <v/>
      </c>
      <c r="C354" s="42" t="str">
        <f aca="true">IF($D354&lt;&gt;"",OFFSET('00 - Initialisation'!$C$37,0,WEEKDAY($D354)-2),"")</f>
        <v/>
      </c>
      <c r="D354" s="43"/>
      <c r="E354" s="44"/>
      <c r="F354" s="44"/>
      <c r="G354" s="44"/>
      <c r="H354" s="44"/>
      <c r="I354" s="49"/>
      <c r="J354" s="46" t="str">
        <f aca="true">IF(AND($D354&lt;&gt;"",$G354&lt;&gt;""),OFFSET('00 - Initialisation'!$C$38,MATCH($G354,Salle,0)-1,WEEKDAY($D354)-2),"")</f>
        <v/>
      </c>
      <c r="K354" s="49"/>
      <c r="L354" s="49"/>
      <c r="M354" s="49"/>
      <c r="N354" s="50"/>
      <c r="O354" s="48" t="str">
        <f aca="true">IF(AND($D354&lt;&gt;"",$G354&lt;&gt;""),OFFSET('00 - Initialisation'!$J$38,MATCH($G354,Salle,0)-1,WEEKDAY($D354)-2),"")</f>
        <v/>
      </c>
    </row>
    <row r="355" customFormat="false" ht="12.75" hidden="false" customHeight="false" outlineLevel="0" collapsed="false">
      <c r="A355" s="40" t="n">
        <v>353</v>
      </c>
      <c r="B355" s="41" t="str">
        <f aca="false">IF(D355&lt;&gt;"",YEAR(D355)&amp;" - "&amp;INT(MOD(INT((D355-2)/7)+0.6,52+5/28))+1,"")</f>
        <v/>
      </c>
      <c r="C355" s="42" t="str">
        <f aca="true">IF($D355&lt;&gt;"",OFFSET('00 - Initialisation'!$C$37,0,WEEKDAY($D355)-2),"")</f>
        <v/>
      </c>
      <c r="D355" s="43"/>
      <c r="E355" s="44"/>
      <c r="F355" s="44"/>
      <c r="G355" s="44"/>
      <c r="H355" s="44"/>
      <c r="I355" s="49"/>
      <c r="J355" s="46" t="str">
        <f aca="true">IF(AND($D355&lt;&gt;"",$G355&lt;&gt;""),OFFSET('00 - Initialisation'!$C$38,MATCH($G355,Salle,0)-1,WEEKDAY($D355)-2),"")</f>
        <v/>
      </c>
      <c r="K355" s="49"/>
      <c r="L355" s="49"/>
      <c r="M355" s="49"/>
      <c r="N355" s="50"/>
      <c r="O355" s="48" t="str">
        <f aca="true">IF(AND($D355&lt;&gt;"",$G355&lt;&gt;""),OFFSET('00 - Initialisation'!$J$38,MATCH($G355,Salle,0)-1,WEEKDAY($D355)-2),"")</f>
        <v/>
      </c>
    </row>
    <row r="356" customFormat="false" ht="12.75" hidden="false" customHeight="false" outlineLevel="0" collapsed="false">
      <c r="A356" s="40" t="n">
        <v>354</v>
      </c>
      <c r="B356" s="41" t="str">
        <f aca="false">IF(D356&lt;&gt;"",YEAR(D356)&amp;" - "&amp;INT(MOD(INT((D356-2)/7)+0.6,52+5/28))+1,"")</f>
        <v/>
      </c>
      <c r="C356" s="42" t="str">
        <f aca="true">IF($D356&lt;&gt;"",OFFSET('00 - Initialisation'!$C$37,0,WEEKDAY($D356)-2),"")</f>
        <v/>
      </c>
      <c r="D356" s="43"/>
      <c r="E356" s="44"/>
      <c r="F356" s="44"/>
      <c r="G356" s="44"/>
      <c r="H356" s="44"/>
      <c r="I356" s="49"/>
      <c r="J356" s="46" t="str">
        <f aca="true">IF(AND($D356&lt;&gt;"",$G356&lt;&gt;""),OFFSET('00 - Initialisation'!$C$38,MATCH($G356,Salle,0)-1,WEEKDAY($D356)-2),"")</f>
        <v/>
      </c>
      <c r="K356" s="49"/>
      <c r="L356" s="49"/>
      <c r="M356" s="49"/>
      <c r="N356" s="50"/>
      <c r="O356" s="48" t="str">
        <f aca="true">IF(AND($D356&lt;&gt;"",$G356&lt;&gt;""),OFFSET('00 - Initialisation'!$J$38,MATCH($G356,Salle,0)-1,WEEKDAY($D356)-2),"")</f>
        <v/>
      </c>
    </row>
    <row r="357" customFormat="false" ht="12.75" hidden="false" customHeight="false" outlineLevel="0" collapsed="false">
      <c r="A357" s="40" t="n">
        <v>355</v>
      </c>
      <c r="B357" s="41" t="str">
        <f aca="false">IF(D357&lt;&gt;"",YEAR(D357)&amp;" - "&amp;INT(MOD(INT((D357-2)/7)+0.6,52+5/28))+1,"")</f>
        <v/>
      </c>
      <c r="C357" s="42" t="str">
        <f aca="true">IF($D357&lt;&gt;"",OFFSET('00 - Initialisation'!$C$37,0,WEEKDAY($D357)-2),"")</f>
        <v/>
      </c>
      <c r="D357" s="43"/>
      <c r="E357" s="44"/>
      <c r="F357" s="44"/>
      <c r="G357" s="44"/>
      <c r="H357" s="44"/>
      <c r="I357" s="49"/>
      <c r="J357" s="46" t="str">
        <f aca="true">IF(AND($D357&lt;&gt;"",$G357&lt;&gt;""),OFFSET('00 - Initialisation'!$C$38,MATCH($G357,Salle,0)-1,WEEKDAY($D357)-2),"")</f>
        <v/>
      </c>
      <c r="K357" s="49"/>
      <c r="L357" s="49"/>
      <c r="M357" s="49"/>
      <c r="N357" s="50"/>
      <c r="O357" s="48" t="str">
        <f aca="true">IF(AND($D357&lt;&gt;"",$G357&lt;&gt;""),OFFSET('00 - Initialisation'!$J$38,MATCH($G357,Salle,0)-1,WEEKDAY($D357)-2),"")</f>
        <v/>
      </c>
    </row>
    <row r="358" customFormat="false" ht="12.75" hidden="false" customHeight="false" outlineLevel="0" collapsed="false">
      <c r="A358" s="40" t="n">
        <v>356</v>
      </c>
      <c r="B358" s="41" t="str">
        <f aca="false">IF(D358&lt;&gt;"",YEAR(D358)&amp;" - "&amp;INT(MOD(INT((D358-2)/7)+0.6,52+5/28))+1,"")</f>
        <v/>
      </c>
      <c r="C358" s="42" t="str">
        <f aca="true">IF($D358&lt;&gt;"",OFFSET('00 - Initialisation'!$C$37,0,WEEKDAY($D358)-2),"")</f>
        <v/>
      </c>
      <c r="D358" s="43"/>
      <c r="E358" s="44"/>
      <c r="F358" s="44"/>
      <c r="G358" s="44"/>
      <c r="H358" s="44"/>
      <c r="I358" s="49"/>
      <c r="J358" s="46" t="str">
        <f aca="true">IF(AND($D358&lt;&gt;"",$G358&lt;&gt;""),OFFSET('00 - Initialisation'!$C$38,MATCH($G358,Salle,0)-1,WEEKDAY($D358)-2),"")</f>
        <v/>
      </c>
      <c r="K358" s="49"/>
      <c r="L358" s="49"/>
      <c r="M358" s="49"/>
      <c r="N358" s="50"/>
      <c r="O358" s="48" t="str">
        <f aca="true">IF(AND($D358&lt;&gt;"",$G358&lt;&gt;""),OFFSET('00 - Initialisation'!$J$38,MATCH($G358,Salle,0)-1,WEEKDAY($D358)-2),"")</f>
        <v/>
      </c>
    </row>
    <row r="359" customFormat="false" ht="12.75" hidden="false" customHeight="false" outlineLevel="0" collapsed="false">
      <c r="A359" s="40" t="n">
        <v>357</v>
      </c>
      <c r="B359" s="41" t="str">
        <f aca="false">IF(D359&lt;&gt;"",YEAR(D359)&amp;" - "&amp;INT(MOD(INT((D359-2)/7)+0.6,52+5/28))+1,"")</f>
        <v/>
      </c>
      <c r="C359" s="42" t="str">
        <f aca="true">IF($D359&lt;&gt;"",OFFSET('00 - Initialisation'!$C$37,0,WEEKDAY($D359)-2),"")</f>
        <v/>
      </c>
      <c r="D359" s="43"/>
      <c r="E359" s="44"/>
      <c r="F359" s="44"/>
      <c r="G359" s="44"/>
      <c r="H359" s="44"/>
      <c r="I359" s="49"/>
      <c r="J359" s="46" t="str">
        <f aca="true">IF(AND($D359&lt;&gt;"",$G359&lt;&gt;""),OFFSET('00 - Initialisation'!$C$38,MATCH($G359,Salle,0)-1,WEEKDAY($D359)-2),"")</f>
        <v/>
      </c>
      <c r="K359" s="49"/>
      <c r="L359" s="49"/>
      <c r="M359" s="49"/>
      <c r="N359" s="50"/>
      <c r="O359" s="48" t="str">
        <f aca="true">IF(AND($D359&lt;&gt;"",$G359&lt;&gt;""),OFFSET('00 - Initialisation'!$J$38,MATCH($G359,Salle,0)-1,WEEKDAY($D359)-2),"")</f>
        <v/>
      </c>
    </row>
    <row r="360" customFormat="false" ht="12.75" hidden="false" customHeight="false" outlineLevel="0" collapsed="false">
      <c r="A360" s="40" t="n">
        <v>358</v>
      </c>
      <c r="B360" s="41" t="str">
        <f aca="false">IF(D360&lt;&gt;"",YEAR(D360)&amp;" - "&amp;INT(MOD(INT((D360-2)/7)+0.6,52+5/28))+1,"")</f>
        <v/>
      </c>
      <c r="C360" s="42" t="str">
        <f aca="true">IF($D360&lt;&gt;"",OFFSET('00 - Initialisation'!$C$37,0,WEEKDAY($D360)-2),"")</f>
        <v/>
      </c>
      <c r="D360" s="43"/>
      <c r="E360" s="44"/>
      <c r="F360" s="44"/>
      <c r="G360" s="44"/>
      <c r="H360" s="44"/>
      <c r="I360" s="49"/>
      <c r="J360" s="46" t="str">
        <f aca="true">IF(AND($D360&lt;&gt;"",$G360&lt;&gt;""),OFFSET('00 - Initialisation'!$C$38,MATCH($G360,Salle,0)-1,WEEKDAY($D360)-2),"")</f>
        <v/>
      </c>
      <c r="K360" s="49"/>
      <c r="L360" s="49"/>
      <c r="M360" s="49"/>
      <c r="N360" s="50"/>
      <c r="O360" s="48" t="str">
        <f aca="true">IF(AND($D360&lt;&gt;"",$G360&lt;&gt;""),OFFSET('00 - Initialisation'!$J$38,MATCH($G360,Salle,0)-1,WEEKDAY($D360)-2),"")</f>
        <v/>
      </c>
    </row>
    <row r="361" customFormat="false" ht="12.75" hidden="false" customHeight="false" outlineLevel="0" collapsed="false">
      <c r="A361" s="40" t="n">
        <v>359</v>
      </c>
      <c r="B361" s="41" t="str">
        <f aca="false">IF(D361&lt;&gt;"",YEAR(D361)&amp;" - "&amp;INT(MOD(INT((D361-2)/7)+0.6,52+5/28))+1,"")</f>
        <v/>
      </c>
      <c r="C361" s="42" t="str">
        <f aca="true">IF($D361&lt;&gt;"",OFFSET('00 - Initialisation'!$C$37,0,WEEKDAY($D361)-2),"")</f>
        <v/>
      </c>
      <c r="D361" s="43"/>
      <c r="E361" s="44"/>
      <c r="F361" s="44"/>
      <c r="G361" s="44"/>
      <c r="H361" s="44"/>
      <c r="I361" s="49"/>
      <c r="J361" s="46" t="str">
        <f aca="true">IF(AND($D361&lt;&gt;"",$G361&lt;&gt;""),OFFSET('00 - Initialisation'!$C$38,MATCH($G361,Salle,0)-1,WEEKDAY($D361)-2),"")</f>
        <v/>
      </c>
      <c r="K361" s="49"/>
      <c r="L361" s="49"/>
      <c r="M361" s="49"/>
      <c r="N361" s="50"/>
      <c r="O361" s="48" t="str">
        <f aca="true">IF(AND($D361&lt;&gt;"",$G361&lt;&gt;""),OFFSET('00 - Initialisation'!$J$38,MATCH($G361,Salle,0)-1,WEEKDAY($D361)-2),"")</f>
        <v/>
      </c>
    </row>
    <row r="362" customFormat="false" ht="12.75" hidden="false" customHeight="false" outlineLevel="0" collapsed="false">
      <c r="A362" s="40" t="n">
        <v>360</v>
      </c>
      <c r="B362" s="41" t="str">
        <f aca="false">IF(D362&lt;&gt;"",YEAR(D362)&amp;" - "&amp;INT(MOD(INT((D362-2)/7)+0.6,52+5/28))+1,"")</f>
        <v/>
      </c>
      <c r="C362" s="42" t="str">
        <f aca="true">IF($D362&lt;&gt;"",OFFSET('00 - Initialisation'!$C$37,0,WEEKDAY($D362)-2),"")</f>
        <v/>
      </c>
      <c r="D362" s="43"/>
      <c r="E362" s="44"/>
      <c r="F362" s="44"/>
      <c r="G362" s="44"/>
      <c r="H362" s="44"/>
      <c r="I362" s="49"/>
      <c r="J362" s="46" t="str">
        <f aca="true">IF(AND($D362&lt;&gt;"",$G362&lt;&gt;""),OFFSET('00 - Initialisation'!$C$38,MATCH($G362,Salle,0)-1,WEEKDAY($D362)-2),"")</f>
        <v/>
      </c>
      <c r="K362" s="49"/>
      <c r="L362" s="49"/>
      <c r="M362" s="49"/>
      <c r="N362" s="50"/>
      <c r="O362" s="48" t="str">
        <f aca="true">IF(AND($D362&lt;&gt;"",$G362&lt;&gt;""),OFFSET('00 - Initialisation'!$J$38,MATCH($G362,Salle,0)-1,WEEKDAY($D362)-2),"")</f>
        <v/>
      </c>
    </row>
    <row r="363" customFormat="false" ht="12.75" hidden="false" customHeight="false" outlineLevel="0" collapsed="false">
      <c r="A363" s="40" t="n">
        <v>361</v>
      </c>
      <c r="B363" s="41" t="str">
        <f aca="false">IF(D363&lt;&gt;"",YEAR(D363)&amp;" - "&amp;INT(MOD(INT((D363-2)/7)+0.6,52+5/28))+1,"")</f>
        <v/>
      </c>
      <c r="C363" s="42" t="str">
        <f aca="true">IF($D363&lt;&gt;"",OFFSET('00 - Initialisation'!$C$37,0,WEEKDAY($D363)-2),"")</f>
        <v/>
      </c>
      <c r="D363" s="43"/>
      <c r="E363" s="44"/>
      <c r="F363" s="44"/>
      <c r="G363" s="44"/>
      <c r="H363" s="44"/>
      <c r="I363" s="49"/>
      <c r="J363" s="46" t="str">
        <f aca="true">IF(AND($D363&lt;&gt;"",$G363&lt;&gt;""),OFFSET('00 - Initialisation'!$C$38,MATCH($G363,Salle,0)-1,WEEKDAY($D363)-2),"")</f>
        <v/>
      </c>
      <c r="K363" s="49"/>
      <c r="L363" s="49"/>
      <c r="M363" s="49"/>
      <c r="N363" s="50"/>
      <c r="O363" s="48" t="str">
        <f aca="true">IF(AND($D363&lt;&gt;"",$G363&lt;&gt;""),OFFSET('00 - Initialisation'!$J$38,MATCH($G363,Salle,0)-1,WEEKDAY($D363)-2),"")</f>
        <v/>
      </c>
    </row>
    <row r="364" customFormat="false" ht="12.75" hidden="false" customHeight="false" outlineLevel="0" collapsed="false">
      <c r="A364" s="40" t="n">
        <v>362</v>
      </c>
      <c r="B364" s="41" t="str">
        <f aca="false">IF(D364&lt;&gt;"",YEAR(D364)&amp;" - "&amp;INT(MOD(INT((D364-2)/7)+0.6,52+5/28))+1,"")</f>
        <v/>
      </c>
      <c r="C364" s="42" t="str">
        <f aca="true">IF($D364&lt;&gt;"",OFFSET('00 - Initialisation'!$C$37,0,WEEKDAY($D364)-2),"")</f>
        <v/>
      </c>
      <c r="D364" s="43"/>
      <c r="E364" s="44"/>
      <c r="F364" s="44"/>
      <c r="G364" s="44"/>
      <c r="H364" s="44"/>
      <c r="I364" s="49"/>
      <c r="J364" s="46" t="str">
        <f aca="true">IF(AND($D364&lt;&gt;"",$G364&lt;&gt;""),OFFSET('00 - Initialisation'!$C$38,MATCH($G364,Salle,0)-1,WEEKDAY($D364)-2),"")</f>
        <v/>
      </c>
      <c r="K364" s="49"/>
      <c r="L364" s="49"/>
      <c r="M364" s="49"/>
      <c r="N364" s="50"/>
      <c r="O364" s="48" t="str">
        <f aca="true">IF(AND($D364&lt;&gt;"",$G364&lt;&gt;""),OFFSET('00 - Initialisation'!$J$38,MATCH($G364,Salle,0)-1,WEEKDAY($D364)-2),"")</f>
        <v/>
      </c>
    </row>
    <row r="365" customFormat="false" ht="12.75" hidden="false" customHeight="false" outlineLevel="0" collapsed="false">
      <c r="A365" s="40" t="n">
        <v>363</v>
      </c>
      <c r="B365" s="41" t="str">
        <f aca="false">IF(D365&lt;&gt;"",YEAR(D365)&amp;" - "&amp;INT(MOD(INT((D365-2)/7)+0.6,52+5/28))+1,"")</f>
        <v/>
      </c>
      <c r="C365" s="42" t="str">
        <f aca="true">IF($D365&lt;&gt;"",OFFSET('00 - Initialisation'!$C$37,0,WEEKDAY($D365)-2),"")</f>
        <v/>
      </c>
      <c r="D365" s="43"/>
      <c r="E365" s="44"/>
      <c r="F365" s="44"/>
      <c r="G365" s="44"/>
      <c r="H365" s="44"/>
      <c r="I365" s="49"/>
      <c r="J365" s="46" t="str">
        <f aca="true">IF(AND($D365&lt;&gt;"",$G365&lt;&gt;""),OFFSET('00 - Initialisation'!$C$38,MATCH($G365,Salle,0)-1,WEEKDAY($D365)-2),"")</f>
        <v/>
      </c>
      <c r="K365" s="49"/>
      <c r="L365" s="49"/>
      <c r="M365" s="49"/>
      <c r="N365" s="50"/>
      <c r="O365" s="48" t="str">
        <f aca="true">IF(AND($D365&lt;&gt;"",$G365&lt;&gt;""),OFFSET('00 - Initialisation'!$J$38,MATCH($G365,Salle,0)-1,WEEKDAY($D365)-2),"")</f>
        <v/>
      </c>
    </row>
    <row r="366" customFormat="false" ht="12.75" hidden="false" customHeight="false" outlineLevel="0" collapsed="false">
      <c r="A366" s="40" t="n">
        <v>364</v>
      </c>
      <c r="B366" s="41" t="str">
        <f aca="false">IF(D366&lt;&gt;"",YEAR(D366)&amp;" - "&amp;INT(MOD(INT((D366-2)/7)+0.6,52+5/28))+1,"")</f>
        <v/>
      </c>
      <c r="C366" s="42" t="str">
        <f aca="true">IF($D366&lt;&gt;"",OFFSET('00 - Initialisation'!$C$37,0,WEEKDAY($D366)-2),"")</f>
        <v/>
      </c>
      <c r="D366" s="43"/>
      <c r="E366" s="44"/>
      <c r="F366" s="44"/>
      <c r="G366" s="44"/>
      <c r="H366" s="44"/>
      <c r="I366" s="49"/>
      <c r="J366" s="46" t="str">
        <f aca="true">IF(AND($D366&lt;&gt;"",$G366&lt;&gt;""),OFFSET('00 - Initialisation'!$C$38,MATCH($G366,Salle,0)-1,WEEKDAY($D366)-2),"")</f>
        <v/>
      </c>
      <c r="K366" s="49"/>
      <c r="L366" s="49"/>
      <c r="M366" s="49"/>
      <c r="N366" s="50"/>
      <c r="O366" s="48" t="str">
        <f aca="true">IF(AND($D366&lt;&gt;"",$G366&lt;&gt;""),OFFSET('00 - Initialisation'!$J$38,MATCH($G366,Salle,0)-1,WEEKDAY($D366)-2),"")</f>
        <v/>
      </c>
    </row>
    <row r="367" customFormat="false" ht="12.75" hidden="false" customHeight="false" outlineLevel="0" collapsed="false">
      <c r="A367" s="40" t="n">
        <v>365</v>
      </c>
      <c r="B367" s="41" t="str">
        <f aca="false">IF(D367&lt;&gt;"",YEAR(D367)&amp;" - "&amp;INT(MOD(INT((D367-2)/7)+0.6,52+5/28))+1,"")</f>
        <v/>
      </c>
      <c r="C367" s="42" t="str">
        <f aca="true">IF($D367&lt;&gt;"",OFFSET('00 - Initialisation'!$C$37,0,WEEKDAY($D367)-2),"")</f>
        <v/>
      </c>
      <c r="D367" s="43"/>
      <c r="E367" s="44"/>
      <c r="F367" s="44"/>
      <c r="G367" s="44"/>
      <c r="H367" s="44"/>
      <c r="I367" s="49"/>
      <c r="J367" s="46" t="str">
        <f aca="true">IF(AND($D367&lt;&gt;"",$G367&lt;&gt;""),OFFSET('00 - Initialisation'!$C$38,MATCH($G367,Salle,0)-1,WEEKDAY($D367)-2),"")</f>
        <v/>
      </c>
      <c r="K367" s="49"/>
      <c r="L367" s="49"/>
      <c r="M367" s="49"/>
      <c r="N367" s="50"/>
      <c r="O367" s="48" t="str">
        <f aca="true">IF(AND($D367&lt;&gt;"",$G367&lt;&gt;""),OFFSET('00 - Initialisation'!$J$38,MATCH($G367,Salle,0)-1,WEEKDAY($D367)-2),"")</f>
        <v/>
      </c>
    </row>
    <row r="368" customFormat="false" ht="12.75" hidden="false" customHeight="false" outlineLevel="0" collapsed="false">
      <c r="A368" s="40" t="n">
        <v>366</v>
      </c>
      <c r="B368" s="41" t="str">
        <f aca="false">IF(D368&lt;&gt;"",YEAR(D368)&amp;" - "&amp;INT(MOD(INT((D368-2)/7)+0.6,52+5/28))+1,"")</f>
        <v/>
      </c>
      <c r="C368" s="42" t="str">
        <f aca="true">IF($D368&lt;&gt;"",OFFSET('00 - Initialisation'!$C$37,0,WEEKDAY($D368)-2),"")</f>
        <v/>
      </c>
      <c r="D368" s="43"/>
      <c r="E368" s="44"/>
      <c r="F368" s="44"/>
      <c r="G368" s="44"/>
      <c r="H368" s="44"/>
      <c r="I368" s="49"/>
      <c r="J368" s="46" t="str">
        <f aca="true">IF(AND($D368&lt;&gt;"",$G368&lt;&gt;""),OFFSET('00 - Initialisation'!$C$38,MATCH($G368,Salle,0)-1,WEEKDAY($D368)-2),"")</f>
        <v/>
      </c>
      <c r="K368" s="49"/>
      <c r="L368" s="49"/>
      <c r="M368" s="49"/>
      <c r="N368" s="50"/>
      <c r="O368" s="48" t="str">
        <f aca="true">IF(AND($D368&lt;&gt;"",$G368&lt;&gt;""),OFFSET('00 - Initialisation'!$J$38,MATCH($G368,Salle,0)-1,WEEKDAY($D368)-2),"")</f>
        <v/>
      </c>
    </row>
    <row r="369" customFormat="false" ht="12.75" hidden="false" customHeight="false" outlineLevel="0" collapsed="false">
      <c r="A369" s="40" t="n">
        <v>367</v>
      </c>
      <c r="B369" s="41" t="str">
        <f aca="false">IF(D369&lt;&gt;"",YEAR(D369)&amp;" - "&amp;INT(MOD(INT((D369-2)/7)+0.6,52+5/28))+1,"")</f>
        <v/>
      </c>
      <c r="C369" s="42" t="str">
        <f aca="true">IF($D369&lt;&gt;"",OFFSET('00 - Initialisation'!$C$37,0,WEEKDAY($D369)-2),"")</f>
        <v/>
      </c>
      <c r="D369" s="43"/>
      <c r="E369" s="44"/>
      <c r="F369" s="44"/>
      <c r="G369" s="44"/>
      <c r="H369" s="44"/>
      <c r="I369" s="49"/>
      <c r="J369" s="46" t="str">
        <f aca="true">IF(AND($D369&lt;&gt;"",$G369&lt;&gt;""),OFFSET('00 - Initialisation'!$C$38,MATCH($G369,Salle,0)-1,WEEKDAY($D369)-2),"")</f>
        <v/>
      </c>
      <c r="K369" s="49"/>
      <c r="L369" s="49"/>
      <c r="M369" s="49"/>
      <c r="N369" s="50"/>
      <c r="O369" s="48" t="str">
        <f aca="true">IF(AND($D369&lt;&gt;"",$G369&lt;&gt;""),OFFSET('00 - Initialisation'!$J$38,MATCH($G369,Salle,0)-1,WEEKDAY($D369)-2),"")</f>
        <v/>
      </c>
    </row>
    <row r="370" customFormat="false" ht="12.75" hidden="false" customHeight="false" outlineLevel="0" collapsed="false">
      <c r="A370" s="40" t="n">
        <v>368</v>
      </c>
      <c r="B370" s="41" t="str">
        <f aca="false">IF(D370&lt;&gt;"",YEAR(D370)&amp;" - "&amp;INT(MOD(INT((D370-2)/7)+0.6,52+5/28))+1,"")</f>
        <v/>
      </c>
      <c r="C370" s="42" t="str">
        <f aca="true">IF($D370&lt;&gt;"",OFFSET('00 - Initialisation'!$C$37,0,WEEKDAY($D370)-2),"")</f>
        <v/>
      </c>
      <c r="D370" s="43"/>
      <c r="E370" s="44"/>
      <c r="F370" s="44"/>
      <c r="G370" s="44"/>
      <c r="H370" s="44"/>
      <c r="I370" s="49"/>
      <c r="J370" s="46" t="str">
        <f aca="true">IF(AND($D370&lt;&gt;"",$G370&lt;&gt;""),OFFSET('00 - Initialisation'!$C$38,MATCH($G370,Salle,0)-1,WEEKDAY($D370)-2),"")</f>
        <v/>
      </c>
      <c r="K370" s="49"/>
      <c r="L370" s="49"/>
      <c r="M370" s="49"/>
      <c r="N370" s="50"/>
      <c r="O370" s="48" t="str">
        <f aca="true">IF(AND($D370&lt;&gt;"",$G370&lt;&gt;""),OFFSET('00 - Initialisation'!$J$38,MATCH($G370,Salle,0)-1,WEEKDAY($D370)-2),"")</f>
        <v/>
      </c>
    </row>
    <row r="371" customFormat="false" ht="12.75" hidden="false" customHeight="false" outlineLevel="0" collapsed="false">
      <c r="A371" s="40" t="n">
        <v>369</v>
      </c>
      <c r="B371" s="41" t="str">
        <f aca="false">IF(D371&lt;&gt;"",YEAR(D371)&amp;" - "&amp;INT(MOD(INT((D371-2)/7)+0.6,52+5/28))+1,"")</f>
        <v/>
      </c>
      <c r="C371" s="42" t="str">
        <f aca="true">IF($D371&lt;&gt;"",OFFSET('00 - Initialisation'!$C$37,0,WEEKDAY($D371)-2),"")</f>
        <v/>
      </c>
      <c r="D371" s="43"/>
      <c r="E371" s="44"/>
      <c r="F371" s="44"/>
      <c r="G371" s="44"/>
      <c r="H371" s="44"/>
      <c r="I371" s="49"/>
      <c r="J371" s="46" t="str">
        <f aca="true">IF(AND($D371&lt;&gt;"",$G371&lt;&gt;""),OFFSET('00 - Initialisation'!$C$38,MATCH($G371,Salle,0)-1,WEEKDAY($D371)-2),"")</f>
        <v/>
      </c>
      <c r="K371" s="49"/>
      <c r="L371" s="49"/>
      <c r="M371" s="49"/>
      <c r="N371" s="50"/>
      <c r="O371" s="48" t="str">
        <f aca="true">IF(AND($D371&lt;&gt;"",$G371&lt;&gt;""),OFFSET('00 - Initialisation'!$J$38,MATCH($G371,Salle,0)-1,WEEKDAY($D371)-2),"")</f>
        <v/>
      </c>
    </row>
    <row r="372" customFormat="false" ht="12.75" hidden="false" customHeight="false" outlineLevel="0" collapsed="false">
      <c r="A372" s="40" t="n">
        <v>370</v>
      </c>
      <c r="B372" s="41" t="str">
        <f aca="false">IF(D372&lt;&gt;"",YEAR(D372)&amp;" - "&amp;INT(MOD(INT((D372-2)/7)+0.6,52+5/28))+1,"")</f>
        <v/>
      </c>
      <c r="C372" s="42" t="str">
        <f aca="true">IF($D372&lt;&gt;"",OFFSET('00 - Initialisation'!$C$37,0,WEEKDAY($D372)-2),"")</f>
        <v/>
      </c>
      <c r="D372" s="43"/>
      <c r="E372" s="44"/>
      <c r="F372" s="44"/>
      <c r="G372" s="44"/>
      <c r="H372" s="44"/>
      <c r="I372" s="49"/>
      <c r="J372" s="46" t="str">
        <f aca="true">IF(AND($D372&lt;&gt;"",$G372&lt;&gt;""),OFFSET('00 - Initialisation'!$C$38,MATCH($G372,Salle,0)-1,WEEKDAY($D372)-2),"")</f>
        <v/>
      </c>
      <c r="K372" s="49"/>
      <c r="L372" s="49"/>
      <c r="M372" s="49"/>
      <c r="N372" s="50"/>
      <c r="O372" s="48" t="str">
        <f aca="true">IF(AND($D372&lt;&gt;"",$G372&lt;&gt;""),OFFSET('00 - Initialisation'!$J$38,MATCH($G372,Salle,0)-1,WEEKDAY($D372)-2),"")</f>
        <v/>
      </c>
    </row>
    <row r="373" customFormat="false" ht="12.75" hidden="false" customHeight="false" outlineLevel="0" collapsed="false">
      <c r="A373" s="40" t="n">
        <v>371</v>
      </c>
      <c r="B373" s="41" t="str">
        <f aca="false">IF(D373&lt;&gt;"",YEAR(D373)&amp;" - "&amp;INT(MOD(INT((D373-2)/7)+0.6,52+5/28))+1,"")</f>
        <v/>
      </c>
      <c r="C373" s="42" t="str">
        <f aca="true">IF($D373&lt;&gt;"",OFFSET('00 - Initialisation'!$C$37,0,WEEKDAY($D373)-2),"")</f>
        <v/>
      </c>
      <c r="D373" s="43"/>
      <c r="E373" s="44"/>
      <c r="F373" s="44"/>
      <c r="G373" s="44"/>
      <c r="H373" s="44"/>
      <c r="I373" s="49"/>
      <c r="J373" s="46" t="str">
        <f aca="true">IF(AND($D373&lt;&gt;"",$G373&lt;&gt;""),OFFSET('00 - Initialisation'!$C$38,MATCH($G373,Salle,0)-1,WEEKDAY($D373)-2),"")</f>
        <v/>
      </c>
      <c r="K373" s="49"/>
      <c r="L373" s="49"/>
      <c r="M373" s="49"/>
      <c r="N373" s="50"/>
      <c r="O373" s="48" t="str">
        <f aca="true">IF(AND($D373&lt;&gt;"",$G373&lt;&gt;""),OFFSET('00 - Initialisation'!$J$38,MATCH($G373,Salle,0)-1,WEEKDAY($D373)-2),"")</f>
        <v/>
      </c>
    </row>
    <row r="374" customFormat="false" ht="12.75" hidden="false" customHeight="false" outlineLevel="0" collapsed="false">
      <c r="A374" s="40" t="n">
        <v>372</v>
      </c>
      <c r="B374" s="41" t="str">
        <f aca="false">IF(D374&lt;&gt;"",YEAR(D374)&amp;" - "&amp;INT(MOD(INT((D374-2)/7)+0.6,52+5/28))+1,"")</f>
        <v/>
      </c>
      <c r="C374" s="42" t="str">
        <f aca="true">IF($D374&lt;&gt;"",OFFSET('00 - Initialisation'!$C$37,0,WEEKDAY($D374)-2),"")</f>
        <v/>
      </c>
      <c r="D374" s="43"/>
      <c r="E374" s="44"/>
      <c r="F374" s="44"/>
      <c r="G374" s="44"/>
      <c r="H374" s="44"/>
      <c r="I374" s="49"/>
      <c r="J374" s="46" t="str">
        <f aca="true">IF(AND($D374&lt;&gt;"",$G374&lt;&gt;""),OFFSET('00 - Initialisation'!$C$38,MATCH($G374,Salle,0)-1,WEEKDAY($D374)-2),"")</f>
        <v/>
      </c>
      <c r="K374" s="49"/>
      <c r="L374" s="49"/>
      <c r="M374" s="49"/>
      <c r="N374" s="50"/>
      <c r="O374" s="48" t="str">
        <f aca="true">IF(AND($D374&lt;&gt;"",$G374&lt;&gt;""),OFFSET('00 - Initialisation'!$J$38,MATCH($G374,Salle,0)-1,WEEKDAY($D374)-2),"")</f>
        <v/>
      </c>
    </row>
    <row r="375" customFormat="false" ht="12.75" hidden="false" customHeight="false" outlineLevel="0" collapsed="false">
      <c r="A375" s="40" t="n">
        <v>373</v>
      </c>
      <c r="B375" s="41" t="str">
        <f aca="false">IF(D375&lt;&gt;"",YEAR(D375)&amp;" - "&amp;INT(MOD(INT((D375-2)/7)+0.6,52+5/28))+1,"")</f>
        <v/>
      </c>
      <c r="C375" s="42" t="str">
        <f aca="true">IF($D375&lt;&gt;"",OFFSET('00 - Initialisation'!$C$37,0,WEEKDAY($D375)-2),"")</f>
        <v/>
      </c>
      <c r="D375" s="43"/>
      <c r="E375" s="44"/>
      <c r="F375" s="44"/>
      <c r="G375" s="44"/>
      <c r="H375" s="44"/>
      <c r="I375" s="49"/>
      <c r="J375" s="46" t="str">
        <f aca="true">IF(AND($D375&lt;&gt;"",$G375&lt;&gt;""),OFFSET('00 - Initialisation'!$C$38,MATCH($G375,Salle,0)-1,WEEKDAY($D375)-2),"")</f>
        <v/>
      </c>
      <c r="K375" s="49"/>
      <c r="L375" s="49"/>
      <c r="M375" s="49"/>
      <c r="N375" s="50"/>
      <c r="O375" s="48" t="str">
        <f aca="true">IF(AND($D375&lt;&gt;"",$G375&lt;&gt;""),OFFSET('00 - Initialisation'!$J$38,MATCH($G375,Salle,0)-1,WEEKDAY($D375)-2),"")</f>
        <v/>
      </c>
    </row>
    <row r="376" customFormat="false" ht="12.75" hidden="false" customHeight="false" outlineLevel="0" collapsed="false">
      <c r="A376" s="40" t="n">
        <v>374</v>
      </c>
      <c r="B376" s="41" t="str">
        <f aca="false">IF(D376&lt;&gt;"",YEAR(D376)&amp;" - "&amp;INT(MOD(INT((D376-2)/7)+0.6,52+5/28))+1,"")</f>
        <v/>
      </c>
      <c r="C376" s="42" t="str">
        <f aca="true">IF($D376&lt;&gt;"",OFFSET('00 - Initialisation'!$C$37,0,WEEKDAY($D376)-2),"")</f>
        <v/>
      </c>
      <c r="D376" s="43"/>
      <c r="E376" s="44"/>
      <c r="F376" s="44"/>
      <c r="G376" s="44"/>
      <c r="H376" s="44"/>
      <c r="I376" s="49"/>
      <c r="J376" s="46" t="str">
        <f aca="true">IF(AND($D376&lt;&gt;"",$G376&lt;&gt;""),OFFSET('00 - Initialisation'!$C$38,MATCH($G376,Salle,0)-1,WEEKDAY($D376)-2),"")</f>
        <v/>
      </c>
      <c r="K376" s="49"/>
      <c r="L376" s="49"/>
      <c r="M376" s="49"/>
      <c r="N376" s="50"/>
      <c r="O376" s="48" t="str">
        <f aca="true">IF(AND($D376&lt;&gt;"",$G376&lt;&gt;""),OFFSET('00 - Initialisation'!$J$38,MATCH($G376,Salle,0)-1,WEEKDAY($D376)-2),"")</f>
        <v/>
      </c>
    </row>
    <row r="377" customFormat="false" ht="12.75" hidden="false" customHeight="false" outlineLevel="0" collapsed="false">
      <c r="A377" s="40" t="n">
        <v>375</v>
      </c>
      <c r="B377" s="41" t="str">
        <f aca="false">IF(D377&lt;&gt;"",YEAR(D377)&amp;" - "&amp;INT(MOD(INT((D377-2)/7)+0.6,52+5/28))+1,"")</f>
        <v/>
      </c>
      <c r="C377" s="42" t="str">
        <f aca="true">IF($D377&lt;&gt;"",OFFSET('00 - Initialisation'!$C$37,0,WEEKDAY($D377)-2),"")</f>
        <v/>
      </c>
      <c r="D377" s="43"/>
      <c r="E377" s="44"/>
      <c r="F377" s="44"/>
      <c r="G377" s="44"/>
      <c r="H377" s="44"/>
      <c r="I377" s="49"/>
      <c r="J377" s="46" t="str">
        <f aca="true">IF(AND($D377&lt;&gt;"",$G377&lt;&gt;""),OFFSET('00 - Initialisation'!$C$38,MATCH($G377,Salle,0)-1,WEEKDAY($D377)-2),"")</f>
        <v/>
      </c>
      <c r="K377" s="49"/>
      <c r="L377" s="49"/>
      <c r="M377" s="49"/>
      <c r="N377" s="50"/>
      <c r="O377" s="48" t="str">
        <f aca="true">IF(AND($D377&lt;&gt;"",$G377&lt;&gt;""),OFFSET('00 - Initialisation'!$J$38,MATCH($G377,Salle,0)-1,WEEKDAY($D377)-2),"")</f>
        <v/>
      </c>
    </row>
    <row r="378" customFormat="false" ht="12.75" hidden="false" customHeight="false" outlineLevel="0" collapsed="false">
      <c r="A378" s="40" t="n">
        <v>376</v>
      </c>
      <c r="B378" s="41" t="str">
        <f aca="false">IF(D378&lt;&gt;"",YEAR(D378)&amp;" - "&amp;INT(MOD(INT((D378-2)/7)+0.6,52+5/28))+1,"")</f>
        <v/>
      </c>
      <c r="C378" s="42" t="str">
        <f aca="true">IF($D378&lt;&gt;"",OFFSET('00 - Initialisation'!$C$37,0,WEEKDAY($D378)-2),"")</f>
        <v/>
      </c>
      <c r="D378" s="43"/>
      <c r="E378" s="44"/>
      <c r="F378" s="44"/>
      <c r="G378" s="44"/>
      <c r="H378" s="44"/>
      <c r="I378" s="49"/>
      <c r="J378" s="46" t="str">
        <f aca="true">IF(AND($D378&lt;&gt;"",$G378&lt;&gt;""),OFFSET('00 - Initialisation'!$C$38,MATCH($G378,Salle,0)-1,WEEKDAY($D378)-2),"")</f>
        <v/>
      </c>
      <c r="K378" s="49"/>
      <c r="L378" s="49"/>
      <c r="M378" s="49"/>
      <c r="N378" s="50"/>
      <c r="O378" s="48" t="str">
        <f aca="true">IF(AND($D378&lt;&gt;"",$G378&lt;&gt;""),OFFSET('00 - Initialisation'!$J$38,MATCH($G378,Salle,0)-1,WEEKDAY($D378)-2),"")</f>
        <v/>
      </c>
    </row>
    <row r="379" customFormat="false" ht="12.75" hidden="false" customHeight="false" outlineLevel="0" collapsed="false">
      <c r="A379" s="40" t="n">
        <v>377</v>
      </c>
      <c r="B379" s="41" t="str">
        <f aca="false">IF(D379&lt;&gt;"",YEAR(D379)&amp;" - "&amp;INT(MOD(INT((D379-2)/7)+0.6,52+5/28))+1,"")</f>
        <v/>
      </c>
      <c r="C379" s="42" t="str">
        <f aca="true">IF($D379&lt;&gt;"",OFFSET('00 - Initialisation'!$C$37,0,WEEKDAY($D379)-2),"")</f>
        <v/>
      </c>
      <c r="D379" s="43"/>
      <c r="E379" s="44"/>
      <c r="F379" s="44"/>
      <c r="G379" s="44"/>
      <c r="H379" s="44"/>
      <c r="I379" s="49"/>
      <c r="J379" s="46" t="str">
        <f aca="true">IF(AND($D379&lt;&gt;"",$G379&lt;&gt;""),OFFSET('00 - Initialisation'!$C$38,MATCH($G379,Salle,0)-1,WEEKDAY($D379)-2),"")</f>
        <v/>
      </c>
      <c r="K379" s="49"/>
      <c r="L379" s="49"/>
      <c r="M379" s="49"/>
      <c r="N379" s="50"/>
      <c r="O379" s="48" t="str">
        <f aca="true">IF(AND($D379&lt;&gt;"",$G379&lt;&gt;""),OFFSET('00 - Initialisation'!$J$38,MATCH($G379,Salle,0)-1,WEEKDAY($D379)-2),"")</f>
        <v/>
      </c>
    </row>
    <row r="380" customFormat="false" ht="12.75" hidden="false" customHeight="false" outlineLevel="0" collapsed="false">
      <c r="A380" s="40" t="n">
        <v>378</v>
      </c>
      <c r="B380" s="41" t="str">
        <f aca="false">IF(D380&lt;&gt;"",YEAR(D380)&amp;" - "&amp;INT(MOD(INT((D380-2)/7)+0.6,52+5/28))+1,"")</f>
        <v/>
      </c>
      <c r="C380" s="42" t="str">
        <f aca="true">IF($D380&lt;&gt;"",OFFSET('00 - Initialisation'!$C$37,0,WEEKDAY($D380)-2),"")</f>
        <v/>
      </c>
      <c r="D380" s="43"/>
      <c r="E380" s="44"/>
      <c r="F380" s="44"/>
      <c r="G380" s="44"/>
      <c r="H380" s="44"/>
      <c r="I380" s="49"/>
      <c r="J380" s="46" t="str">
        <f aca="true">IF(AND($D380&lt;&gt;"",$G380&lt;&gt;""),OFFSET('00 - Initialisation'!$C$38,MATCH($G380,Salle,0)-1,WEEKDAY($D380)-2),"")</f>
        <v/>
      </c>
      <c r="K380" s="49"/>
      <c r="L380" s="49"/>
      <c r="M380" s="49"/>
      <c r="N380" s="50"/>
      <c r="O380" s="48" t="str">
        <f aca="true">IF(AND($D380&lt;&gt;"",$G380&lt;&gt;""),OFFSET('00 - Initialisation'!$J$38,MATCH($G380,Salle,0)-1,WEEKDAY($D380)-2),"")</f>
        <v/>
      </c>
    </row>
    <row r="381" customFormat="false" ht="12.75" hidden="false" customHeight="false" outlineLevel="0" collapsed="false">
      <c r="A381" s="40" t="n">
        <v>379</v>
      </c>
      <c r="B381" s="41" t="str">
        <f aca="false">IF(D381&lt;&gt;"",YEAR(D381)&amp;" - "&amp;INT(MOD(INT((D381-2)/7)+0.6,52+5/28))+1,"")</f>
        <v/>
      </c>
      <c r="C381" s="42" t="str">
        <f aca="true">IF($D381&lt;&gt;"",OFFSET('00 - Initialisation'!$C$37,0,WEEKDAY($D381)-2),"")</f>
        <v/>
      </c>
      <c r="D381" s="43"/>
      <c r="E381" s="44"/>
      <c r="F381" s="44"/>
      <c r="G381" s="44"/>
      <c r="H381" s="44"/>
      <c r="I381" s="49"/>
      <c r="J381" s="46" t="str">
        <f aca="true">IF(AND($D381&lt;&gt;"",$G381&lt;&gt;""),OFFSET('00 - Initialisation'!$C$38,MATCH($G381,Salle,0)-1,WEEKDAY($D381)-2),"")</f>
        <v/>
      </c>
      <c r="K381" s="49"/>
      <c r="L381" s="49"/>
      <c r="M381" s="49"/>
      <c r="N381" s="50"/>
      <c r="O381" s="48" t="str">
        <f aca="true">IF(AND($D381&lt;&gt;"",$G381&lt;&gt;""),OFFSET('00 - Initialisation'!$J$38,MATCH($G381,Salle,0)-1,WEEKDAY($D381)-2),"")</f>
        <v/>
      </c>
    </row>
    <row r="382" customFormat="false" ht="12.75" hidden="false" customHeight="false" outlineLevel="0" collapsed="false">
      <c r="A382" s="40" t="n">
        <v>380</v>
      </c>
      <c r="B382" s="41" t="str">
        <f aca="false">IF(D382&lt;&gt;"",YEAR(D382)&amp;" - "&amp;INT(MOD(INT((D382-2)/7)+0.6,52+5/28))+1,"")</f>
        <v/>
      </c>
      <c r="C382" s="42" t="str">
        <f aca="true">IF($D382&lt;&gt;"",OFFSET('00 - Initialisation'!$C$37,0,WEEKDAY($D382)-2),"")</f>
        <v/>
      </c>
      <c r="D382" s="43"/>
      <c r="E382" s="44"/>
      <c r="F382" s="44"/>
      <c r="G382" s="44"/>
      <c r="H382" s="44"/>
      <c r="I382" s="49"/>
      <c r="J382" s="46" t="str">
        <f aca="true">IF(AND($D382&lt;&gt;"",$G382&lt;&gt;""),OFFSET('00 - Initialisation'!$C$38,MATCH($G382,Salle,0)-1,WEEKDAY($D382)-2),"")</f>
        <v/>
      </c>
      <c r="K382" s="49"/>
      <c r="L382" s="49"/>
      <c r="M382" s="49"/>
      <c r="N382" s="50"/>
      <c r="O382" s="48" t="str">
        <f aca="true">IF(AND($D382&lt;&gt;"",$G382&lt;&gt;""),OFFSET('00 - Initialisation'!$J$38,MATCH($G382,Salle,0)-1,WEEKDAY($D382)-2),"")</f>
        <v/>
      </c>
    </row>
    <row r="383" customFormat="false" ht="12.75" hidden="false" customHeight="false" outlineLevel="0" collapsed="false">
      <c r="A383" s="40" t="n">
        <v>381</v>
      </c>
      <c r="B383" s="41" t="str">
        <f aca="false">IF(D383&lt;&gt;"",YEAR(D383)&amp;" - "&amp;INT(MOD(INT((D383-2)/7)+0.6,52+5/28))+1,"")</f>
        <v/>
      </c>
      <c r="C383" s="42" t="str">
        <f aca="true">IF($D383&lt;&gt;"",OFFSET('00 - Initialisation'!$C$37,0,WEEKDAY($D383)-2),"")</f>
        <v/>
      </c>
      <c r="D383" s="43"/>
      <c r="E383" s="44"/>
      <c r="F383" s="44"/>
      <c r="G383" s="44"/>
      <c r="H383" s="44"/>
      <c r="I383" s="49"/>
      <c r="J383" s="46" t="str">
        <f aca="true">IF(AND($D383&lt;&gt;"",$G383&lt;&gt;""),OFFSET('00 - Initialisation'!$C$38,MATCH($G383,Salle,0)-1,WEEKDAY($D383)-2),"")</f>
        <v/>
      </c>
      <c r="K383" s="49"/>
      <c r="L383" s="49"/>
      <c r="M383" s="49"/>
      <c r="N383" s="50"/>
      <c r="O383" s="48" t="str">
        <f aca="true">IF(AND($D383&lt;&gt;"",$G383&lt;&gt;""),OFFSET('00 - Initialisation'!$J$38,MATCH($G383,Salle,0)-1,WEEKDAY($D383)-2),"")</f>
        <v/>
      </c>
    </row>
    <row r="384" customFormat="false" ht="12.75" hidden="false" customHeight="false" outlineLevel="0" collapsed="false">
      <c r="A384" s="40" t="n">
        <v>382</v>
      </c>
      <c r="B384" s="41" t="str">
        <f aca="false">IF(D384&lt;&gt;"",YEAR(D384)&amp;" - "&amp;INT(MOD(INT((D384-2)/7)+0.6,52+5/28))+1,"")</f>
        <v/>
      </c>
      <c r="C384" s="42" t="str">
        <f aca="true">IF($D384&lt;&gt;"",OFFSET('00 - Initialisation'!$C$37,0,WEEKDAY($D384)-2),"")</f>
        <v/>
      </c>
      <c r="D384" s="43"/>
      <c r="E384" s="44"/>
      <c r="F384" s="44"/>
      <c r="G384" s="44"/>
      <c r="H384" s="44"/>
      <c r="I384" s="49"/>
      <c r="J384" s="46" t="str">
        <f aca="true">IF(AND($D384&lt;&gt;"",$G384&lt;&gt;""),OFFSET('00 - Initialisation'!$C$38,MATCH($G384,Salle,0)-1,WEEKDAY($D384)-2),"")</f>
        <v/>
      </c>
      <c r="K384" s="49"/>
      <c r="L384" s="49"/>
      <c r="M384" s="49"/>
      <c r="N384" s="50"/>
      <c r="O384" s="48" t="str">
        <f aca="true">IF(AND($D384&lt;&gt;"",$G384&lt;&gt;""),OFFSET('00 - Initialisation'!$J$38,MATCH($G384,Salle,0)-1,WEEKDAY($D384)-2),"")</f>
        <v/>
      </c>
    </row>
    <row r="385" customFormat="false" ht="12.75" hidden="false" customHeight="false" outlineLevel="0" collapsed="false">
      <c r="A385" s="40" t="n">
        <v>383</v>
      </c>
      <c r="B385" s="41" t="str">
        <f aca="false">IF(D385&lt;&gt;"",YEAR(D385)&amp;" - "&amp;INT(MOD(INT((D385-2)/7)+0.6,52+5/28))+1,"")</f>
        <v/>
      </c>
      <c r="C385" s="42" t="str">
        <f aca="true">IF($D385&lt;&gt;"",OFFSET('00 - Initialisation'!$C$37,0,WEEKDAY($D385)-2),"")</f>
        <v/>
      </c>
      <c r="D385" s="43"/>
      <c r="E385" s="44"/>
      <c r="F385" s="44"/>
      <c r="G385" s="44"/>
      <c r="H385" s="44"/>
      <c r="I385" s="49"/>
      <c r="J385" s="46" t="str">
        <f aca="true">IF(AND($D385&lt;&gt;"",$G385&lt;&gt;""),OFFSET('00 - Initialisation'!$C$38,MATCH($G385,Salle,0)-1,WEEKDAY($D385)-2),"")</f>
        <v/>
      </c>
      <c r="K385" s="49"/>
      <c r="L385" s="49"/>
      <c r="M385" s="49"/>
      <c r="N385" s="50"/>
      <c r="O385" s="48" t="str">
        <f aca="true">IF(AND($D385&lt;&gt;"",$G385&lt;&gt;""),OFFSET('00 - Initialisation'!$J$38,MATCH($G385,Salle,0)-1,WEEKDAY($D385)-2),"")</f>
        <v/>
      </c>
    </row>
    <row r="386" customFormat="false" ht="12.75" hidden="false" customHeight="false" outlineLevel="0" collapsed="false">
      <c r="A386" s="40" t="n">
        <v>384</v>
      </c>
      <c r="B386" s="41" t="str">
        <f aca="false">IF(D386&lt;&gt;"",YEAR(D386)&amp;" - "&amp;INT(MOD(INT((D386-2)/7)+0.6,52+5/28))+1,"")</f>
        <v/>
      </c>
      <c r="C386" s="42" t="str">
        <f aca="true">IF($D386&lt;&gt;"",OFFSET('00 - Initialisation'!$C$37,0,WEEKDAY($D386)-2),"")</f>
        <v/>
      </c>
      <c r="D386" s="43"/>
      <c r="E386" s="44"/>
      <c r="F386" s="44"/>
      <c r="G386" s="44"/>
      <c r="H386" s="44"/>
      <c r="I386" s="49"/>
      <c r="J386" s="46" t="str">
        <f aca="true">IF(AND($D386&lt;&gt;"",$G386&lt;&gt;""),OFFSET('00 - Initialisation'!$C$38,MATCH($G386,Salle,0)-1,WEEKDAY($D386)-2),"")</f>
        <v/>
      </c>
      <c r="K386" s="49"/>
      <c r="L386" s="49"/>
      <c r="M386" s="49"/>
      <c r="N386" s="50"/>
      <c r="O386" s="48" t="str">
        <f aca="true">IF(AND($D386&lt;&gt;"",$G386&lt;&gt;""),OFFSET('00 - Initialisation'!$J$38,MATCH($G386,Salle,0)-1,WEEKDAY($D386)-2),"")</f>
        <v/>
      </c>
    </row>
    <row r="387" customFormat="false" ht="12.75" hidden="false" customHeight="false" outlineLevel="0" collapsed="false">
      <c r="A387" s="40" t="n">
        <v>385</v>
      </c>
      <c r="B387" s="41" t="str">
        <f aca="false">IF(D387&lt;&gt;"",YEAR(D387)&amp;" - "&amp;INT(MOD(INT((D387-2)/7)+0.6,52+5/28))+1,"")</f>
        <v/>
      </c>
      <c r="C387" s="42" t="str">
        <f aca="true">IF($D387&lt;&gt;"",OFFSET('00 - Initialisation'!$C$37,0,WEEKDAY($D387)-2),"")</f>
        <v/>
      </c>
      <c r="D387" s="43"/>
      <c r="E387" s="44"/>
      <c r="F387" s="44"/>
      <c r="G387" s="44"/>
      <c r="H387" s="44"/>
      <c r="I387" s="49"/>
      <c r="J387" s="46" t="str">
        <f aca="true">IF(AND($D387&lt;&gt;"",$G387&lt;&gt;""),OFFSET('00 - Initialisation'!$C$38,MATCH($G387,Salle,0)-1,WEEKDAY($D387)-2),"")</f>
        <v/>
      </c>
      <c r="K387" s="49"/>
      <c r="L387" s="49"/>
      <c r="M387" s="49"/>
      <c r="N387" s="50"/>
      <c r="O387" s="48" t="str">
        <f aca="true">IF(AND($D387&lt;&gt;"",$G387&lt;&gt;""),OFFSET('00 - Initialisation'!$J$38,MATCH($G387,Salle,0)-1,WEEKDAY($D387)-2),"")</f>
        <v/>
      </c>
    </row>
    <row r="388" customFormat="false" ht="12.75" hidden="false" customHeight="false" outlineLevel="0" collapsed="false">
      <c r="A388" s="40" t="n">
        <v>386</v>
      </c>
      <c r="B388" s="41" t="str">
        <f aca="false">IF(D388&lt;&gt;"",YEAR(D388)&amp;" - "&amp;INT(MOD(INT((D388-2)/7)+0.6,52+5/28))+1,"")</f>
        <v/>
      </c>
      <c r="C388" s="42" t="str">
        <f aca="true">IF($D388&lt;&gt;"",OFFSET('00 - Initialisation'!$C$37,0,WEEKDAY($D388)-2),"")</f>
        <v/>
      </c>
      <c r="D388" s="43"/>
      <c r="E388" s="44"/>
      <c r="F388" s="44"/>
      <c r="G388" s="44"/>
      <c r="H388" s="44"/>
      <c r="I388" s="49"/>
      <c r="J388" s="46" t="str">
        <f aca="true">IF(AND($D388&lt;&gt;"",$G388&lt;&gt;""),OFFSET('00 - Initialisation'!$C$38,MATCH($G388,Salle,0)-1,WEEKDAY($D388)-2),"")</f>
        <v/>
      </c>
      <c r="K388" s="49"/>
      <c r="L388" s="49"/>
      <c r="M388" s="49"/>
      <c r="N388" s="50"/>
      <c r="O388" s="48" t="str">
        <f aca="true">IF(AND($D388&lt;&gt;"",$G388&lt;&gt;""),OFFSET('00 - Initialisation'!$J$38,MATCH($G388,Salle,0)-1,WEEKDAY($D388)-2),"")</f>
        <v/>
      </c>
    </row>
    <row r="389" customFormat="false" ht="12.75" hidden="false" customHeight="false" outlineLevel="0" collapsed="false">
      <c r="A389" s="40" t="n">
        <v>387</v>
      </c>
      <c r="B389" s="41" t="str">
        <f aca="false">IF(D389&lt;&gt;"",YEAR(D389)&amp;" - "&amp;INT(MOD(INT((D389-2)/7)+0.6,52+5/28))+1,"")</f>
        <v/>
      </c>
      <c r="C389" s="42" t="str">
        <f aca="true">IF($D389&lt;&gt;"",OFFSET('00 - Initialisation'!$C$37,0,WEEKDAY($D389)-2),"")</f>
        <v/>
      </c>
      <c r="D389" s="43"/>
      <c r="E389" s="44"/>
      <c r="F389" s="44"/>
      <c r="G389" s="44"/>
      <c r="H389" s="44"/>
      <c r="I389" s="49"/>
      <c r="J389" s="46" t="str">
        <f aca="true">IF(AND($D389&lt;&gt;"",$G389&lt;&gt;""),OFFSET('00 - Initialisation'!$C$38,MATCH($G389,Salle,0)-1,WEEKDAY($D389)-2),"")</f>
        <v/>
      </c>
      <c r="K389" s="49"/>
      <c r="L389" s="49"/>
      <c r="M389" s="49"/>
      <c r="N389" s="50"/>
      <c r="O389" s="48" t="str">
        <f aca="true">IF(AND($D389&lt;&gt;"",$G389&lt;&gt;""),OFFSET('00 - Initialisation'!$J$38,MATCH($G389,Salle,0)-1,WEEKDAY($D389)-2),"")</f>
        <v/>
      </c>
    </row>
    <row r="390" customFormat="false" ht="12.75" hidden="false" customHeight="false" outlineLevel="0" collapsed="false">
      <c r="A390" s="40" t="n">
        <v>388</v>
      </c>
      <c r="B390" s="41" t="str">
        <f aca="false">IF(D390&lt;&gt;"",YEAR(D390)&amp;" - "&amp;INT(MOD(INT((D390-2)/7)+0.6,52+5/28))+1,"")</f>
        <v/>
      </c>
      <c r="C390" s="42" t="str">
        <f aca="true">IF($D390&lt;&gt;"",OFFSET('00 - Initialisation'!$C$37,0,WEEKDAY($D390)-2),"")</f>
        <v/>
      </c>
      <c r="D390" s="43"/>
      <c r="E390" s="44"/>
      <c r="F390" s="44"/>
      <c r="G390" s="44"/>
      <c r="H390" s="44"/>
      <c r="I390" s="49"/>
      <c r="J390" s="46" t="str">
        <f aca="true">IF(AND($D390&lt;&gt;"",$G390&lt;&gt;""),OFFSET('00 - Initialisation'!$C$38,MATCH($G390,Salle,0)-1,WEEKDAY($D390)-2),"")</f>
        <v/>
      </c>
      <c r="K390" s="49"/>
      <c r="L390" s="49"/>
      <c r="M390" s="49"/>
      <c r="N390" s="50"/>
      <c r="O390" s="48" t="str">
        <f aca="true">IF(AND($D390&lt;&gt;"",$G390&lt;&gt;""),OFFSET('00 - Initialisation'!$J$38,MATCH($G390,Salle,0)-1,WEEKDAY($D390)-2),"")</f>
        <v/>
      </c>
    </row>
    <row r="391" customFormat="false" ht="12.75" hidden="false" customHeight="false" outlineLevel="0" collapsed="false">
      <c r="A391" s="40" t="n">
        <v>389</v>
      </c>
      <c r="B391" s="41" t="str">
        <f aca="false">IF(D391&lt;&gt;"",YEAR(D391)&amp;" - "&amp;INT(MOD(INT((D391-2)/7)+0.6,52+5/28))+1,"")</f>
        <v/>
      </c>
      <c r="C391" s="42" t="str">
        <f aca="true">IF($D391&lt;&gt;"",OFFSET('00 - Initialisation'!$C$37,0,WEEKDAY($D391)-2),"")</f>
        <v/>
      </c>
      <c r="D391" s="43"/>
      <c r="E391" s="44"/>
      <c r="F391" s="44"/>
      <c r="G391" s="44"/>
      <c r="H391" s="44"/>
      <c r="I391" s="49"/>
      <c r="J391" s="46" t="str">
        <f aca="true">IF(AND($D391&lt;&gt;"",$G391&lt;&gt;""),OFFSET('00 - Initialisation'!$C$38,MATCH($G391,Salle,0)-1,WEEKDAY($D391)-2),"")</f>
        <v/>
      </c>
      <c r="K391" s="49"/>
      <c r="L391" s="49"/>
      <c r="M391" s="49"/>
      <c r="N391" s="50"/>
      <c r="O391" s="48" t="str">
        <f aca="true">IF(AND($D391&lt;&gt;"",$G391&lt;&gt;""),OFFSET('00 - Initialisation'!$J$38,MATCH($G391,Salle,0)-1,WEEKDAY($D391)-2),"")</f>
        <v/>
      </c>
    </row>
    <row r="392" customFormat="false" ht="12.75" hidden="false" customHeight="false" outlineLevel="0" collapsed="false">
      <c r="A392" s="40" t="n">
        <v>390</v>
      </c>
      <c r="B392" s="41" t="str">
        <f aca="false">IF(D392&lt;&gt;"",YEAR(D392)&amp;" - "&amp;INT(MOD(INT((D392-2)/7)+0.6,52+5/28))+1,"")</f>
        <v/>
      </c>
      <c r="C392" s="42" t="str">
        <f aca="true">IF($D392&lt;&gt;"",OFFSET('00 - Initialisation'!$C$37,0,WEEKDAY($D392)-2),"")</f>
        <v/>
      </c>
      <c r="D392" s="43"/>
      <c r="E392" s="44"/>
      <c r="F392" s="44"/>
      <c r="G392" s="44"/>
      <c r="H392" s="44"/>
      <c r="I392" s="49"/>
      <c r="J392" s="46" t="str">
        <f aca="true">IF(AND($D392&lt;&gt;"",$G392&lt;&gt;""),OFFSET('00 - Initialisation'!$C$38,MATCH($G392,Salle,0)-1,WEEKDAY($D392)-2),"")</f>
        <v/>
      </c>
      <c r="K392" s="49"/>
      <c r="L392" s="49"/>
      <c r="M392" s="49"/>
      <c r="N392" s="50"/>
      <c r="O392" s="48" t="str">
        <f aca="true">IF(AND($D392&lt;&gt;"",$G392&lt;&gt;""),OFFSET('00 - Initialisation'!$J$38,MATCH($G392,Salle,0)-1,WEEKDAY($D392)-2),"")</f>
        <v/>
      </c>
    </row>
    <row r="393" customFormat="false" ht="12.75" hidden="false" customHeight="false" outlineLevel="0" collapsed="false">
      <c r="A393" s="40" t="n">
        <v>391</v>
      </c>
      <c r="B393" s="41" t="str">
        <f aca="false">IF(D393&lt;&gt;"",YEAR(D393)&amp;" - "&amp;INT(MOD(INT((D393-2)/7)+0.6,52+5/28))+1,"")</f>
        <v/>
      </c>
      <c r="C393" s="42" t="str">
        <f aca="true">IF($D393&lt;&gt;"",OFFSET('00 - Initialisation'!$C$37,0,WEEKDAY($D393)-2),"")</f>
        <v/>
      </c>
      <c r="D393" s="43"/>
      <c r="E393" s="44"/>
      <c r="F393" s="44"/>
      <c r="G393" s="44"/>
      <c r="H393" s="44"/>
      <c r="I393" s="49"/>
      <c r="J393" s="46" t="str">
        <f aca="true">IF(AND($D393&lt;&gt;"",$G393&lt;&gt;""),OFFSET('00 - Initialisation'!$C$38,MATCH($G393,Salle,0)-1,WEEKDAY($D393)-2),"")</f>
        <v/>
      </c>
      <c r="K393" s="49"/>
      <c r="L393" s="49"/>
      <c r="M393" s="49"/>
      <c r="N393" s="50"/>
      <c r="O393" s="48" t="str">
        <f aca="true">IF(AND($D393&lt;&gt;"",$G393&lt;&gt;""),OFFSET('00 - Initialisation'!$J$38,MATCH($G393,Salle,0)-1,WEEKDAY($D393)-2),"")</f>
        <v/>
      </c>
    </row>
    <row r="394" customFormat="false" ht="12.75" hidden="false" customHeight="false" outlineLevel="0" collapsed="false">
      <c r="A394" s="40" t="n">
        <v>392</v>
      </c>
      <c r="B394" s="41" t="str">
        <f aca="false">IF(D394&lt;&gt;"",YEAR(D394)&amp;" - "&amp;INT(MOD(INT((D394-2)/7)+0.6,52+5/28))+1,"")</f>
        <v/>
      </c>
      <c r="C394" s="42" t="str">
        <f aca="true">IF($D394&lt;&gt;"",OFFSET('00 - Initialisation'!$C$37,0,WEEKDAY($D394)-2),"")</f>
        <v/>
      </c>
      <c r="D394" s="43"/>
      <c r="E394" s="44"/>
      <c r="F394" s="44"/>
      <c r="G394" s="44"/>
      <c r="H394" s="44"/>
      <c r="I394" s="49"/>
      <c r="J394" s="46" t="str">
        <f aca="true">IF(AND($D394&lt;&gt;"",$G394&lt;&gt;""),OFFSET('00 - Initialisation'!$C$38,MATCH($G394,Salle,0)-1,WEEKDAY($D394)-2),"")</f>
        <v/>
      </c>
      <c r="K394" s="49"/>
      <c r="L394" s="49"/>
      <c r="M394" s="49"/>
      <c r="N394" s="50"/>
      <c r="O394" s="48" t="str">
        <f aca="true">IF(AND($D394&lt;&gt;"",$G394&lt;&gt;""),OFFSET('00 - Initialisation'!$J$38,MATCH($G394,Salle,0)-1,WEEKDAY($D394)-2),"")</f>
        <v/>
      </c>
    </row>
    <row r="395" customFormat="false" ht="12.75" hidden="false" customHeight="false" outlineLevel="0" collapsed="false">
      <c r="A395" s="40" t="n">
        <v>393</v>
      </c>
      <c r="B395" s="41" t="str">
        <f aca="false">IF(D395&lt;&gt;"",YEAR(D395)&amp;" - "&amp;INT(MOD(INT((D395-2)/7)+0.6,52+5/28))+1,"")</f>
        <v/>
      </c>
      <c r="C395" s="42" t="str">
        <f aca="true">IF($D395&lt;&gt;"",OFFSET('00 - Initialisation'!$C$37,0,WEEKDAY($D395)-2),"")</f>
        <v/>
      </c>
      <c r="D395" s="43"/>
      <c r="E395" s="44"/>
      <c r="F395" s="44"/>
      <c r="G395" s="44"/>
      <c r="H395" s="44"/>
      <c r="I395" s="49"/>
      <c r="J395" s="46" t="str">
        <f aca="true">IF(AND($D395&lt;&gt;"",$G395&lt;&gt;""),OFFSET('00 - Initialisation'!$C$38,MATCH($G395,Salle,0)-1,WEEKDAY($D395)-2),"")</f>
        <v/>
      </c>
      <c r="K395" s="49"/>
      <c r="L395" s="49"/>
      <c r="M395" s="49"/>
      <c r="N395" s="50"/>
      <c r="O395" s="48" t="str">
        <f aca="true">IF(AND($D395&lt;&gt;"",$G395&lt;&gt;""),OFFSET('00 - Initialisation'!$J$38,MATCH($G395,Salle,0)-1,WEEKDAY($D395)-2),"")</f>
        <v/>
      </c>
    </row>
    <row r="396" customFormat="false" ht="12.75" hidden="false" customHeight="false" outlineLevel="0" collapsed="false">
      <c r="A396" s="40" t="n">
        <v>394</v>
      </c>
      <c r="B396" s="41" t="str">
        <f aca="false">IF(D396&lt;&gt;"",YEAR(D396)&amp;" - "&amp;INT(MOD(INT((D396-2)/7)+0.6,52+5/28))+1,"")</f>
        <v/>
      </c>
      <c r="C396" s="42" t="str">
        <f aca="true">IF($D396&lt;&gt;"",OFFSET('00 - Initialisation'!$C$37,0,WEEKDAY($D396)-2),"")</f>
        <v/>
      </c>
      <c r="D396" s="43"/>
      <c r="E396" s="44"/>
      <c r="F396" s="44"/>
      <c r="G396" s="44"/>
      <c r="H396" s="44"/>
      <c r="I396" s="49"/>
      <c r="J396" s="46" t="str">
        <f aca="true">IF(AND($D396&lt;&gt;"",$G396&lt;&gt;""),OFFSET('00 - Initialisation'!$C$38,MATCH($G396,Salle,0)-1,WEEKDAY($D396)-2),"")</f>
        <v/>
      </c>
      <c r="K396" s="49"/>
      <c r="L396" s="49"/>
      <c r="M396" s="49"/>
      <c r="N396" s="50"/>
      <c r="O396" s="48" t="str">
        <f aca="true">IF(AND($D396&lt;&gt;"",$G396&lt;&gt;""),OFFSET('00 - Initialisation'!$J$38,MATCH($G396,Salle,0)-1,WEEKDAY($D396)-2),"")</f>
        <v/>
      </c>
    </row>
    <row r="397" customFormat="false" ht="12.75" hidden="false" customHeight="false" outlineLevel="0" collapsed="false">
      <c r="A397" s="40" t="n">
        <v>395</v>
      </c>
      <c r="B397" s="41" t="str">
        <f aca="false">IF(D397&lt;&gt;"",YEAR(D397)&amp;" - "&amp;INT(MOD(INT((D397-2)/7)+0.6,52+5/28))+1,"")</f>
        <v/>
      </c>
      <c r="C397" s="42" t="str">
        <f aca="true">IF($D397&lt;&gt;"",OFFSET('00 - Initialisation'!$C$37,0,WEEKDAY($D397)-2),"")</f>
        <v/>
      </c>
      <c r="D397" s="43"/>
      <c r="E397" s="44"/>
      <c r="F397" s="44"/>
      <c r="G397" s="44"/>
      <c r="H397" s="44"/>
      <c r="I397" s="49"/>
      <c r="J397" s="46" t="str">
        <f aca="true">IF(AND($D397&lt;&gt;"",$G397&lt;&gt;""),OFFSET('00 - Initialisation'!$C$38,MATCH($G397,Salle,0)-1,WEEKDAY($D397)-2),"")</f>
        <v/>
      </c>
      <c r="K397" s="49"/>
      <c r="L397" s="49"/>
      <c r="M397" s="49"/>
      <c r="N397" s="50"/>
      <c r="O397" s="48" t="str">
        <f aca="true">IF(AND($D397&lt;&gt;"",$G397&lt;&gt;""),OFFSET('00 - Initialisation'!$J$38,MATCH($G397,Salle,0)-1,WEEKDAY($D397)-2),"")</f>
        <v/>
      </c>
    </row>
    <row r="398" customFormat="false" ht="12.75" hidden="false" customHeight="false" outlineLevel="0" collapsed="false">
      <c r="A398" s="40" t="n">
        <v>396</v>
      </c>
      <c r="B398" s="41" t="str">
        <f aca="false">IF(D398&lt;&gt;"",YEAR(D398)&amp;" - "&amp;INT(MOD(INT((D398-2)/7)+0.6,52+5/28))+1,"")</f>
        <v/>
      </c>
      <c r="C398" s="42" t="str">
        <f aca="true">IF($D398&lt;&gt;"",OFFSET('00 - Initialisation'!$C$37,0,WEEKDAY($D398)-2),"")</f>
        <v/>
      </c>
      <c r="D398" s="43"/>
      <c r="E398" s="44"/>
      <c r="F398" s="44"/>
      <c r="G398" s="44"/>
      <c r="H398" s="44"/>
      <c r="I398" s="49"/>
      <c r="J398" s="46" t="str">
        <f aca="true">IF(AND($D398&lt;&gt;"",$G398&lt;&gt;""),OFFSET('00 - Initialisation'!$C$38,MATCH($G398,Salle,0)-1,WEEKDAY($D398)-2),"")</f>
        <v/>
      </c>
      <c r="K398" s="49"/>
      <c r="L398" s="49"/>
      <c r="M398" s="49"/>
      <c r="N398" s="50"/>
      <c r="O398" s="48" t="str">
        <f aca="true">IF(AND($D398&lt;&gt;"",$G398&lt;&gt;""),OFFSET('00 - Initialisation'!$J$38,MATCH($G398,Salle,0)-1,WEEKDAY($D398)-2),"")</f>
        <v/>
      </c>
    </row>
    <row r="399" customFormat="false" ht="12.75" hidden="false" customHeight="false" outlineLevel="0" collapsed="false">
      <c r="A399" s="40" t="n">
        <v>397</v>
      </c>
      <c r="B399" s="41" t="str">
        <f aca="false">IF(D399&lt;&gt;"",YEAR(D399)&amp;" - "&amp;INT(MOD(INT((D399-2)/7)+0.6,52+5/28))+1,"")</f>
        <v/>
      </c>
      <c r="C399" s="42" t="str">
        <f aca="true">IF($D399&lt;&gt;"",OFFSET('00 - Initialisation'!$C$37,0,WEEKDAY($D399)-2),"")</f>
        <v/>
      </c>
      <c r="D399" s="43"/>
      <c r="E399" s="44"/>
      <c r="F399" s="44"/>
      <c r="G399" s="44"/>
      <c r="H399" s="44"/>
      <c r="I399" s="49"/>
      <c r="J399" s="46" t="str">
        <f aca="true">IF(AND($D399&lt;&gt;"",$G399&lt;&gt;""),OFFSET('00 - Initialisation'!$C$38,MATCH($G399,Salle,0)-1,WEEKDAY($D399)-2),"")</f>
        <v/>
      </c>
      <c r="K399" s="49"/>
      <c r="L399" s="49"/>
      <c r="M399" s="49"/>
      <c r="N399" s="50"/>
      <c r="O399" s="48" t="str">
        <f aca="true">IF(AND($D399&lt;&gt;"",$G399&lt;&gt;""),OFFSET('00 - Initialisation'!$J$38,MATCH($G399,Salle,0)-1,WEEKDAY($D399)-2),"")</f>
        <v/>
      </c>
    </row>
    <row r="400" customFormat="false" ht="12.75" hidden="false" customHeight="false" outlineLevel="0" collapsed="false">
      <c r="A400" s="40" t="n">
        <v>398</v>
      </c>
      <c r="B400" s="41" t="str">
        <f aca="false">IF(D400&lt;&gt;"",YEAR(D400)&amp;" - "&amp;INT(MOD(INT((D400-2)/7)+0.6,52+5/28))+1,"")</f>
        <v/>
      </c>
      <c r="C400" s="42" t="str">
        <f aca="true">IF($D400&lt;&gt;"",OFFSET('00 - Initialisation'!$C$37,0,WEEKDAY($D400)-2),"")</f>
        <v/>
      </c>
      <c r="D400" s="43"/>
      <c r="E400" s="44"/>
      <c r="F400" s="44"/>
      <c r="G400" s="44"/>
      <c r="H400" s="44"/>
      <c r="I400" s="49"/>
      <c r="J400" s="46" t="str">
        <f aca="true">IF(AND($D400&lt;&gt;"",$G400&lt;&gt;""),OFFSET('00 - Initialisation'!$C$38,MATCH($G400,Salle,0)-1,WEEKDAY($D400)-2),"")</f>
        <v/>
      </c>
      <c r="K400" s="49"/>
      <c r="L400" s="49"/>
      <c r="M400" s="49"/>
      <c r="N400" s="50"/>
      <c r="O400" s="48" t="str">
        <f aca="true">IF(AND($D400&lt;&gt;"",$G400&lt;&gt;""),OFFSET('00 - Initialisation'!$J$38,MATCH($G400,Salle,0)-1,WEEKDAY($D400)-2),"")</f>
        <v/>
      </c>
    </row>
    <row r="401" customFormat="false" ht="12.75" hidden="false" customHeight="false" outlineLevel="0" collapsed="false">
      <c r="A401" s="40" t="n">
        <v>399</v>
      </c>
      <c r="B401" s="41" t="str">
        <f aca="false">IF(D401&lt;&gt;"",YEAR(D401)&amp;" - "&amp;INT(MOD(INT((D401-2)/7)+0.6,52+5/28))+1,"")</f>
        <v/>
      </c>
      <c r="C401" s="42" t="str">
        <f aca="true">IF($D401&lt;&gt;"",OFFSET('00 - Initialisation'!$C$37,0,WEEKDAY($D401)-2),"")</f>
        <v/>
      </c>
      <c r="D401" s="43"/>
      <c r="E401" s="44"/>
      <c r="F401" s="44"/>
      <c r="G401" s="44"/>
      <c r="H401" s="44"/>
      <c r="I401" s="49"/>
      <c r="J401" s="46" t="str">
        <f aca="true">IF(AND($D401&lt;&gt;"",$G401&lt;&gt;""),OFFSET('00 - Initialisation'!$C$38,MATCH($G401,Salle,0)-1,WEEKDAY($D401)-2),"")</f>
        <v/>
      </c>
      <c r="K401" s="49"/>
      <c r="L401" s="49"/>
      <c r="M401" s="49"/>
      <c r="N401" s="50"/>
      <c r="O401" s="48" t="str">
        <f aca="true">IF(AND($D401&lt;&gt;"",$G401&lt;&gt;""),OFFSET('00 - Initialisation'!$J$38,MATCH($G401,Salle,0)-1,WEEKDAY($D401)-2),"")</f>
        <v/>
      </c>
    </row>
    <row r="402" customFormat="false" ht="12.75" hidden="false" customHeight="false" outlineLevel="0" collapsed="false">
      <c r="A402" s="40" t="n">
        <v>400</v>
      </c>
      <c r="B402" s="41" t="str">
        <f aca="false">IF(D402&lt;&gt;"",YEAR(D402)&amp;" - "&amp;INT(MOD(INT((D402-2)/7)+0.6,52+5/28))+1,"")</f>
        <v/>
      </c>
      <c r="C402" s="42" t="str">
        <f aca="true">IF($D402&lt;&gt;"",OFFSET('00 - Initialisation'!$C$37,0,WEEKDAY($D402)-2),"")</f>
        <v/>
      </c>
      <c r="D402" s="43"/>
      <c r="E402" s="44"/>
      <c r="F402" s="44"/>
      <c r="G402" s="44"/>
      <c r="H402" s="44"/>
      <c r="I402" s="49"/>
      <c r="J402" s="46" t="str">
        <f aca="true">IF(AND($D402&lt;&gt;"",$G402&lt;&gt;""),OFFSET('00 - Initialisation'!$C$38,MATCH($G402,Salle,0)-1,WEEKDAY($D402)-2),"")</f>
        <v/>
      </c>
      <c r="K402" s="49"/>
      <c r="L402" s="49"/>
      <c r="M402" s="49"/>
      <c r="N402" s="50"/>
      <c r="O402" s="48" t="str">
        <f aca="true">IF(AND($D402&lt;&gt;"",$G402&lt;&gt;""),OFFSET('00 - Initialisation'!$J$38,MATCH($G402,Salle,0)-1,WEEKDAY($D402)-2),"")</f>
        <v/>
      </c>
    </row>
    <row r="403" customFormat="false" ht="12.75" hidden="false" customHeight="false" outlineLevel="0" collapsed="false">
      <c r="A403" s="40" t="n">
        <v>401</v>
      </c>
      <c r="B403" s="41" t="str">
        <f aca="false">IF(D403&lt;&gt;"",YEAR(D403)&amp;" - "&amp;INT(MOD(INT((D403-2)/7)+0.6,52+5/28))+1,"")</f>
        <v/>
      </c>
      <c r="C403" s="42" t="str">
        <f aca="true">IF($D403&lt;&gt;"",OFFSET('00 - Initialisation'!$C$37,0,WEEKDAY($D403)-2),"")</f>
        <v/>
      </c>
      <c r="D403" s="43"/>
      <c r="E403" s="44"/>
      <c r="F403" s="44"/>
      <c r="G403" s="44"/>
      <c r="H403" s="44"/>
      <c r="I403" s="49"/>
      <c r="J403" s="46" t="str">
        <f aca="true">IF(AND($D403&lt;&gt;"",$G403&lt;&gt;""),OFFSET('00 - Initialisation'!$C$38,MATCH($G403,Salle,0)-1,WEEKDAY($D403)-2),"")</f>
        <v/>
      </c>
      <c r="K403" s="49"/>
      <c r="L403" s="49"/>
      <c r="M403" s="49"/>
      <c r="N403" s="50"/>
      <c r="O403" s="48" t="str">
        <f aca="true">IF(AND($D403&lt;&gt;"",$G403&lt;&gt;""),OFFSET('00 - Initialisation'!$J$38,MATCH($G403,Salle,0)-1,WEEKDAY($D403)-2),"")</f>
        <v/>
      </c>
    </row>
    <row r="404" customFormat="false" ht="12.75" hidden="false" customHeight="false" outlineLevel="0" collapsed="false">
      <c r="A404" s="40" t="n">
        <v>402</v>
      </c>
      <c r="B404" s="41" t="str">
        <f aca="false">IF(D404&lt;&gt;"",YEAR(D404)&amp;" - "&amp;INT(MOD(INT((D404-2)/7)+0.6,52+5/28))+1,"")</f>
        <v/>
      </c>
      <c r="C404" s="42" t="str">
        <f aca="true">IF($D404&lt;&gt;"",OFFSET('00 - Initialisation'!$C$37,0,WEEKDAY($D404)-2),"")</f>
        <v/>
      </c>
      <c r="D404" s="43"/>
      <c r="E404" s="44"/>
      <c r="F404" s="44"/>
      <c r="G404" s="44"/>
      <c r="H404" s="44"/>
      <c r="I404" s="49"/>
      <c r="J404" s="46" t="str">
        <f aca="true">IF(AND($D404&lt;&gt;"",$G404&lt;&gt;""),OFFSET('00 - Initialisation'!$C$38,MATCH($G404,Salle,0)-1,WEEKDAY($D404)-2),"")</f>
        <v/>
      </c>
      <c r="K404" s="49"/>
      <c r="L404" s="49"/>
      <c r="M404" s="49"/>
      <c r="N404" s="50"/>
      <c r="O404" s="48" t="str">
        <f aca="true">IF(AND($D404&lt;&gt;"",$G404&lt;&gt;""),OFFSET('00 - Initialisation'!$J$38,MATCH($G404,Salle,0)-1,WEEKDAY($D404)-2),"")</f>
        <v/>
      </c>
    </row>
    <row r="405" customFormat="false" ht="12.75" hidden="false" customHeight="false" outlineLevel="0" collapsed="false">
      <c r="A405" s="40" t="n">
        <v>403</v>
      </c>
      <c r="B405" s="41" t="str">
        <f aca="false">IF(D405&lt;&gt;"",YEAR(D405)&amp;" - "&amp;INT(MOD(INT((D405-2)/7)+0.6,52+5/28))+1,"")</f>
        <v/>
      </c>
      <c r="C405" s="42" t="str">
        <f aca="true">IF($D405&lt;&gt;"",OFFSET('00 - Initialisation'!$C$37,0,WEEKDAY($D405)-2),"")</f>
        <v/>
      </c>
      <c r="D405" s="43"/>
      <c r="E405" s="44"/>
      <c r="F405" s="44"/>
      <c r="G405" s="44"/>
      <c r="H405" s="44"/>
      <c r="I405" s="49"/>
      <c r="J405" s="46" t="str">
        <f aca="true">IF(AND($D405&lt;&gt;"",$G405&lt;&gt;""),OFFSET('00 - Initialisation'!$C$38,MATCH($G405,Salle,0)-1,WEEKDAY($D405)-2),"")</f>
        <v/>
      </c>
      <c r="K405" s="49"/>
      <c r="L405" s="49"/>
      <c r="M405" s="49"/>
      <c r="N405" s="50"/>
      <c r="O405" s="48" t="str">
        <f aca="true">IF(AND($D405&lt;&gt;"",$G405&lt;&gt;""),OFFSET('00 - Initialisation'!$J$38,MATCH($G405,Salle,0)-1,WEEKDAY($D405)-2),"")</f>
        <v/>
      </c>
    </row>
    <row r="406" customFormat="false" ht="12.75" hidden="false" customHeight="false" outlineLevel="0" collapsed="false">
      <c r="A406" s="40" t="n">
        <v>404</v>
      </c>
      <c r="B406" s="41" t="str">
        <f aca="false">IF(D406&lt;&gt;"",YEAR(D406)&amp;" - "&amp;INT(MOD(INT((D406-2)/7)+0.6,52+5/28))+1,"")</f>
        <v/>
      </c>
      <c r="C406" s="42" t="str">
        <f aca="true">IF($D406&lt;&gt;"",OFFSET('00 - Initialisation'!$C$37,0,WEEKDAY($D406)-2),"")</f>
        <v/>
      </c>
      <c r="D406" s="43"/>
      <c r="E406" s="44"/>
      <c r="F406" s="44"/>
      <c r="G406" s="44"/>
      <c r="H406" s="44"/>
      <c r="I406" s="49"/>
      <c r="J406" s="46" t="str">
        <f aca="true">IF(AND($D406&lt;&gt;"",$G406&lt;&gt;""),OFFSET('00 - Initialisation'!$C$38,MATCH($G406,Salle,0)-1,WEEKDAY($D406)-2),"")</f>
        <v/>
      </c>
      <c r="K406" s="49"/>
      <c r="L406" s="49"/>
      <c r="M406" s="49"/>
      <c r="N406" s="50"/>
      <c r="O406" s="48" t="str">
        <f aca="true">IF(AND($D406&lt;&gt;"",$G406&lt;&gt;""),OFFSET('00 - Initialisation'!$J$38,MATCH($G406,Salle,0)-1,WEEKDAY($D406)-2),"")</f>
        <v/>
      </c>
    </row>
    <row r="407" customFormat="false" ht="12.75" hidden="false" customHeight="false" outlineLevel="0" collapsed="false">
      <c r="A407" s="40" t="n">
        <v>405</v>
      </c>
      <c r="B407" s="41" t="str">
        <f aca="false">IF(D407&lt;&gt;"",YEAR(D407)&amp;" - "&amp;INT(MOD(INT((D407-2)/7)+0.6,52+5/28))+1,"")</f>
        <v/>
      </c>
      <c r="C407" s="42" t="str">
        <f aca="true">IF($D407&lt;&gt;"",OFFSET('00 - Initialisation'!$C$37,0,WEEKDAY($D407)-2),"")</f>
        <v/>
      </c>
      <c r="D407" s="43"/>
      <c r="E407" s="44"/>
      <c r="F407" s="44"/>
      <c r="G407" s="44"/>
      <c r="H407" s="44"/>
      <c r="I407" s="49"/>
      <c r="J407" s="46" t="str">
        <f aca="true">IF(AND($D407&lt;&gt;"",$G407&lt;&gt;""),OFFSET('00 - Initialisation'!$C$38,MATCH($G407,Salle,0)-1,WEEKDAY($D407)-2),"")</f>
        <v/>
      </c>
      <c r="K407" s="49"/>
      <c r="L407" s="49"/>
      <c r="M407" s="49"/>
      <c r="N407" s="50"/>
      <c r="O407" s="48" t="str">
        <f aca="true">IF(AND($D407&lt;&gt;"",$G407&lt;&gt;""),OFFSET('00 - Initialisation'!$J$38,MATCH($G407,Salle,0)-1,WEEKDAY($D407)-2),"")</f>
        <v/>
      </c>
    </row>
    <row r="408" customFormat="false" ht="12.75" hidden="false" customHeight="false" outlineLevel="0" collapsed="false">
      <c r="A408" s="40" t="n">
        <v>406</v>
      </c>
      <c r="B408" s="41" t="str">
        <f aca="false">IF(D408&lt;&gt;"",YEAR(D408)&amp;" - "&amp;INT(MOD(INT((D408-2)/7)+0.6,52+5/28))+1,"")</f>
        <v/>
      </c>
      <c r="C408" s="42" t="str">
        <f aca="true">IF($D408&lt;&gt;"",OFFSET('00 - Initialisation'!$C$37,0,WEEKDAY($D408)-2),"")</f>
        <v/>
      </c>
      <c r="D408" s="43"/>
      <c r="E408" s="44"/>
      <c r="F408" s="44"/>
      <c r="G408" s="44"/>
      <c r="H408" s="44"/>
      <c r="I408" s="49"/>
      <c r="J408" s="46" t="str">
        <f aca="true">IF(AND($D408&lt;&gt;"",$G408&lt;&gt;""),OFFSET('00 - Initialisation'!$C$38,MATCH($G408,Salle,0)-1,WEEKDAY($D408)-2),"")</f>
        <v/>
      </c>
      <c r="K408" s="49"/>
      <c r="L408" s="49"/>
      <c r="M408" s="49"/>
      <c r="N408" s="50"/>
      <c r="O408" s="48" t="str">
        <f aca="true">IF(AND($D408&lt;&gt;"",$G408&lt;&gt;""),OFFSET('00 - Initialisation'!$J$38,MATCH($G408,Salle,0)-1,WEEKDAY($D408)-2),"")</f>
        <v/>
      </c>
    </row>
    <row r="409" customFormat="false" ht="12.75" hidden="false" customHeight="false" outlineLevel="0" collapsed="false">
      <c r="A409" s="40" t="n">
        <v>407</v>
      </c>
      <c r="B409" s="41" t="str">
        <f aca="false">IF(D409&lt;&gt;"",YEAR(D409)&amp;" - "&amp;INT(MOD(INT((D409-2)/7)+0.6,52+5/28))+1,"")</f>
        <v/>
      </c>
      <c r="C409" s="42" t="str">
        <f aca="true">IF($D409&lt;&gt;"",OFFSET('00 - Initialisation'!$C$37,0,WEEKDAY($D409)-2),"")</f>
        <v/>
      </c>
      <c r="D409" s="43"/>
      <c r="E409" s="44"/>
      <c r="F409" s="44"/>
      <c r="G409" s="44"/>
      <c r="H409" s="44"/>
      <c r="I409" s="49"/>
      <c r="J409" s="46" t="str">
        <f aca="true">IF(AND($D409&lt;&gt;"",$G409&lt;&gt;""),OFFSET('00 - Initialisation'!$C$38,MATCH($G409,Salle,0)-1,WEEKDAY($D409)-2),"")</f>
        <v/>
      </c>
      <c r="K409" s="49"/>
      <c r="L409" s="49"/>
      <c r="M409" s="49"/>
      <c r="N409" s="50"/>
      <c r="O409" s="48" t="str">
        <f aca="true">IF(AND($D409&lt;&gt;"",$G409&lt;&gt;""),OFFSET('00 - Initialisation'!$J$38,MATCH($G409,Salle,0)-1,WEEKDAY($D409)-2),"")</f>
        <v/>
      </c>
    </row>
    <row r="410" customFormat="false" ht="12.75" hidden="false" customHeight="false" outlineLevel="0" collapsed="false">
      <c r="A410" s="40" t="n">
        <v>408</v>
      </c>
      <c r="B410" s="41" t="str">
        <f aca="false">IF(D410&lt;&gt;"",YEAR(D410)&amp;" - "&amp;INT(MOD(INT((D410-2)/7)+0.6,52+5/28))+1,"")</f>
        <v/>
      </c>
      <c r="C410" s="42" t="str">
        <f aca="true">IF($D410&lt;&gt;"",OFFSET('00 - Initialisation'!$C$37,0,WEEKDAY($D410)-2),"")</f>
        <v/>
      </c>
      <c r="D410" s="43"/>
      <c r="E410" s="44"/>
      <c r="F410" s="44"/>
      <c r="G410" s="44"/>
      <c r="H410" s="44"/>
      <c r="I410" s="49"/>
      <c r="J410" s="46" t="str">
        <f aca="true">IF(AND($D410&lt;&gt;"",$G410&lt;&gt;""),OFFSET('00 - Initialisation'!$C$38,MATCH($G410,Salle,0)-1,WEEKDAY($D410)-2),"")</f>
        <v/>
      </c>
      <c r="K410" s="49"/>
      <c r="L410" s="49"/>
      <c r="M410" s="49"/>
      <c r="N410" s="50"/>
      <c r="O410" s="48" t="str">
        <f aca="true">IF(AND($D410&lt;&gt;"",$G410&lt;&gt;""),OFFSET('00 - Initialisation'!$J$38,MATCH($G410,Salle,0)-1,WEEKDAY($D410)-2),"")</f>
        <v/>
      </c>
    </row>
    <row r="411" customFormat="false" ht="12.75" hidden="false" customHeight="false" outlineLevel="0" collapsed="false">
      <c r="A411" s="40" t="n">
        <v>409</v>
      </c>
      <c r="B411" s="41" t="str">
        <f aca="false">IF(D411&lt;&gt;"",YEAR(D411)&amp;" - "&amp;INT(MOD(INT((D411-2)/7)+0.6,52+5/28))+1,"")</f>
        <v/>
      </c>
      <c r="C411" s="42" t="str">
        <f aca="true">IF($D411&lt;&gt;"",OFFSET('00 - Initialisation'!$C$37,0,WEEKDAY($D411)-2),"")</f>
        <v/>
      </c>
      <c r="D411" s="43"/>
      <c r="E411" s="44"/>
      <c r="F411" s="44"/>
      <c r="G411" s="44"/>
      <c r="H411" s="44"/>
      <c r="I411" s="49"/>
      <c r="J411" s="46" t="str">
        <f aca="true">IF(AND($D411&lt;&gt;"",$G411&lt;&gt;""),OFFSET('00 - Initialisation'!$C$38,MATCH($G411,Salle,0)-1,WEEKDAY($D411)-2),"")</f>
        <v/>
      </c>
      <c r="K411" s="49"/>
      <c r="L411" s="49"/>
      <c r="M411" s="49"/>
      <c r="N411" s="50"/>
      <c r="O411" s="48" t="str">
        <f aca="true">IF(AND($D411&lt;&gt;"",$G411&lt;&gt;""),OFFSET('00 - Initialisation'!$J$38,MATCH($G411,Salle,0)-1,WEEKDAY($D411)-2),"")</f>
        <v/>
      </c>
    </row>
    <row r="412" customFormat="false" ht="12.75" hidden="false" customHeight="false" outlineLevel="0" collapsed="false">
      <c r="A412" s="40" t="n">
        <v>410</v>
      </c>
      <c r="B412" s="41" t="str">
        <f aca="false">IF(D412&lt;&gt;"",YEAR(D412)&amp;" - "&amp;INT(MOD(INT((D412-2)/7)+0.6,52+5/28))+1,"")</f>
        <v/>
      </c>
      <c r="C412" s="42" t="str">
        <f aca="true">IF($D412&lt;&gt;"",OFFSET('00 - Initialisation'!$C$37,0,WEEKDAY($D412)-2),"")</f>
        <v/>
      </c>
      <c r="D412" s="43"/>
      <c r="E412" s="44"/>
      <c r="F412" s="44"/>
      <c r="G412" s="44"/>
      <c r="H412" s="44"/>
      <c r="I412" s="49"/>
      <c r="J412" s="46" t="str">
        <f aca="true">IF(AND($D412&lt;&gt;"",$G412&lt;&gt;""),OFFSET('00 - Initialisation'!$C$38,MATCH($G412,Salle,0)-1,WEEKDAY($D412)-2),"")</f>
        <v/>
      </c>
      <c r="K412" s="49"/>
      <c r="L412" s="49"/>
      <c r="M412" s="49"/>
      <c r="N412" s="50"/>
      <c r="O412" s="48" t="str">
        <f aca="true">IF(AND($D412&lt;&gt;"",$G412&lt;&gt;""),OFFSET('00 - Initialisation'!$J$38,MATCH($G412,Salle,0)-1,WEEKDAY($D412)-2),"")</f>
        <v/>
      </c>
    </row>
    <row r="413" customFormat="false" ht="12.75" hidden="false" customHeight="false" outlineLevel="0" collapsed="false">
      <c r="A413" s="40" t="n">
        <v>411</v>
      </c>
      <c r="B413" s="41" t="str">
        <f aca="false">IF(D413&lt;&gt;"",YEAR(D413)&amp;" - "&amp;INT(MOD(INT((D413-2)/7)+0.6,52+5/28))+1,"")</f>
        <v/>
      </c>
      <c r="C413" s="42" t="str">
        <f aca="true">IF($D413&lt;&gt;"",OFFSET('00 - Initialisation'!$C$37,0,WEEKDAY($D413)-2),"")</f>
        <v/>
      </c>
      <c r="D413" s="43"/>
      <c r="E413" s="44"/>
      <c r="F413" s="44"/>
      <c r="G413" s="44"/>
      <c r="H413" s="44"/>
      <c r="I413" s="49"/>
      <c r="J413" s="46" t="str">
        <f aca="true">IF(AND($D413&lt;&gt;"",$G413&lt;&gt;""),OFFSET('00 - Initialisation'!$C$38,MATCH($G413,Salle,0)-1,WEEKDAY($D413)-2),"")</f>
        <v/>
      </c>
      <c r="K413" s="49"/>
      <c r="L413" s="49"/>
      <c r="M413" s="49"/>
      <c r="N413" s="50"/>
      <c r="O413" s="48" t="str">
        <f aca="true">IF(AND($D413&lt;&gt;"",$G413&lt;&gt;""),OFFSET('00 - Initialisation'!$J$38,MATCH($G413,Salle,0)-1,WEEKDAY($D413)-2),"")</f>
        <v/>
      </c>
    </row>
    <row r="414" customFormat="false" ht="12.75" hidden="false" customHeight="false" outlineLevel="0" collapsed="false">
      <c r="A414" s="40" t="n">
        <v>412</v>
      </c>
      <c r="B414" s="41" t="str">
        <f aca="false">IF(D414&lt;&gt;"",YEAR(D414)&amp;" - "&amp;INT(MOD(INT((D414-2)/7)+0.6,52+5/28))+1,"")</f>
        <v/>
      </c>
      <c r="C414" s="42" t="str">
        <f aca="true">IF($D414&lt;&gt;"",OFFSET('00 - Initialisation'!$C$37,0,WEEKDAY($D414)-2),"")</f>
        <v/>
      </c>
      <c r="D414" s="43"/>
      <c r="E414" s="44"/>
      <c r="F414" s="44"/>
      <c r="G414" s="44"/>
      <c r="H414" s="44"/>
      <c r="I414" s="49"/>
      <c r="J414" s="46" t="str">
        <f aca="true">IF(AND($D414&lt;&gt;"",$G414&lt;&gt;""),OFFSET('00 - Initialisation'!$C$38,MATCH($G414,Salle,0)-1,WEEKDAY($D414)-2),"")</f>
        <v/>
      </c>
      <c r="K414" s="49"/>
      <c r="L414" s="49"/>
      <c r="M414" s="49"/>
      <c r="N414" s="50"/>
      <c r="O414" s="48" t="str">
        <f aca="true">IF(AND($D414&lt;&gt;"",$G414&lt;&gt;""),OFFSET('00 - Initialisation'!$J$38,MATCH($G414,Salle,0)-1,WEEKDAY($D414)-2),"")</f>
        <v/>
      </c>
    </row>
    <row r="415" customFormat="false" ht="12.75" hidden="false" customHeight="false" outlineLevel="0" collapsed="false">
      <c r="A415" s="40" t="n">
        <v>413</v>
      </c>
      <c r="B415" s="41" t="str">
        <f aca="false">IF(D415&lt;&gt;"",YEAR(D415)&amp;" - "&amp;INT(MOD(INT((D415-2)/7)+0.6,52+5/28))+1,"")</f>
        <v/>
      </c>
      <c r="C415" s="42" t="str">
        <f aca="true">IF($D415&lt;&gt;"",OFFSET('00 - Initialisation'!$C$37,0,WEEKDAY($D415)-2),"")</f>
        <v/>
      </c>
      <c r="D415" s="43"/>
      <c r="E415" s="44"/>
      <c r="F415" s="44"/>
      <c r="G415" s="44"/>
      <c r="H415" s="44"/>
      <c r="I415" s="49"/>
      <c r="J415" s="46" t="str">
        <f aca="true">IF(AND($D415&lt;&gt;"",$G415&lt;&gt;""),OFFSET('00 - Initialisation'!$C$38,MATCH($G415,Salle,0)-1,WEEKDAY($D415)-2),"")</f>
        <v/>
      </c>
      <c r="K415" s="49"/>
      <c r="L415" s="49"/>
      <c r="M415" s="49"/>
      <c r="N415" s="50"/>
      <c r="O415" s="48" t="str">
        <f aca="true">IF(AND($D415&lt;&gt;"",$G415&lt;&gt;""),OFFSET('00 - Initialisation'!$J$38,MATCH($G415,Salle,0)-1,WEEKDAY($D415)-2),"")</f>
        <v/>
      </c>
    </row>
    <row r="416" customFormat="false" ht="12.75" hidden="false" customHeight="false" outlineLevel="0" collapsed="false">
      <c r="A416" s="40" t="n">
        <v>414</v>
      </c>
      <c r="B416" s="41" t="str">
        <f aca="false">IF(D416&lt;&gt;"",YEAR(D416)&amp;" - "&amp;INT(MOD(INT((D416-2)/7)+0.6,52+5/28))+1,"")</f>
        <v/>
      </c>
      <c r="C416" s="42" t="str">
        <f aca="true">IF($D416&lt;&gt;"",OFFSET('00 - Initialisation'!$C$37,0,WEEKDAY($D416)-2),"")</f>
        <v/>
      </c>
      <c r="D416" s="43"/>
      <c r="E416" s="44"/>
      <c r="F416" s="44"/>
      <c r="G416" s="44"/>
      <c r="H416" s="44"/>
      <c r="I416" s="49"/>
      <c r="J416" s="46" t="str">
        <f aca="true">IF(AND($D416&lt;&gt;"",$G416&lt;&gt;""),OFFSET('00 - Initialisation'!$C$38,MATCH($G416,Salle,0)-1,WEEKDAY($D416)-2),"")</f>
        <v/>
      </c>
      <c r="K416" s="49"/>
      <c r="L416" s="49"/>
      <c r="M416" s="49"/>
      <c r="N416" s="50"/>
      <c r="O416" s="48" t="str">
        <f aca="true">IF(AND($D416&lt;&gt;"",$G416&lt;&gt;""),OFFSET('00 - Initialisation'!$J$38,MATCH($G416,Salle,0)-1,WEEKDAY($D416)-2),"")</f>
        <v/>
      </c>
    </row>
    <row r="417" customFormat="false" ht="12.75" hidden="false" customHeight="false" outlineLevel="0" collapsed="false">
      <c r="A417" s="40" t="n">
        <v>415</v>
      </c>
      <c r="B417" s="41" t="str">
        <f aca="false">IF(D417&lt;&gt;"",YEAR(D417)&amp;" - "&amp;INT(MOD(INT((D417-2)/7)+0.6,52+5/28))+1,"")</f>
        <v/>
      </c>
      <c r="C417" s="42" t="str">
        <f aca="true">IF($D417&lt;&gt;"",OFFSET('00 - Initialisation'!$C$37,0,WEEKDAY($D417)-2),"")</f>
        <v/>
      </c>
      <c r="D417" s="43"/>
      <c r="E417" s="44"/>
      <c r="F417" s="44"/>
      <c r="G417" s="44"/>
      <c r="H417" s="44"/>
      <c r="I417" s="49"/>
      <c r="J417" s="46" t="str">
        <f aca="true">IF(AND($D417&lt;&gt;"",$G417&lt;&gt;""),OFFSET('00 - Initialisation'!$C$38,MATCH($G417,Salle,0)-1,WEEKDAY($D417)-2),"")</f>
        <v/>
      </c>
      <c r="K417" s="49"/>
      <c r="L417" s="49"/>
      <c r="M417" s="49"/>
      <c r="N417" s="50"/>
      <c r="O417" s="48" t="str">
        <f aca="true">IF(AND($D417&lt;&gt;"",$G417&lt;&gt;""),OFFSET('00 - Initialisation'!$J$38,MATCH($G417,Salle,0)-1,WEEKDAY($D417)-2),"")</f>
        <v/>
      </c>
    </row>
    <row r="418" customFormat="false" ht="12.75" hidden="false" customHeight="false" outlineLevel="0" collapsed="false">
      <c r="A418" s="40" t="n">
        <v>416</v>
      </c>
      <c r="B418" s="41" t="str">
        <f aca="false">IF(D418&lt;&gt;"",YEAR(D418)&amp;" - "&amp;INT(MOD(INT((D418-2)/7)+0.6,52+5/28))+1,"")</f>
        <v/>
      </c>
      <c r="C418" s="42" t="str">
        <f aca="true">IF($D418&lt;&gt;"",OFFSET('00 - Initialisation'!$C$37,0,WEEKDAY($D418)-2),"")</f>
        <v/>
      </c>
      <c r="D418" s="43"/>
      <c r="E418" s="44"/>
      <c r="F418" s="44"/>
      <c r="G418" s="44"/>
      <c r="H418" s="44"/>
      <c r="I418" s="49"/>
      <c r="J418" s="46" t="str">
        <f aca="true">IF(AND($D418&lt;&gt;"",$G418&lt;&gt;""),OFFSET('00 - Initialisation'!$C$38,MATCH($G418,Salle,0)-1,WEEKDAY($D418)-2),"")</f>
        <v/>
      </c>
      <c r="K418" s="49"/>
      <c r="L418" s="49"/>
      <c r="M418" s="49"/>
      <c r="N418" s="50"/>
      <c r="O418" s="48" t="str">
        <f aca="true">IF(AND($D418&lt;&gt;"",$G418&lt;&gt;""),OFFSET('00 - Initialisation'!$J$38,MATCH($G418,Salle,0)-1,WEEKDAY($D418)-2),"")</f>
        <v/>
      </c>
    </row>
    <row r="419" customFormat="false" ht="12.75" hidden="false" customHeight="false" outlineLevel="0" collapsed="false">
      <c r="A419" s="40" t="n">
        <v>417</v>
      </c>
      <c r="B419" s="41" t="str">
        <f aca="false">IF(D419&lt;&gt;"",YEAR(D419)&amp;" - "&amp;INT(MOD(INT((D419-2)/7)+0.6,52+5/28))+1,"")</f>
        <v/>
      </c>
      <c r="C419" s="42" t="str">
        <f aca="true">IF($D419&lt;&gt;"",OFFSET('00 - Initialisation'!$C$37,0,WEEKDAY($D419)-2),"")</f>
        <v/>
      </c>
      <c r="D419" s="43"/>
      <c r="E419" s="44"/>
      <c r="F419" s="44"/>
      <c r="G419" s="44"/>
      <c r="H419" s="44"/>
      <c r="I419" s="49"/>
      <c r="J419" s="46" t="str">
        <f aca="true">IF(AND($D419&lt;&gt;"",$G419&lt;&gt;""),OFFSET('00 - Initialisation'!$C$38,MATCH($G419,Salle,0)-1,WEEKDAY($D419)-2),"")</f>
        <v/>
      </c>
      <c r="K419" s="49"/>
      <c r="L419" s="49"/>
      <c r="M419" s="49"/>
      <c r="N419" s="50"/>
      <c r="O419" s="48" t="str">
        <f aca="true">IF(AND($D419&lt;&gt;"",$G419&lt;&gt;""),OFFSET('00 - Initialisation'!$J$38,MATCH($G419,Salle,0)-1,WEEKDAY($D419)-2),"")</f>
        <v/>
      </c>
    </row>
    <row r="420" customFormat="false" ht="12.75" hidden="false" customHeight="false" outlineLevel="0" collapsed="false">
      <c r="A420" s="40" t="n">
        <v>418</v>
      </c>
      <c r="B420" s="41" t="str">
        <f aca="false">IF(D420&lt;&gt;"",YEAR(D420)&amp;" - "&amp;INT(MOD(INT((D420-2)/7)+0.6,52+5/28))+1,"")</f>
        <v/>
      </c>
      <c r="C420" s="42" t="str">
        <f aca="true">IF($D420&lt;&gt;"",OFFSET('00 - Initialisation'!$C$37,0,WEEKDAY($D420)-2),"")</f>
        <v/>
      </c>
      <c r="D420" s="43"/>
      <c r="E420" s="44"/>
      <c r="F420" s="44"/>
      <c r="G420" s="44"/>
      <c r="H420" s="44"/>
      <c r="I420" s="49"/>
      <c r="J420" s="46" t="str">
        <f aca="true">IF(AND($D420&lt;&gt;"",$G420&lt;&gt;""),OFFSET('00 - Initialisation'!$C$38,MATCH($G420,Salle,0)-1,WEEKDAY($D420)-2),"")</f>
        <v/>
      </c>
      <c r="K420" s="49"/>
      <c r="L420" s="49"/>
      <c r="M420" s="49"/>
      <c r="N420" s="50"/>
      <c r="O420" s="48" t="str">
        <f aca="true">IF(AND($D420&lt;&gt;"",$G420&lt;&gt;""),OFFSET('00 - Initialisation'!$J$38,MATCH($G420,Salle,0)-1,WEEKDAY($D420)-2),"")</f>
        <v/>
      </c>
    </row>
    <row r="421" customFormat="false" ht="12.75" hidden="false" customHeight="false" outlineLevel="0" collapsed="false">
      <c r="A421" s="40" t="n">
        <v>419</v>
      </c>
      <c r="B421" s="41" t="str">
        <f aca="false">IF(D421&lt;&gt;"",YEAR(D421)&amp;" - "&amp;INT(MOD(INT((D421-2)/7)+0.6,52+5/28))+1,"")</f>
        <v/>
      </c>
      <c r="C421" s="42" t="str">
        <f aca="true">IF($D421&lt;&gt;"",OFFSET('00 - Initialisation'!$C$37,0,WEEKDAY($D421)-2),"")</f>
        <v/>
      </c>
      <c r="D421" s="43"/>
      <c r="E421" s="44"/>
      <c r="F421" s="44"/>
      <c r="G421" s="44"/>
      <c r="H421" s="44"/>
      <c r="I421" s="49"/>
      <c r="J421" s="46" t="str">
        <f aca="true">IF(AND($D421&lt;&gt;"",$G421&lt;&gt;""),OFFSET('00 - Initialisation'!$C$38,MATCH($G421,Salle,0)-1,WEEKDAY($D421)-2),"")</f>
        <v/>
      </c>
      <c r="K421" s="49"/>
      <c r="L421" s="49"/>
      <c r="M421" s="49"/>
      <c r="N421" s="50"/>
      <c r="O421" s="48" t="str">
        <f aca="true">IF(AND($D421&lt;&gt;"",$G421&lt;&gt;""),OFFSET('00 - Initialisation'!$J$38,MATCH($G421,Salle,0)-1,WEEKDAY($D421)-2),"")</f>
        <v/>
      </c>
    </row>
    <row r="422" customFormat="false" ht="12.75" hidden="false" customHeight="false" outlineLevel="0" collapsed="false">
      <c r="A422" s="40" t="n">
        <v>420</v>
      </c>
      <c r="B422" s="41" t="str">
        <f aca="false">IF(D422&lt;&gt;"",YEAR(D422)&amp;" - "&amp;INT(MOD(INT((D422-2)/7)+0.6,52+5/28))+1,"")</f>
        <v/>
      </c>
      <c r="C422" s="42" t="str">
        <f aca="true">IF($D422&lt;&gt;"",OFFSET('00 - Initialisation'!$C$37,0,WEEKDAY($D422)-2),"")</f>
        <v/>
      </c>
      <c r="D422" s="43"/>
      <c r="E422" s="44"/>
      <c r="F422" s="44"/>
      <c r="G422" s="44"/>
      <c r="H422" s="44"/>
      <c r="I422" s="49"/>
      <c r="J422" s="46" t="str">
        <f aca="true">IF(AND($D422&lt;&gt;"",$G422&lt;&gt;""),OFFSET('00 - Initialisation'!$C$38,MATCH($G422,Salle,0)-1,WEEKDAY($D422)-2),"")</f>
        <v/>
      </c>
      <c r="K422" s="49"/>
      <c r="L422" s="49"/>
      <c r="M422" s="49"/>
      <c r="N422" s="50"/>
      <c r="O422" s="48" t="str">
        <f aca="true">IF(AND($D422&lt;&gt;"",$G422&lt;&gt;""),OFFSET('00 - Initialisation'!$J$38,MATCH($G422,Salle,0)-1,WEEKDAY($D422)-2),"")</f>
        <v/>
      </c>
    </row>
    <row r="423" customFormat="false" ht="12.75" hidden="false" customHeight="false" outlineLevel="0" collapsed="false">
      <c r="A423" s="40" t="n">
        <v>421</v>
      </c>
      <c r="B423" s="41" t="str">
        <f aca="false">IF(D423&lt;&gt;"",YEAR(D423)&amp;" - "&amp;INT(MOD(INT((D423-2)/7)+0.6,52+5/28))+1,"")</f>
        <v/>
      </c>
      <c r="C423" s="42" t="str">
        <f aca="true">IF($D423&lt;&gt;"",OFFSET('00 - Initialisation'!$C$37,0,WEEKDAY($D423)-2),"")</f>
        <v/>
      </c>
      <c r="D423" s="43"/>
      <c r="E423" s="44"/>
      <c r="F423" s="44"/>
      <c r="G423" s="44"/>
      <c r="H423" s="44"/>
      <c r="I423" s="49"/>
      <c r="J423" s="46" t="str">
        <f aca="true">IF(AND($D423&lt;&gt;"",$G423&lt;&gt;""),OFFSET('00 - Initialisation'!$C$38,MATCH($G423,Salle,0)-1,WEEKDAY($D423)-2),"")</f>
        <v/>
      </c>
      <c r="K423" s="49"/>
      <c r="L423" s="49"/>
      <c r="M423" s="49"/>
      <c r="N423" s="50"/>
      <c r="O423" s="48" t="str">
        <f aca="true">IF(AND($D423&lt;&gt;"",$G423&lt;&gt;""),OFFSET('00 - Initialisation'!$J$38,MATCH($G423,Salle,0)-1,WEEKDAY($D423)-2),"")</f>
        <v/>
      </c>
    </row>
    <row r="424" customFormat="false" ht="12.75" hidden="false" customHeight="false" outlineLevel="0" collapsed="false">
      <c r="A424" s="40" t="n">
        <v>422</v>
      </c>
      <c r="B424" s="41" t="str">
        <f aca="false">IF(D424&lt;&gt;"",YEAR(D424)&amp;" - "&amp;INT(MOD(INT((D424-2)/7)+0.6,52+5/28))+1,"")</f>
        <v/>
      </c>
      <c r="C424" s="42" t="str">
        <f aca="true">IF($D424&lt;&gt;"",OFFSET('00 - Initialisation'!$C$37,0,WEEKDAY($D424)-2),"")</f>
        <v/>
      </c>
      <c r="D424" s="43"/>
      <c r="E424" s="44"/>
      <c r="F424" s="44"/>
      <c r="G424" s="44"/>
      <c r="H424" s="44"/>
      <c r="I424" s="49"/>
      <c r="J424" s="46" t="str">
        <f aca="true">IF(AND($D424&lt;&gt;"",$G424&lt;&gt;""),OFFSET('00 - Initialisation'!$C$38,MATCH($G424,Salle,0)-1,WEEKDAY($D424)-2),"")</f>
        <v/>
      </c>
      <c r="K424" s="49"/>
      <c r="L424" s="49"/>
      <c r="M424" s="49"/>
      <c r="N424" s="50"/>
      <c r="O424" s="48" t="str">
        <f aca="true">IF(AND($D424&lt;&gt;"",$G424&lt;&gt;""),OFFSET('00 - Initialisation'!$J$38,MATCH($G424,Salle,0)-1,WEEKDAY($D424)-2),"")</f>
        <v/>
      </c>
    </row>
    <row r="425" customFormat="false" ht="12.75" hidden="false" customHeight="false" outlineLevel="0" collapsed="false">
      <c r="A425" s="40" t="n">
        <v>423</v>
      </c>
      <c r="B425" s="41" t="str">
        <f aca="false">IF(D425&lt;&gt;"",YEAR(D425)&amp;" - "&amp;INT(MOD(INT((D425-2)/7)+0.6,52+5/28))+1,"")</f>
        <v/>
      </c>
      <c r="C425" s="42" t="str">
        <f aca="true">IF($D425&lt;&gt;"",OFFSET('00 - Initialisation'!$C$37,0,WEEKDAY($D425)-2),"")</f>
        <v/>
      </c>
      <c r="D425" s="43"/>
      <c r="E425" s="44"/>
      <c r="F425" s="44"/>
      <c r="G425" s="44"/>
      <c r="H425" s="44"/>
      <c r="I425" s="49"/>
      <c r="J425" s="46" t="str">
        <f aca="true">IF(AND($D425&lt;&gt;"",$G425&lt;&gt;""),OFFSET('00 - Initialisation'!$C$38,MATCH($G425,Salle,0)-1,WEEKDAY($D425)-2),"")</f>
        <v/>
      </c>
      <c r="K425" s="49"/>
      <c r="L425" s="49"/>
      <c r="M425" s="49"/>
      <c r="N425" s="50"/>
      <c r="O425" s="48" t="str">
        <f aca="true">IF(AND($D425&lt;&gt;"",$G425&lt;&gt;""),OFFSET('00 - Initialisation'!$J$38,MATCH($G425,Salle,0)-1,WEEKDAY($D425)-2),"")</f>
        <v/>
      </c>
    </row>
    <row r="426" customFormat="false" ht="12.75" hidden="false" customHeight="false" outlineLevel="0" collapsed="false">
      <c r="A426" s="40" t="n">
        <v>424</v>
      </c>
      <c r="B426" s="41" t="str">
        <f aca="false">IF(D426&lt;&gt;"",YEAR(D426)&amp;" - "&amp;INT(MOD(INT((D426-2)/7)+0.6,52+5/28))+1,"")</f>
        <v/>
      </c>
      <c r="C426" s="42" t="str">
        <f aca="true">IF($D426&lt;&gt;"",OFFSET('00 - Initialisation'!$C$37,0,WEEKDAY($D426)-2),"")</f>
        <v/>
      </c>
      <c r="D426" s="43"/>
      <c r="E426" s="44"/>
      <c r="F426" s="44"/>
      <c r="G426" s="44"/>
      <c r="H426" s="44"/>
      <c r="I426" s="49"/>
      <c r="J426" s="46" t="str">
        <f aca="true">IF(AND($D426&lt;&gt;"",$G426&lt;&gt;""),OFFSET('00 - Initialisation'!$C$38,MATCH($G426,Salle,0)-1,WEEKDAY($D426)-2),"")</f>
        <v/>
      </c>
      <c r="K426" s="49"/>
      <c r="L426" s="49"/>
      <c r="M426" s="49"/>
      <c r="N426" s="50"/>
      <c r="O426" s="48" t="str">
        <f aca="true">IF(AND($D426&lt;&gt;"",$G426&lt;&gt;""),OFFSET('00 - Initialisation'!$J$38,MATCH($G426,Salle,0)-1,WEEKDAY($D426)-2),"")</f>
        <v/>
      </c>
    </row>
    <row r="427" customFormat="false" ht="12.75" hidden="false" customHeight="false" outlineLevel="0" collapsed="false">
      <c r="A427" s="40" t="n">
        <v>425</v>
      </c>
      <c r="B427" s="41" t="str">
        <f aca="false">IF(D427&lt;&gt;"",YEAR(D427)&amp;" - "&amp;INT(MOD(INT((D427-2)/7)+0.6,52+5/28))+1,"")</f>
        <v/>
      </c>
      <c r="C427" s="42" t="str">
        <f aca="true">IF($D427&lt;&gt;"",OFFSET('00 - Initialisation'!$C$37,0,WEEKDAY($D427)-2),"")</f>
        <v/>
      </c>
      <c r="D427" s="43"/>
      <c r="E427" s="44"/>
      <c r="F427" s="44"/>
      <c r="G427" s="44"/>
      <c r="H427" s="44"/>
      <c r="I427" s="49"/>
      <c r="J427" s="46" t="str">
        <f aca="true">IF(AND($D427&lt;&gt;"",$G427&lt;&gt;""),OFFSET('00 - Initialisation'!$C$38,MATCH($G427,Salle,0)-1,WEEKDAY($D427)-2),"")</f>
        <v/>
      </c>
      <c r="K427" s="49"/>
      <c r="L427" s="49"/>
      <c r="M427" s="49"/>
      <c r="N427" s="50"/>
      <c r="O427" s="48" t="str">
        <f aca="true">IF(AND($D427&lt;&gt;"",$G427&lt;&gt;""),OFFSET('00 - Initialisation'!$J$38,MATCH($G427,Salle,0)-1,WEEKDAY($D427)-2),"")</f>
        <v/>
      </c>
    </row>
    <row r="428" customFormat="false" ht="12.75" hidden="false" customHeight="false" outlineLevel="0" collapsed="false">
      <c r="A428" s="40" t="n">
        <v>426</v>
      </c>
      <c r="B428" s="41" t="str">
        <f aca="false">IF(D428&lt;&gt;"",YEAR(D428)&amp;" - "&amp;INT(MOD(INT((D428-2)/7)+0.6,52+5/28))+1,"")</f>
        <v/>
      </c>
      <c r="C428" s="42" t="str">
        <f aca="true">IF($D428&lt;&gt;"",OFFSET('00 - Initialisation'!$C$37,0,WEEKDAY($D428)-2),"")</f>
        <v/>
      </c>
      <c r="D428" s="43"/>
      <c r="E428" s="44"/>
      <c r="F428" s="44"/>
      <c r="G428" s="44"/>
      <c r="H428" s="44"/>
      <c r="I428" s="49"/>
      <c r="J428" s="46" t="str">
        <f aca="true">IF(AND($D428&lt;&gt;"",$G428&lt;&gt;""),OFFSET('00 - Initialisation'!$C$38,MATCH($G428,Salle,0)-1,WEEKDAY($D428)-2),"")</f>
        <v/>
      </c>
      <c r="K428" s="49"/>
      <c r="L428" s="49"/>
      <c r="M428" s="49"/>
      <c r="N428" s="50"/>
      <c r="O428" s="48" t="str">
        <f aca="true">IF(AND($D428&lt;&gt;"",$G428&lt;&gt;""),OFFSET('00 - Initialisation'!$J$38,MATCH($G428,Salle,0)-1,WEEKDAY($D428)-2),"")</f>
        <v/>
      </c>
    </row>
    <row r="429" customFormat="false" ht="12.75" hidden="false" customHeight="false" outlineLevel="0" collapsed="false">
      <c r="A429" s="40" t="n">
        <v>427</v>
      </c>
      <c r="B429" s="41" t="str">
        <f aca="false">IF(D429&lt;&gt;"",YEAR(D429)&amp;" - "&amp;INT(MOD(INT((D429-2)/7)+0.6,52+5/28))+1,"")</f>
        <v/>
      </c>
      <c r="C429" s="42" t="str">
        <f aca="true">IF($D429&lt;&gt;"",OFFSET('00 - Initialisation'!$C$37,0,WEEKDAY($D429)-2),"")</f>
        <v/>
      </c>
      <c r="D429" s="43"/>
      <c r="E429" s="44"/>
      <c r="F429" s="44"/>
      <c r="G429" s="44"/>
      <c r="H429" s="44"/>
      <c r="I429" s="49"/>
      <c r="J429" s="46" t="str">
        <f aca="true">IF(AND($D429&lt;&gt;"",$G429&lt;&gt;""),OFFSET('00 - Initialisation'!$C$38,MATCH($G429,Salle,0)-1,WEEKDAY($D429)-2),"")</f>
        <v/>
      </c>
      <c r="K429" s="49"/>
      <c r="L429" s="49"/>
      <c r="M429" s="49"/>
      <c r="N429" s="50"/>
      <c r="O429" s="48" t="str">
        <f aca="true">IF(AND($D429&lt;&gt;"",$G429&lt;&gt;""),OFFSET('00 - Initialisation'!$J$38,MATCH($G429,Salle,0)-1,WEEKDAY($D429)-2),"")</f>
        <v/>
      </c>
    </row>
    <row r="430" customFormat="false" ht="12.75" hidden="false" customHeight="false" outlineLevel="0" collapsed="false">
      <c r="A430" s="40" t="n">
        <v>428</v>
      </c>
      <c r="B430" s="41" t="str">
        <f aca="false">IF(D430&lt;&gt;"",YEAR(D430)&amp;" - "&amp;INT(MOD(INT((D430-2)/7)+0.6,52+5/28))+1,"")</f>
        <v/>
      </c>
      <c r="C430" s="42" t="str">
        <f aca="true">IF($D430&lt;&gt;"",OFFSET('00 - Initialisation'!$C$37,0,WEEKDAY($D430)-2),"")</f>
        <v/>
      </c>
      <c r="D430" s="43"/>
      <c r="E430" s="44"/>
      <c r="F430" s="44"/>
      <c r="G430" s="44"/>
      <c r="H430" s="44"/>
      <c r="I430" s="49"/>
      <c r="J430" s="46" t="str">
        <f aca="true">IF(AND($D430&lt;&gt;"",$G430&lt;&gt;""),OFFSET('00 - Initialisation'!$C$38,MATCH($G430,Salle,0)-1,WEEKDAY($D430)-2),"")</f>
        <v/>
      </c>
      <c r="K430" s="49"/>
      <c r="L430" s="49"/>
      <c r="M430" s="49"/>
      <c r="N430" s="50"/>
      <c r="O430" s="48" t="str">
        <f aca="true">IF(AND($D430&lt;&gt;"",$G430&lt;&gt;""),OFFSET('00 - Initialisation'!$J$38,MATCH($G430,Salle,0)-1,WEEKDAY($D430)-2),"")</f>
        <v/>
      </c>
    </row>
    <row r="431" customFormat="false" ht="12.75" hidden="false" customHeight="false" outlineLevel="0" collapsed="false">
      <c r="A431" s="40" t="n">
        <v>429</v>
      </c>
      <c r="B431" s="41" t="str">
        <f aca="false">IF(D431&lt;&gt;"",YEAR(D431)&amp;" - "&amp;INT(MOD(INT((D431-2)/7)+0.6,52+5/28))+1,"")</f>
        <v/>
      </c>
      <c r="C431" s="42" t="str">
        <f aca="true">IF($D431&lt;&gt;"",OFFSET('00 - Initialisation'!$C$37,0,WEEKDAY($D431)-2),"")</f>
        <v/>
      </c>
      <c r="D431" s="43"/>
      <c r="E431" s="44"/>
      <c r="F431" s="44"/>
      <c r="G431" s="44"/>
      <c r="H431" s="44"/>
      <c r="I431" s="49"/>
      <c r="J431" s="46" t="str">
        <f aca="true">IF(AND($D431&lt;&gt;"",$G431&lt;&gt;""),OFFSET('00 - Initialisation'!$C$38,MATCH($G431,Salle,0)-1,WEEKDAY($D431)-2),"")</f>
        <v/>
      </c>
      <c r="K431" s="49"/>
      <c r="L431" s="49"/>
      <c r="M431" s="49"/>
      <c r="N431" s="50"/>
      <c r="O431" s="48" t="str">
        <f aca="true">IF(AND($D431&lt;&gt;"",$G431&lt;&gt;""),OFFSET('00 - Initialisation'!$J$38,MATCH($G431,Salle,0)-1,WEEKDAY($D431)-2),"")</f>
        <v/>
      </c>
    </row>
    <row r="432" customFormat="false" ht="12.75" hidden="false" customHeight="false" outlineLevel="0" collapsed="false">
      <c r="A432" s="40" t="n">
        <v>430</v>
      </c>
      <c r="B432" s="41" t="str">
        <f aca="false">IF(D432&lt;&gt;"",YEAR(D432)&amp;" - "&amp;INT(MOD(INT((D432-2)/7)+0.6,52+5/28))+1,"")</f>
        <v/>
      </c>
      <c r="C432" s="42" t="str">
        <f aca="true">IF($D432&lt;&gt;"",OFFSET('00 - Initialisation'!$C$37,0,WEEKDAY($D432)-2),"")</f>
        <v/>
      </c>
      <c r="D432" s="43"/>
      <c r="E432" s="44"/>
      <c r="F432" s="44"/>
      <c r="G432" s="44"/>
      <c r="H432" s="44"/>
      <c r="I432" s="49"/>
      <c r="J432" s="46" t="str">
        <f aca="true">IF(AND($D432&lt;&gt;"",$G432&lt;&gt;""),OFFSET('00 - Initialisation'!$C$38,MATCH($G432,Salle,0)-1,WEEKDAY($D432)-2),"")</f>
        <v/>
      </c>
      <c r="K432" s="49"/>
      <c r="L432" s="49"/>
      <c r="M432" s="49"/>
      <c r="N432" s="50"/>
      <c r="O432" s="48" t="str">
        <f aca="true">IF(AND($D432&lt;&gt;"",$G432&lt;&gt;""),OFFSET('00 - Initialisation'!$J$38,MATCH($G432,Salle,0)-1,WEEKDAY($D432)-2),"")</f>
        <v/>
      </c>
    </row>
    <row r="433" customFormat="false" ht="12.75" hidden="false" customHeight="false" outlineLevel="0" collapsed="false">
      <c r="A433" s="40" t="n">
        <v>431</v>
      </c>
      <c r="B433" s="41" t="str">
        <f aca="false">IF(D433&lt;&gt;"",YEAR(D433)&amp;" - "&amp;INT(MOD(INT((D433-2)/7)+0.6,52+5/28))+1,"")</f>
        <v/>
      </c>
      <c r="C433" s="42" t="str">
        <f aca="true">IF($D433&lt;&gt;"",OFFSET('00 - Initialisation'!$C$37,0,WEEKDAY($D433)-2),"")</f>
        <v/>
      </c>
      <c r="D433" s="43"/>
      <c r="E433" s="44"/>
      <c r="F433" s="44"/>
      <c r="G433" s="44"/>
      <c r="H433" s="44"/>
      <c r="I433" s="49"/>
      <c r="J433" s="46" t="str">
        <f aca="true">IF(AND($D433&lt;&gt;"",$G433&lt;&gt;""),OFFSET('00 - Initialisation'!$C$38,MATCH($G433,Salle,0)-1,WEEKDAY($D433)-2),"")</f>
        <v/>
      </c>
      <c r="K433" s="49"/>
      <c r="L433" s="49"/>
      <c r="M433" s="49"/>
      <c r="N433" s="50"/>
      <c r="O433" s="48" t="str">
        <f aca="true">IF(AND($D433&lt;&gt;"",$G433&lt;&gt;""),OFFSET('00 - Initialisation'!$J$38,MATCH($G433,Salle,0)-1,WEEKDAY($D433)-2),"")</f>
        <v/>
      </c>
    </row>
    <row r="434" customFormat="false" ht="12.75" hidden="false" customHeight="false" outlineLevel="0" collapsed="false">
      <c r="A434" s="40" t="n">
        <v>432</v>
      </c>
      <c r="B434" s="41" t="str">
        <f aca="false">IF(D434&lt;&gt;"",YEAR(D434)&amp;" - "&amp;INT(MOD(INT((D434-2)/7)+0.6,52+5/28))+1,"")</f>
        <v/>
      </c>
      <c r="C434" s="42" t="str">
        <f aca="true">IF($D434&lt;&gt;"",OFFSET('00 - Initialisation'!$C$37,0,WEEKDAY($D434)-2),"")</f>
        <v/>
      </c>
      <c r="D434" s="43"/>
      <c r="E434" s="44"/>
      <c r="F434" s="44"/>
      <c r="G434" s="44"/>
      <c r="H434" s="44"/>
      <c r="I434" s="49"/>
      <c r="J434" s="46" t="str">
        <f aca="true">IF(AND($D434&lt;&gt;"",$G434&lt;&gt;""),OFFSET('00 - Initialisation'!$C$38,MATCH($G434,Salle,0)-1,WEEKDAY($D434)-2),"")</f>
        <v/>
      </c>
      <c r="K434" s="49"/>
      <c r="L434" s="49"/>
      <c r="M434" s="49"/>
      <c r="N434" s="50"/>
      <c r="O434" s="48" t="str">
        <f aca="true">IF(AND($D434&lt;&gt;"",$G434&lt;&gt;""),OFFSET('00 - Initialisation'!$J$38,MATCH($G434,Salle,0)-1,WEEKDAY($D434)-2),"")</f>
        <v/>
      </c>
    </row>
    <row r="435" customFormat="false" ht="12.75" hidden="false" customHeight="false" outlineLevel="0" collapsed="false">
      <c r="A435" s="40" t="n">
        <v>433</v>
      </c>
      <c r="B435" s="41" t="str">
        <f aca="false">IF(D435&lt;&gt;"",YEAR(D435)&amp;" - "&amp;INT(MOD(INT((D435-2)/7)+0.6,52+5/28))+1,"")</f>
        <v/>
      </c>
      <c r="C435" s="42" t="str">
        <f aca="true">IF($D435&lt;&gt;"",OFFSET('00 - Initialisation'!$C$37,0,WEEKDAY($D435)-2),"")</f>
        <v/>
      </c>
      <c r="D435" s="43"/>
      <c r="E435" s="44"/>
      <c r="F435" s="44"/>
      <c r="G435" s="44"/>
      <c r="H435" s="44"/>
      <c r="I435" s="49"/>
      <c r="J435" s="46" t="str">
        <f aca="true">IF(AND($D435&lt;&gt;"",$G435&lt;&gt;""),OFFSET('00 - Initialisation'!$C$38,MATCH($G435,Salle,0)-1,WEEKDAY($D435)-2),"")</f>
        <v/>
      </c>
      <c r="K435" s="49"/>
      <c r="L435" s="49"/>
      <c r="M435" s="49"/>
      <c r="N435" s="50"/>
      <c r="O435" s="48" t="str">
        <f aca="true">IF(AND($D435&lt;&gt;"",$G435&lt;&gt;""),OFFSET('00 - Initialisation'!$J$38,MATCH($G435,Salle,0)-1,WEEKDAY($D435)-2),"")</f>
        <v/>
      </c>
    </row>
    <row r="436" customFormat="false" ht="12.75" hidden="false" customHeight="false" outlineLevel="0" collapsed="false">
      <c r="A436" s="40" t="n">
        <v>434</v>
      </c>
      <c r="B436" s="41" t="str">
        <f aca="false">IF(D436&lt;&gt;"",YEAR(D436)&amp;" - "&amp;INT(MOD(INT((D436-2)/7)+0.6,52+5/28))+1,"")</f>
        <v/>
      </c>
      <c r="C436" s="42" t="str">
        <f aca="true">IF($D436&lt;&gt;"",OFFSET('00 - Initialisation'!$C$37,0,WEEKDAY($D436)-2),"")</f>
        <v/>
      </c>
      <c r="D436" s="43"/>
      <c r="E436" s="44"/>
      <c r="F436" s="44"/>
      <c r="G436" s="44"/>
      <c r="H436" s="44"/>
      <c r="I436" s="49"/>
      <c r="J436" s="46" t="str">
        <f aca="true">IF(AND($D436&lt;&gt;"",$G436&lt;&gt;""),OFFSET('00 - Initialisation'!$C$38,MATCH($G436,Salle,0)-1,WEEKDAY($D436)-2),"")</f>
        <v/>
      </c>
      <c r="K436" s="49"/>
      <c r="L436" s="49"/>
      <c r="M436" s="49"/>
      <c r="N436" s="50"/>
      <c r="O436" s="48" t="str">
        <f aca="true">IF(AND($D436&lt;&gt;"",$G436&lt;&gt;""),OFFSET('00 - Initialisation'!$J$38,MATCH($G436,Salle,0)-1,WEEKDAY($D436)-2),"")</f>
        <v/>
      </c>
    </row>
    <row r="437" customFormat="false" ht="12.75" hidden="false" customHeight="false" outlineLevel="0" collapsed="false">
      <c r="A437" s="40" t="n">
        <v>435</v>
      </c>
      <c r="B437" s="41" t="str">
        <f aca="false">IF(D437&lt;&gt;"",YEAR(D437)&amp;" - "&amp;INT(MOD(INT((D437-2)/7)+0.6,52+5/28))+1,"")</f>
        <v/>
      </c>
      <c r="C437" s="42" t="str">
        <f aca="true">IF($D437&lt;&gt;"",OFFSET('00 - Initialisation'!$C$37,0,WEEKDAY($D437)-2),"")</f>
        <v/>
      </c>
      <c r="D437" s="43"/>
      <c r="E437" s="44"/>
      <c r="F437" s="44"/>
      <c r="G437" s="44"/>
      <c r="H437" s="44"/>
      <c r="I437" s="49"/>
      <c r="J437" s="46" t="str">
        <f aca="true">IF(AND($D437&lt;&gt;"",$G437&lt;&gt;""),OFFSET('00 - Initialisation'!$C$38,MATCH($G437,Salle,0)-1,WEEKDAY($D437)-2),"")</f>
        <v/>
      </c>
      <c r="K437" s="49"/>
      <c r="L437" s="49"/>
      <c r="M437" s="49"/>
      <c r="N437" s="50"/>
      <c r="O437" s="48" t="str">
        <f aca="true">IF(AND($D437&lt;&gt;"",$G437&lt;&gt;""),OFFSET('00 - Initialisation'!$J$38,MATCH($G437,Salle,0)-1,WEEKDAY($D437)-2),"")</f>
        <v/>
      </c>
    </row>
    <row r="438" customFormat="false" ht="12.75" hidden="false" customHeight="false" outlineLevel="0" collapsed="false">
      <c r="A438" s="40" t="n">
        <v>436</v>
      </c>
      <c r="B438" s="41" t="str">
        <f aca="false">IF(D438&lt;&gt;"",YEAR(D438)&amp;" - "&amp;INT(MOD(INT((D438-2)/7)+0.6,52+5/28))+1,"")</f>
        <v/>
      </c>
      <c r="C438" s="42" t="str">
        <f aca="true">IF($D438&lt;&gt;"",OFFSET('00 - Initialisation'!$C$37,0,WEEKDAY($D438)-2),"")</f>
        <v/>
      </c>
      <c r="D438" s="43"/>
      <c r="E438" s="44"/>
      <c r="F438" s="44"/>
      <c r="G438" s="44"/>
      <c r="H438" s="44"/>
      <c r="I438" s="49"/>
      <c r="J438" s="46" t="str">
        <f aca="true">IF(AND($D438&lt;&gt;"",$G438&lt;&gt;""),OFFSET('00 - Initialisation'!$C$38,MATCH($G438,Salle,0)-1,WEEKDAY($D438)-2),"")</f>
        <v/>
      </c>
      <c r="K438" s="49"/>
      <c r="L438" s="49"/>
      <c r="M438" s="49"/>
      <c r="N438" s="50"/>
      <c r="O438" s="48" t="str">
        <f aca="true">IF(AND($D438&lt;&gt;"",$G438&lt;&gt;""),OFFSET('00 - Initialisation'!$J$38,MATCH($G438,Salle,0)-1,WEEKDAY($D438)-2),"")</f>
        <v/>
      </c>
    </row>
    <row r="439" customFormat="false" ht="12.75" hidden="false" customHeight="false" outlineLevel="0" collapsed="false">
      <c r="A439" s="40" t="n">
        <v>437</v>
      </c>
      <c r="B439" s="41" t="str">
        <f aca="false">IF(D439&lt;&gt;"",YEAR(D439)&amp;" - "&amp;INT(MOD(INT((D439-2)/7)+0.6,52+5/28))+1,"")</f>
        <v/>
      </c>
      <c r="C439" s="42" t="str">
        <f aca="true">IF($D439&lt;&gt;"",OFFSET('00 - Initialisation'!$C$37,0,WEEKDAY($D439)-2),"")</f>
        <v/>
      </c>
      <c r="D439" s="43"/>
      <c r="E439" s="44"/>
      <c r="F439" s="44"/>
      <c r="G439" s="44"/>
      <c r="H439" s="44"/>
      <c r="I439" s="49"/>
      <c r="J439" s="46" t="str">
        <f aca="true">IF(AND($D439&lt;&gt;"",$G439&lt;&gt;""),OFFSET('00 - Initialisation'!$C$38,MATCH($G439,Salle,0)-1,WEEKDAY($D439)-2),"")</f>
        <v/>
      </c>
      <c r="K439" s="49"/>
      <c r="L439" s="49"/>
      <c r="M439" s="49"/>
      <c r="N439" s="50"/>
      <c r="O439" s="48" t="str">
        <f aca="true">IF(AND($D439&lt;&gt;"",$G439&lt;&gt;""),OFFSET('00 - Initialisation'!$J$38,MATCH($G439,Salle,0)-1,WEEKDAY($D439)-2),"")</f>
        <v/>
      </c>
    </row>
    <row r="440" customFormat="false" ht="12.75" hidden="false" customHeight="false" outlineLevel="0" collapsed="false">
      <c r="A440" s="40" t="n">
        <v>438</v>
      </c>
      <c r="B440" s="41" t="str">
        <f aca="false">IF(D440&lt;&gt;"",YEAR(D440)&amp;" - "&amp;INT(MOD(INT((D440-2)/7)+0.6,52+5/28))+1,"")</f>
        <v/>
      </c>
      <c r="C440" s="42" t="str">
        <f aca="true">IF($D440&lt;&gt;"",OFFSET('00 - Initialisation'!$C$37,0,WEEKDAY($D440)-2),"")</f>
        <v/>
      </c>
      <c r="D440" s="43"/>
      <c r="E440" s="44"/>
      <c r="F440" s="44"/>
      <c r="G440" s="44"/>
      <c r="H440" s="44"/>
      <c r="I440" s="49"/>
      <c r="J440" s="46" t="str">
        <f aca="true">IF(AND($D440&lt;&gt;"",$G440&lt;&gt;""),OFFSET('00 - Initialisation'!$C$38,MATCH($G440,Salle,0)-1,WEEKDAY($D440)-2),"")</f>
        <v/>
      </c>
      <c r="K440" s="49"/>
      <c r="L440" s="49"/>
      <c r="M440" s="49"/>
      <c r="N440" s="50"/>
      <c r="O440" s="48" t="str">
        <f aca="true">IF(AND($D440&lt;&gt;"",$G440&lt;&gt;""),OFFSET('00 - Initialisation'!$J$38,MATCH($G440,Salle,0)-1,WEEKDAY($D440)-2),"")</f>
        <v/>
      </c>
    </row>
    <row r="441" customFormat="false" ht="12.75" hidden="false" customHeight="false" outlineLevel="0" collapsed="false">
      <c r="A441" s="40" t="n">
        <v>439</v>
      </c>
      <c r="B441" s="41" t="str">
        <f aca="false">IF(D441&lt;&gt;"",YEAR(D441)&amp;" - "&amp;INT(MOD(INT((D441-2)/7)+0.6,52+5/28))+1,"")</f>
        <v/>
      </c>
      <c r="C441" s="42" t="str">
        <f aca="true">IF($D441&lt;&gt;"",OFFSET('00 - Initialisation'!$C$37,0,WEEKDAY($D441)-2),"")</f>
        <v/>
      </c>
      <c r="D441" s="43"/>
      <c r="E441" s="44"/>
      <c r="F441" s="44"/>
      <c r="G441" s="44"/>
      <c r="H441" s="44"/>
      <c r="I441" s="49"/>
      <c r="J441" s="46" t="str">
        <f aca="true">IF(AND($D441&lt;&gt;"",$G441&lt;&gt;""),OFFSET('00 - Initialisation'!$C$38,MATCH($G441,Salle,0)-1,WEEKDAY($D441)-2),"")</f>
        <v/>
      </c>
      <c r="K441" s="49"/>
      <c r="L441" s="49"/>
      <c r="M441" s="49"/>
      <c r="N441" s="50"/>
      <c r="O441" s="48" t="str">
        <f aca="true">IF(AND($D441&lt;&gt;"",$G441&lt;&gt;""),OFFSET('00 - Initialisation'!$J$38,MATCH($G441,Salle,0)-1,WEEKDAY($D441)-2),"")</f>
        <v/>
      </c>
    </row>
    <row r="442" customFormat="false" ht="12.75" hidden="false" customHeight="false" outlineLevel="0" collapsed="false">
      <c r="A442" s="40" t="n">
        <v>440</v>
      </c>
      <c r="B442" s="41" t="str">
        <f aca="false">IF(D442&lt;&gt;"",YEAR(D442)&amp;" - "&amp;INT(MOD(INT((D442-2)/7)+0.6,52+5/28))+1,"")</f>
        <v/>
      </c>
      <c r="C442" s="42" t="str">
        <f aca="true">IF($D442&lt;&gt;"",OFFSET('00 - Initialisation'!$C$37,0,WEEKDAY($D442)-2),"")</f>
        <v/>
      </c>
      <c r="D442" s="43"/>
      <c r="E442" s="44"/>
      <c r="F442" s="44"/>
      <c r="G442" s="44"/>
      <c r="H442" s="44"/>
      <c r="I442" s="49"/>
      <c r="J442" s="46" t="str">
        <f aca="true">IF(AND($D442&lt;&gt;"",$G442&lt;&gt;""),OFFSET('00 - Initialisation'!$C$38,MATCH($G442,Salle,0)-1,WEEKDAY($D442)-2),"")</f>
        <v/>
      </c>
      <c r="K442" s="49"/>
      <c r="L442" s="49"/>
      <c r="M442" s="49"/>
      <c r="N442" s="50"/>
      <c r="O442" s="48" t="str">
        <f aca="true">IF(AND($D442&lt;&gt;"",$G442&lt;&gt;""),OFFSET('00 - Initialisation'!$J$38,MATCH($G442,Salle,0)-1,WEEKDAY($D442)-2),"")</f>
        <v/>
      </c>
    </row>
    <row r="443" customFormat="false" ht="12.75" hidden="false" customHeight="false" outlineLevel="0" collapsed="false">
      <c r="A443" s="40" t="n">
        <v>441</v>
      </c>
      <c r="B443" s="41" t="str">
        <f aca="false">IF(D443&lt;&gt;"",YEAR(D443)&amp;" - "&amp;INT(MOD(INT((D443-2)/7)+0.6,52+5/28))+1,"")</f>
        <v/>
      </c>
      <c r="C443" s="42" t="str">
        <f aca="true">IF($D443&lt;&gt;"",OFFSET('00 - Initialisation'!$C$37,0,WEEKDAY($D443)-2),"")</f>
        <v/>
      </c>
      <c r="D443" s="43"/>
      <c r="E443" s="44"/>
      <c r="F443" s="44"/>
      <c r="G443" s="44"/>
      <c r="H443" s="44"/>
      <c r="I443" s="49"/>
      <c r="J443" s="46" t="str">
        <f aca="true">IF(AND($D443&lt;&gt;"",$G443&lt;&gt;""),OFFSET('00 - Initialisation'!$C$38,MATCH($G443,Salle,0)-1,WEEKDAY($D443)-2),"")</f>
        <v/>
      </c>
      <c r="K443" s="49"/>
      <c r="L443" s="49"/>
      <c r="M443" s="49"/>
      <c r="N443" s="50"/>
      <c r="O443" s="48" t="str">
        <f aca="true">IF(AND($D443&lt;&gt;"",$G443&lt;&gt;""),OFFSET('00 - Initialisation'!$J$38,MATCH($G443,Salle,0)-1,WEEKDAY($D443)-2),"")</f>
        <v/>
      </c>
    </row>
    <row r="444" customFormat="false" ht="12.75" hidden="false" customHeight="false" outlineLevel="0" collapsed="false">
      <c r="A444" s="40" t="n">
        <v>442</v>
      </c>
      <c r="B444" s="41" t="str">
        <f aca="false">IF(D444&lt;&gt;"",YEAR(D444)&amp;" - "&amp;INT(MOD(INT((D444-2)/7)+0.6,52+5/28))+1,"")</f>
        <v/>
      </c>
      <c r="C444" s="42" t="str">
        <f aca="true">IF($D444&lt;&gt;"",OFFSET('00 - Initialisation'!$C$37,0,WEEKDAY($D444)-2),"")</f>
        <v/>
      </c>
      <c r="D444" s="43"/>
      <c r="E444" s="44"/>
      <c r="F444" s="44"/>
      <c r="G444" s="44"/>
      <c r="H444" s="44"/>
      <c r="I444" s="49"/>
      <c r="J444" s="46" t="str">
        <f aca="true">IF(AND($D444&lt;&gt;"",$G444&lt;&gt;""),OFFSET('00 - Initialisation'!$C$38,MATCH($G444,Salle,0)-1,WEEKDAY($D444)-2),"")</f>
        <v/>
      </c>
      <c r="K444" s="49"/>
      <c r="L444" s="49"/>
      <c r="M444" s="49"/>
      <c r="N444" s="50"/>
      <c r="O444" s="48" t="str">
        <f aca="true">IF(AND($D444&lt;&gt;"",$G444&lt;&gt;""),OFFSET('00 - Initialisation'!$J$38,MATCH($G444,Salle,0)-1,WEEKDAY($D444)-2),"")</f>
        <v/>
      </c>
    </row>
    <row r="445" customFormat="false" ht="12.75" hidden="false" customHeight="false" outlineLevel="0" collapsed="false">
      <c r="A445" s="40" t="n">
        <v>443</v>
      </c>
      <c r="B445" s="41" t="str">
        <f aca="false">IF(D445&lt;&gt;"",YEAR(D445)&amp;" - "&amp;INT(MOD(INT((D445-2)/7)+0.6,52+5/28))+1,"")</f>
        <v/>
      </c>
      <c r="C445" s="42" t="str">
        <f aca="true">IF($D445&lt;&gt;"",OFFSET('00 - Initialisation'!$C$37,0,WEEKDAY($D445)-2),"")</f>
        <v/>
      </c>
      <c r="D445" s="43"/>
      <c r="E445" s="44"/>
      <c r="F445" s="44"/>
      <c r="G445" s="44"/>
      <c r="H445" s="44"/>
      <c r="I445" s="49"/>
      <c r="J445" s="46" t="str">
        <f aca="true">IF(AND($D445&lt;&gt;"",$G445&lt;&gt;""),OFFSET('00 - Initialisation'!$C$38,MATCH($G445,Salle,0)-1,WEEKDAY($D445)-2),"")</f>
        <v/>
      </c>
      <c r="K445" s="49"/>
      <c r="L445" s="49"/>
      <c r="M445" s="49"/>
      <c r="N445" s="50"/>
      <c r="O445" s="48" t="str">
        <f aca="true">IF(AND($D445&lt;&gt;"",$G445&lt;&gt;""),OFFSET('00 - Initialisation'!$J$38,MATCH($G445,Salle,0)-1,WEEKDAY($D445)-2),"")</f>
        <v/>
      </c>
    </row>
    <row r="446" customFormat="false" ht="12.75" hidden="false" customHeight="false" outlineLevel="0" collapsed="false">
      <c r="A446" s="40" t="n">
        <v>444</v>
      </c>
      <c r="B446" s="41" t="str">
        <f aca="false">IF(D446&lt;&gt;"",YEAR(D446)&amp;" - "&amp;INT(MOD(INT((D446-2)/7)+0.6,52+5/28))+1,"")</f>
        <v/>
      </c>
      <c r="C446" s="42" t="str">
        <f aca="true">IF($D446&lt;&gt;"",OFFSET('00 - Initialisation'!$C$37,0,WEEKDAY($D446)-2),"")</f>
        <v/>
      </c>
      <c r="D446" s="43"/>
      <c r="E446" s="44"/>
      <c r="F446" s="44"/>
      <c r="G446" s="44"/>
      <c r="H446" s="44"/>
      <c r="I446" s="49"/>
      <c r="J446" s="46" t="str">
        <f aca="true">IF(AND($D446&lt;&gt;"",$G446&lt;&gt;""),OFFSET('00 - Initialisation'!$C$38,MATCH($G446,Salle,0)-1,WEEKDAY($D446)-2),"")</f>
        <v/>
      </c>
      <c r="K446" s="49"/>
      <c r="L446" s="49"/>
      <c r="M446" s="49"/>
      <c r="N446" s="50"/>
      <c r="O446" s="48" t="str">
        <f aca="true">IF(AND($D446&lt;&gt;"",$G446&lt;&gt;""),OFFSET('00 - Initialisation'!$J$38,MATCH($G446,Salle,0)-1,WEEKDAY($D446)-2),"")</f>
        <v/>
      </c>
    </row>
    <row r="447" customFormat="false" ht="12.75" hidden="false" customHeight="false" outlineLevel="0" collapsed="false">
      <c r="A447" s="40" t="n">
        <v>445</v>
      </c>
      <c r="B447" s="41" t="str">
        <f aca="false">IF(D447&lt;&gt;"",YEAR(D447)&amp;" - "&amp;INT(MOD(INT((D447-2)/7)+0.6,52+5/28))+1,"")</f>
        <v/>
      </c>
      <c r="C447" s="42" t="str">
        <f aca="true">IF($D447&lt;&gt;"",OFFSET('00 - Initialisation'!$C$37,0,WEEKDAY($D447)-2),"")</f>
        <v/>
      </c>
      <c r="D447" s="43"/>
      <c r="E447" s="44"/>
      <c r="F447" s="44"/>
      <c r="G447" s="44"/>
      <c r="H447" s="44"/>
      <c r="I447" s="49"/>
      <c r="J447" s="46" t="str">
        <f aca="true">IF(AND($D447&lt;&gt;"",$G447&lt;&gt;""),OFFSET('00 - Initialisation'!$C$38,MATCH($G447,Salle,0)-1,WEEKDAY($D447)-2),"")</f>
        <v/>
      </c>
      <c r="K447" s="49"/>
      <c r="L447" s="49"/>
      <c r="M447" s="49"/>
      <c r="N447" s="50"/>
      <c r="O447" s="48" t="str">
        <f aca="true">IF(AND($D447&lt;&gt;"",$G447&lt;&gt;""),OFFSET('00 - Initialisation'!$J$38,MATCH($G447,Salle,0)-1,WEEKDAY($D447)-2),"")</f>
        <v/>
      </c>
    </row>
    <row r="448" customFormat="false" ht="12.75" hidden="false" customHeight="false" outlineLevel="0" collapsed="false">
      <c r="A448" s="40" t="n">
        <v>446</v>
      </c>
      <c r="B448" s="41" t="str">
        <f aca="false">IF(D448&lt;&gt;"",YEAR(D448)&amp;" - "&amp;INT(MOD(INT((D448-2)/7)+0.6,52+5/28))+1,"")</f>
        <v/>
      </c>
      <c r="C448" s="42" t="str">
        <f aca="true">IF($D448&lt;&gt;"",OFFSET('00 - Initialisation'!$C$37,0,WEEKDAY($D448)-2),"")</f>
        <v/>
      </c>
      <c r="D448" s="43"/>
      <c r="E448" s="44"/>
      <c r="F448" s="44"/>
      <c r="G448" s="44"/>
      <c r="H448" s="44"/>
      <c r="I448" s="49"/>
      <c r="J448" s="46" t="str">
        <f aca="true">IF(AND($D448&lt;&gt;"",$G448&lt;&gt;""),OFFSET('00 - Initialisation'!$C$38,MATCH($G448,Salle,0)-1,WEEKDAY($D448)-2),"")</f>
        <v/>
      </c>
      <c r="K448" s="49"/>
      <c r="L448" s="49"/>
      <c r="M448" s="49"/>
      <c r="N448" s="50"/>
      <c r="O448" s="48" t="str">
        <f aca="true">IF(AND($D448&lt;&gt;"",$G448&lt;&gt;""),OFFSET('00 - Initialisation'!$J$38,MATCH($G448,Salle,0)-1,WEEKDAY($D448)-2),"")</f>
        <v/>
      </c>
    </row>
    <row r="449" customFormat="false" ht="12.75" hidden="false" customHeight="false" outlineLevel="0" collapsed="false">
      <c r="A449" s="40" t="n">
        <v>447</v>
      </c>
      <c r="B449" s="41" t="str">
        <f aca="false">IF(D449&lt;&gt;"",YEAR(D449)&amp;" - "&amp;INT(MOD(INT((D449-2)/7)+0.6,52+5/28))+1,"")</f>
        <v/>
      </c>
      <c r="C449" s="42" t="str">
        <f aca="true">IF($D449&lt;&gt;"",OFFSET('00 - Initialisation'!$C$37,0,WEEKDAY($D449)-2),"")</f>
        <v/>
      </c>
      <c r="D449" s="43"/>
      <c r="E449" s="44"/>
      <c r="F449" s="44"/>
      <c r="G449" s="44"/>
      <c r="H449" s="44"/>
      <c r="I449" s="49"/>
      <c r="J449" s="46" t="str">
        <f aca="true">IF(AND($D449&lt;&gt;"",$G449&lt;&gt;""),OFFSET('00 - Initialisation'!$C$38,MATCH($G449,Salle,0)-1,WEEKDAY($D449)-2),"")</f>
        <v/>
      </c>
      <c r="K449" s="49"/>
      <c r="L449" s="49"/>
      <c r="M449" s="49"/>
      <c r="N449" s="50"/>
      <c r="O449" s="48" t="str">
        <f aca="true">IF(AND($D449&lt;&gt;"",$G449&lt;&gt;""),OFFSET('00 - Initialisation'!$J$38,MATCH($G449,Salle,0)-1,WEEKDAY($D449)-2),"")</f>
        <v/>
      </c>
    </row>
    <row r="450" customFormat="false" ht="12.75" hidden="false" customHeight="false" outlineLevel="0" collapsed="false">
      <c r="A450" s="40" t="n">
        <v>448</v>
      </c>
      <c r="B450" s="41" t="str">
        <f aca="false">IF(D450&lt;&gt;"",YEAR(D450)&amp;" - "&amp;INT(MOD(INT((D450-2)/7)+0.6,52+5/28))+1,"")</f>
        <v/>
      </c>
      <c r="C450" s="42" t="str">
        <f aca="true">IF($D450&lt;&gt;"",OFFSET('00 - Initialisation'!$C$37,0,WEEKDAY($D450)-2),"")</f>
        <v/>
      </c>
      <c r="D450" s="43"/>
      <c r="E450" s="44"/>
      <c r="F450" s="44"/>
      <c r="G450" s="44"/>
      <c r="H450" s="44"/>
      <c r="I450" s="49"/>
      <c r="J450" s="46" t="str">
        <f aca="true">IF(AND($D450&lt;&gt;"",$G450&lt;&gt;""),OFFSET('00 - Initialisation'!$C$38,MATCH($G450,Salle,0)-1,WEEKDAY($D450)-2),"")</f>
        <v/>
      </c>
      <c r="K450" s="49"/>
      <c r="L450" s="49"/>
      <c r="M450" s="49"/>
      <c r="N450" s="50"/>
      <c r="O450" s="48" t="str">
        <f aca="true">IF(AND($D450&lt;&gt;"",$G450&lt;&gt;""),OFFSET('00 - Initialisation'!$J$38,MATCH($G450,Salle,0)-1,WEEKDAY($D450)-2),"")</f>
        <v/>
      </c>
    </row>
    <row r="451" customFormat="false" ht="12.75" hidden="false" customHeight="false" outlineLevel="0" collapsed="false">
      <c r="A451" s="40" t="n">
        <v>449</v>
      </c>
      <c r="B451" s="41" t="str">
        <f aca="false">IF(D451&lt;&gt;"",YEAR(D451)&amp;" - "&amp;INT(MOD(INT((D451-2)/7)+0.6,52+5/28))+1,"")</f>
        <v/>
      </c>
      <c r="C451" s="42" t="str">
        <f aca="true">IF($D451&lt;&gt;"",OFFSET('00 - Initialisation'!$C$37,0,WEEKDAY($D451)-2),"")</f>
        <v/>
      </c>
      <c r="D451" s="43"/>
      <c r="E451" s="44"/>
      <c r="F451" s="44"/>
      <c r="G451" s="44"/>
      <c r="H451" s="44"/>
      <c r="I451" s="49"/>
      <c r="J451" s="46" t="str">
        <f aca="true">IF(AND($D451&lt;&gt;"",$G451&lt;&gt;""),OFFSET('00 - Initialisation'!$C$38,MATCH($G451,Salle,0)-1,WEEKDAY($D451)-2),"")</f>
        <v/>
      </c>
      <c r="K451" s="49"/>
      <c r="L451" s="49"/>
      <c r="M451" s="49"/>
      <c r="N451" s="50"/>
      <c r="O451" s="48" t="str">
        <f aca="true">IF(AND($D451&lt;&gt;"",$G451&lt;&gt;""),OFFSET('00 - Initialisation'!$J$38,MATCH($G451,Salle,0)-1,WEEKDAY($D451)-2),"")</f>
        <v/>
      </c>
    </row>
    <row r="452" customFormat="false" ht="12.75" hidden="false" customHeight="false" outlineLevel="0" collapsed="false">
      <c r="A452" s="40" t="n">
        <v>450</v>
      </c>
      <c r="B452" s="41" t="str">
        <f aca="false">IF(D452&lt;&gt;"",YEAR(D452)&amp;" - "&amp;INT(MOD(INT((D452-2)/7)+0.6,52+5/28))+1,"")</f>
        <v/>
      </c>
      <c r="C452" s="42" t="str">
        <f aca="true">IF($D452&lt;&gt;"",OFFSET('00 - Initialisation'!$C$37,0,WEEKDAY($D452)-2),"")</f>
        <v/>
      </c>
      <c r="D452" s="43"/>
      <c r="E452" s="44"/>
      <c r="F452" s="44"/>
      <c r="G452" s="44"/>
      <c r="H452" s="44"/>
      <c r="I452" s="49"/>
      <c r="J452" s="46" t="str">
        <f aca="true">IF(AND($D452&lt;&gt;"",$G452&lt;&gt;""),OFFSET('00 - Initialisation'!$C$38,MATCH($G452,Salle,0)-1,WEEKDAY($D452)-2),"")</f>
        <v/>
      </c>
      <c r="K452" s="49"/>
      <c r="L452" s="49"/>
      <c r="M452" s="49"/>
      <c r="N452" s="50"/>
      <c r="O452" s="48" t="str">
        <f aca="true">IF(AND($D452&lt;&gt;"",$G452&lt;&gt;""),OFFSET('00 - Initialisation'!$J$38,MATCH($G452,Salle,0)-1,WEEKDAY($D452)-2),"")</f>
        <v/>
      </c>
    </row>
    <row r="453" customFormat="false" ht="12.75" hidden="false" customHeight="false" outlineLevel="0" collapsed="false">
      <c r="A453" s="40" t="n">
        <v>451</v>
      </c>
      <c r="B453" s="41" t="str">
        <f aca="false">IF(D453&lt;&gt;"",YEAR(D453)&amp;" - "&amp;INT(MOD(INT((D453-2)/7)+0.6,52+5/28))+1,"")</f>
        <v/>
      </c>
      <c r="C453" s="42" t="str">
        <f aca="true">IF($D453&lt;&gt;"",OFFSET('00 - Initialisation'!$C$37,0,WEEKDAY($D453)-2),"")</f>
        <v/>
      </c>
      <c r="D453" s="43"/>
      <c r="E453" s="44"/>
      <c r="F453" s="44"/>
      <c r="G453" s="44"/>
      <c r="H453" s="44"/>
      <c r="I453" s="49"/>
      <c r="J453" s="46" t="str">
        <f aca="true">IF(AND($D453&lt;&gt;"",$G453&lt;&gt;""),OFFSET('00 - Initialisation'!$C$38,MATCH($G453,Salle,0)-1,WEEKDAY($D453)-2),"")</f>
        <v/>
      </c>
      <c r="K453" s="49"/>
      <c r="L453" s="49"/>
      <c r="M453" s="49"/>
      <c r="N453" s="50"/>
      <c r="O453" s="48" t="str">
        <f aca="true">IF(AND($D453&lt;&gt;"",$G453&lt;&gt;""),OFFSET('00 - Initialisation'!$J$38,MATCH($G453,Salle,0)-1,WEEKDAY($D453)-2),"")</f>
        <v/>
      </c>
    </row>
    <row r="454" customFormat="false" ht="12.75" hidden="false" customHeight="false" outlineLevel="0" collapsed="false">
      <c r="A454" s="40" t="n">
        <v>452</v>
      </c>
      <c r="B454" s="41" t="str">
        <f aca="false">IF(D454&lt;&gt;"",YEAR(D454)&amp;" - "&amp;INT(MOD(INT((D454-2)/7)+0.6,52+5/28))+1,"")</f>
        <v/>
      </c>
      <c r="C454" s="42" t="str">
        <f aca="true">IF($D454&lt;&gt;"",OFFSET('00 - Initialisation'!$C$37,0,WEEKDAY($D454)-2),"")</f>
        <v/>
      </c>
      <c r="D454" s="43"/>
      <c r="E454" s="44"/>
      <c r="F454" s="44"/>
      <c r="G454" s="44"/>
      <c r="H454" s="44"/>
      <c r="I454" s="49"/>
      <c r="J454" s="46" t="str">
        <f aca="true">IF(AND($D454&lt;&gt;"",$G454&lt;&gt;""),OFFSET('00 - Initialisation'!$C$38,MATCH($G454,Salle,0)-1,WEEKDAY($D454)-2),"")</f>
        <v/>
      </c>
      <c r="K454" s="49"/>
      <c r="L454" s="49"/>
      <c r="M454" s="49"/>
      <c r="N454" s="50"/>
      <c r="O454" s="48" t="str">
        <f aca="true">IF(AND($D454&lt;&gt;"",$G454&lt;&gt;""),OFFSET('00 - Initialisation'!$J$38,MATCH($G454,Salle,0)-1,WEEKDAY($D454)-2),"")</f>
        <v/>
      </c>
    </row>
    <row r="455" customFormat="false" ht="12.75" hidden="false" customHeight="false" outlineLevel="0" collapsed="false">
      <c r="A455" s="40" t="n">
        <v>453</v>
      </c>
      <c r="B455" s="41" t="str">
        <f aca="false">IF(D455&lt;&gt;"",YEAR(D455)&amp;" - "&amp;INT(MOD(INT((D455-2)/7)+0.6,52+5/28))+1,"")</f>
        <v/>
      </c>
      <c r="C455" s="42" t="str">
        <f aca="true">IF($D455&lt;&gt;"",OFFSET('00 - Initialisation'!$C$37,0,WEEKDAY($D455)-2),"")</f>
        <v/>
      </c>
      <c r="D455" s="43"/>
      <c r="E455" s="44"/>
      <c r="F455" s="44"/>
      <c r="G455" s="44"/>
      <c r="H455" s="44"/>
      <c r="I455" s="49"/>
      <c r="J455" s="46" t="str">
        <f aca="true">IF(AND($D455&lt;&gt;"",$G455&lt;&gt;""),OFFSET('00 - Initialisation'!$C$38,MATCH($G455,Salle,0)-1,WEEKDAY($D455)-2),"")</f>
        <v/>
      </c>
      <c r="K455" s="49"/>
      <c r="L455" s="49"/>
      <c r="M455" s="49"/>
      <c r="N455" s="50"/>
      <c r="O455" s="48" t="str">
        <f aca="true">IF(AND($D455&lt;&gt;"",$G455&lt;&gt;""),OFFSET('00 - Initialisation'!$J$38,MATCH($G455,Salle,0)-1,WEEKDAY($D455)-2),"")</f>
        <v/>
      </c>
    </row>
    <row r="456" customFormat="false" ht="12.75" hidden="false" customHeight="false" outlineLevel="0" collapsed="false">
      <c r="A456" s="40" t="n">
        <v>454</v>
      </c>
      <c r="B456" s="41" t="str">
        <f aca="false">IF(D456&lt;&gt;"",YEAR(D456)&amp;" - "&amp;INT(MOD(INT((D456-2)/7)+0.6,52+5/28))+1,"")</f>
        <v/>
      </c>
      <c r="C456" s="42" t="str">
        <f aca="true">IF($D456&lt;&gt;"",OFFSET('00 - Initialisation'!$C$37,0,WEEKDAY($D456)-2),"")</f>
        <v/>
      </c>
      <c r="D456" s="43"/>
      <c r="E456" s="44"/>
      <c r="F456" s="44"/>
      <c r="G456" s="44"/>
      <c r="H456" s="44"/>
      <c r="I456" s="49"/>
      <c r="J456" s="46" t="str">
        <f aca="true">IF(AND($D456&lt;&gt;"",$G456&lt;&gt;""),OFFSET('00 - Initialisation'!$C$38,MATCH($G456,Salle,0)-1,WEEKDAY($D456)-2),"")</f>
        <v/>
      </c>
      <c r="K456" s="49"/>
      <c r="L456" s="49"/>
      <c r="M456" s="49"/>
      <c r="N456" s="50"/>
      <c r="O456" s="48" t="str">
        <f aca="true">IF(AND($D456&lt;&gt;"",$G456&lt;&gt;""),OFFSET('00 - Initialisation'!$J$38,MATCH($G456,Salle,0)-1,WEEKDAY($D456)-2),"")</f>
        <v/>
      </c>
    </row>
    <row r="457" customFormat="false" ht="12.75" hidden="false" customHeight="false" outlineLevel="0" collapsed="false">
      <c r="A457" s="40" t="n">
        <v>455</v>
      </c>
      <c r="B457" s="41" t="str">
        <f aca="false">IF(D457&lt;&gt;"",YEAR(D457)&amp;" - "&amp;INT(MOD(INT((D457-2)/7)+0.6,52+5/28))+1,"")</f>
        <v/>
      </c>
      <c r="C457" s="42" t="str">
        <f aca="true">IF($D457&lt;&gt;"",OFFSET('00 - Initialisation'!$C$37,0,WEEKDAY($D457)-2),"")</f>
        <v/>
      </c>
      <c r="D457" s="43"/>
      <c r="E457" s="44"/>
      <c r="F457" s="44"/>
      <c r="G457" s="44"/>
      <c r="H457" s="44"/>
      <c r="I457" s="49"/>
      <c r="J457" s="46" t="str">
        <f aca="true">IF(AND($D457&lt;&gt;"",$G457&lt;&gt;""),OFFSET('00 - Initialisation'!$C$38,MATCH($G457,Salle,0)-1,WEEKDAY($D457)-2),"")</f>
        <v/>
      </c>
      <c r="K457" s="49"/>
      <c r="L457" s="49"/>
      <c r="M457" s="49"/>
      <c r="N457" s="50"/>
      <c r="O457" s="48" t="str">
        <f aca="true">IF(AND($D457&lt;&gt;"",$G457&lt;&gt;""),OFFSET('00 - Initialisation'!$J$38,MATCH($G457,Salle,0)-1,WEEKDAY($D457)-2),"")</f>
        <v/>
      </c>
    </row>
    <row r="458" customFormat="false" ht="12.75" hidden="false" customHeight="false" outlineLevel="0" collapsed="false">
      <c r="A458" s="40" t="n">
        <v>456</v>
      </c>
      <c r="B458" s="41" t="str">
        <f aca="false">IF(D458&lt;&gt;"",YEAR(D458)&amp;" - "&amp;INT(MOD(INT((D458-2)/7)+0.6,52+5/28))+1,"")</f>
        <v/>
      </c>
      <c r="C458" s="42" t="str">
        <f aca="true">IF($D458&lt;&gt;"",OFFSET('00 - Initialisation'!$C$37,0,WEEKDAY($D458)-2),"")</f>
        <v/>
      </c>
      <c r="D458" s="43"/>
      <c r="E458" s="44"/>
      <c r="F458" s="44"/>
      <c r="G458" s="44"/>
      <c r="H458" s="44"/>
      <c r="I458" s="49"/>
      <c r="J458" s="46" t="str">
        <f aca="true">IF(AND($D458&lt;&gt;"",$G458&lt;&gt;""),OFFSET('00 - Initialisation'!$C$38,MATCH($G458,Salle,0)-1,WEEKDAY($D458)-2),"")</f>
        <v/>
      </c>
      <c r="K458" s="49"/>
      <c r="L458" s="49"/>
      <c r="M458" s="49"/>
      <c r="N458" s="50"/>
      <c r="O458" s="48" t="str">
        <f aca="true">IF(AND($D458&lt;&gt;"",$G458&lt;&gt;""),OFFSET('00 - Initialisation'!$J$38,MATCH($G458,Salle,0)-1,WEEKDAY($D458)-2),"")</f>
        <v/>
      </c>
    </row>
    <row r="459" customFormat="false" ht="12.75" hidden="false" customHeight="false" outlineLevel="0" collapsed="false">
      <c r="A459" s="40" t="n">
        <v>457</v>
      </c>
      <c r="B459" s="41" t="str">
        <f aca="false">IF(D459&lt;&gt;"",YEAR(D459)&amp;" - "&amp;INT(MOD(INT((D459-2)/7)+0.6,52+5/28))+1,"")</f>
        <v/>
      </c>
      <c r="C459" s="42" t="str">
        <f aca="true">IF($D459&lt;&gt;"",OFFSET('00 - Initialisation'!$C$37,0,WEEKDAY($D459)-2),"")</f>
        <v/>
      </c>
      <c r="D459" s="43"/>
      <c r="E459" s="44"/>
      <c r="F459" s="44"/>
      <c r="G459" s="44"/>
      <c r="H459" s="44"/>
      <c r="I459" s="49"/>
      <c r="J459" s="46" t="str">
        <f aca="true">IF(AND($D459&lt;&gt;"",$G459&lt;&gt;""),OFFSET('00 - Initialisation'!$C$38,MATCH($G459,Salle,0)-1,WEEKDAY($D459)-2),"")</f>
        <v/>
      </c>
      <c r="K459" s="49"/>
      <c r="L459" s="49"/>
      <c r="M459" s="49"/>
      <c r="N459" s="50"/>
      <c r="O459" s="48" t="str">
        <f aca="true">IF(AND($D459&lt;&gt;"",$G459&lt;&gt;""),OFFSET('00 - Initialisation'!$J$38,MATCH($G459,Salle,0)-1,WEEKDAY($D459)-2),"")</f>
        <v/>
      </c>
    </row>
    <row r="460" customFormat="false" ht="12.75" hidden="false" customHeight="false" outlineLevel="0" collapsed="false">
      <c r="A460" s="40" t="n">
        <v>458</v>
      </c>
      <c r="B460" s="41" t="str">
        <f aca="false">IF(D460&lt;&gt;"",YEAR(D460)&amp;" - "&amp;INT(MOD(INT((D460-2)/7)+0.6,52+5/28))+1,"")</f>
        <v/>
      </c>
      <c r="C460" s="42" t="str">
        <f aca="true">IF($D460&lt;&gt;"",OFFSET('00 - Initialisation'!$C$37,0,WEEKDAY($D460)-2),"")</f>
        <v/>
      </c>
      <c r="D460" s="43"/>
      <c r="E460" s="44"/>
      <c r="F460" s="44"/>
      <c r="G460" s="44"/>
      <c r="H460" s="44"/>
      <c r="I460" s="49"/>
      <c r="J460" s="46" t="str">
        <f aca="true">IF(AND($D460&lt;&gt;"",$G460&lt;&gt;""),OFFSET('00 - Initialisation'!$C$38,MATCH($G460,Salle,0)-1,WEEKDAY($D460)-2),"")</f>
        <v/>
      </c>
      <c r="K460" s="49"/>
      <c r="L460" s="49"/>
      <c r="M460" s="49"/>
      <c r="N460" s="50"/>
      <c r="O460" s="48" t="str">
        <f aca="true">IF(AND($D460&lt;&gt;"",$G460&lt;&gt;""),OFFSET('00 - Initialisation'!$J$38,MATCH($G460,Salle,0)-1,WEEKDAY($D460)-2),"")</f>
        <v/>
      </c>
    </row>
    <row r="461" customFormat="false" ht="12.75" hidden="false" customHeight="false" outlineLevel="0" collapsed="false">
      <c r="A461" s="40" t="n">
        <v>459</v>
      </c>
      <c r="B461" s="41" t="str">
        <f aca="false">IF(D461&lt;&gt;"",YEAR(D461)&amp;" - "&amp;INT(MOD(INT((D461-2)/7)+0.6,52+5/28))+1,"")</f>
        <v/>
      </c>
      <c r="C461" s="42" t="str">
        <f aca="true">IF($D461&lt;&gt;"",OFFSET('00 - Initialisation'!$C$37,0,WEEKDAY($D461)-2),"")</f>
        <v/>
      </c>
      <c r="D461" s="43"/>
      <c r="E461" s="44"/>
      <c r="F461" s="44"/>
      <c r="G461" s="44"/>
      <c r="H461" s="44"/>
      <c r="I461" s="49"/>
      <c r="J461" s="46" t="str">
        <f aca="true">IF(AND($D461&lt;&gt;"",$G461&lt;&gt;""),OFFSET('00 - Initialisation'!$C$38,MATCH($G461,Salle,0)-1,WEEKDAY($D461)-2),"")</f>
        <v/>
      </c>
      <c r="K461" s="49"/>
      <c r="L461" s="49"/>
      <c r="M461" s="49"/>
      <c r="N461" s="50"/>
      <c r="O461" s="48" t="str">
        <f aca="true">IF(AND($D461&lt;&gt;"",$G461&lt;&gt;""),OFFSET('00 - Initialisation'!$J$38,MATCH($G461,Salle,0)-1,WEEKDAY($D461)-2),"")</f>
        <v/>
      </c>
    </row>
    <row r="462" customFormat="false" ht="12.75" hidden="false" customHeight="false" outlineLevel="0" collapsed="false">
      <c r="A462" s="40" t="n">
        <v>460</v>
      </c>
      <c r="B462" s="41" t="str">
        <f aca="false">IF(D462&lt;&gt;"",YEAR(D462)&amp;" - "&amp;INT(MOD(INT((D462-2)/7)+0.6,52+5/28))+1,"")</f>
        <v/>
      </c>
      <c r="C462" s="42" t="str">
        <f aca="true">IF($D462&lt;&gt;"",OFFSET('00 - Initialisation'!$C$37,0,WEEKDAY($D462)-2),"")</f>
        <v/>
      </c>
      <c r="D462" s="43"/>
      <c r="E462" s="44"/>
      <c r="F462" s="44"/>
      <c r="G462" s="44"/>
      <c r="H462" s="44"/>
      <c r="I462" s="49"/>
      <c r="J462" s="46" t="str">
        <f aca="true">IF(AND($D462&lt;&gt;"",$G462&lt;&gt;""),OFFSET('00 - Initialisation'!$C$38,MATCH($G462,Salle,0)-1,WEEKDAY($D462)-2),"")</f>
        <v/>
      </c>
      <c r="K462" s="49"/>
      <c r="L462" s="49"/>
      <c r="M462" s="49"/>
      <c r="N462" s="50"/>
      <c r="O462" s="48" t="str">
        <f aca="true">IF(AND($D462&lt;&gt;"",$G462&lt;&gt;""),OFFSET('00 - Initialisation'!$J$38,MATCH($G462,Salle,0)-1,WEEKDAY($D462)-2),"")</f>
        <v/>
      </c>
    </row>
    <row r="463" customFormat="false" ht="12.75" hidden="false" customHeight="false" outlineLevel="0" collapsed="false">
      <c r="A463" s="40" t="n">
        <v>461</v>
      </c>
      <c r="B463" s="41" t="str">
        <f aca="false">IF(D463&lt;&gt;"",YEAR(D463)&amp;" - "&amp;INT(MOD(INT((D463-2)/7)+0.6,52+5/28))+1,"")</f>
        <v/>
      </c>
      <c r="C463" s="42" t="str">
        <f aca="true">IF($D463&lt;&gt;"",OFFSET('00 - Initialisation'!$C$37,0,WEEKDAY($D463)-2),"")</f>
        <v/>
      </c>
      <c r="D463" s="43"/>
      <c r="E463" s="44"/>
      <c r="F463" s="44"/>
      <c r="G463" s="44"/>
      <c r="H463" s="44"/>
      <c r="I463" s="49"/>
      <c r="J463" s="46" t="str">
        <f aca="true">IF(AND($D463&lt;&gt;"",$G463&lt;&gt;""),OFFSET('00 - Initialisation'!$C$38,MATCH($G463,Salle,0)-1,WEEKDAY($D463)-2),"")</f>
        <v/>
      </c>
      <c r="K463" s="49"/>
      <c r="L463" s="49"/>
      <c r="M463" s="49"/>
      <c r="N463" s="50"/>
      <c r="O463" s="48" t="str">
        <f aca="true">IF(AND($D463&lt;&gt;"",$G463&lt;&gt;""),OFFSET('00 - Initialisation'!$J$38,MATCH($G463,Salle,0)-1,WEEKDAY($D463)-2),"")</f>
        <v/>
      </c>
    </row>
    <row r="464" customFormat="false" ht="12.75" hidden="false" customHeight="false" outlineLevel="0" collapsed="false">
      <c r="A464" s="40" t="n">
        <v>462</v>
      </c>
      <c r="B464" s="41" t="str">
        <f aca="false">IF(D464&lt;&gt;"",YEAR(D464)&amp;" - "&amp;INT(MOD(INT((D464-2)/7)+0.6,52+5/28))+1,"")</f>
        <v/>
      </c>
      <c r="C464" s="42" t="str">
        <f aca="true">IF($D464&lt;&gt;"",OFFSET('00 - Initialisation'!$C$37,0,WEEKDAY($D464)-2),"")</f>
        <v/>
      </c>
      <c r="D464" s="43"/>
      <c r="E464" s="44"/>
      <c r="F464" s="44"/>
      <c r="G464" s="44"/>
      <c r="H464" s="44"/>
      <c r="I464" s="49"/>
      <c r="J464" s="46" t="str">
        <f aca="true">IF(AND($D464&lt;&gt;"",$G464&lt;&gt;""),OFFSET('00 - Initialisation'!$C$38,MATCH($G464,Salle,0)-1,WEEKDAY($D464)-2),"")</f>
        <v/>
      </c>
      <c r="K464" s="49"/>
      <c r="L464" s="49"/>
      <c r="M464" s="49"/>
      <c r="N464" s="50"/>
      <c r="O464" s="48" t="str">
        <f aca="true">IF(AND($D464&lt;&gt;"",$G464&lt;&gt;""),OFFSET('00 - Initialisation'!$J$38,MATCH($G464,Salle,0)-1,WEEKDAY($D464)-2),"")</f>
        <v/>
      </c>
    </row>
    <row r="465" customFormat="false" ht="12.75" hidden="false" customHeight="false" outlineLevel="0" collapsed="false">
      <c r="A465" s="40" t="n">
        <v>463</v>
      </c>
      <c r="B465" s="41" t="str">
        <f aca="false">IF(D465&lt;&gt;"",YEAR(D465)&amp;" - "&amp;INT(MOD(INT((D465-2)/7)+0.6,52+5/28))+1,"")</f>
        <v/>
      </c>
      <c r="C465" s="42" t="str">
        <f aca="true">IF($D465&lt;&gt;"",OFFSET('00 - Initialisation'!$C$37,0,WEEKDAY($D465)-2),"")</f>
        <v/>
      </c>
      <c r="D465" s="43"/>
      <c r="E465" s="44"/>
      <c r="F465" s="44"/>
      <c r="G465" s="44"/>
      <c r="H465" s="44"/>
      <c r="I465" s="49"/>
      <c r="J465" s="46" t="str">
        <f aca="true">IF(AND($D465&lt;&gt;"",$G465&lt;&gt;""),OFFSET('00 - Initialisation'!$C$38,MATCH($G465,Salle,0)-1,WEEKDAY($D465)-2),"")</f>
        <v/>
      </c>
      <c r="K465" s="49"/>
      <c r="L465" s="49"/>
      <c r="M465" s="49"/>
      <c r="N465" s="50"/>
      <c r="O465" s="48" t="str">
        <f aca="true">IF(AND($D465&lt;&gt;"",$G465&lt;&gt;""),OFFSET('00 - Initialisation'!$J$38,MATCH($G465,Salle,0)-1,WEEKDAY($D465)-2),"")</f>
        <v/>
      </c>
    </row>
    <row r="466" customFormat="false" ht="12.75" hidden="false" customHeight="false" outlineLevel="0" collapsed="false">
      <c r="A466" s="40" t="n">
        <v>464</v>
      </c>
      <c r="B466" s="41" t="str">
        <f aca="false">IF(D466&lt;&gt;"",YEAR(D466)&amp;" - "&amp;INT(MOD(INT((D466-2)/7)+0.6,52+5/28))+1,"")</f>
        <v/>
      </c>
      <c r="C466" s="42" t="str">
        <f aca="true">IF($D466&lt;&gt;"",OFFSET('00 - Initialisation'!$C$37,0,WEEKDAY($D466)-2),"")</f>
        <v/>
      </c>
      <c r="D466" s="43"/>
      <c r="E466" s="44"/>
      <c r="F466" s="44"/>
      <c r="G466" s="44"/>
      <c r="H466" s="44"/>
      <c r="I466" s="49"/>
      <c r="J466" s="46" t="str">
        <f aca="true">IF(AND($D466&lt;&gt;"",$G466&lt;&gt;""),OFFSET('00 - Initialisation'!$C$38,MATCH($G466,Salle,0)-1,WEEKDAY($D466)-2),"")</f>
        <v/>
      </c>
      <c r="K466" s="49"/>
      <c r="L466" s="49"/>
      <c r="M466" s="49"/>
      <c r="N466" s="50"/>
      <c r="O466" s="48" t="str">
        <f aca="true">IF(AND($D466&lt;&gt;"",$G466&lt;&gt;""),OFFSET('00 - Initialisation'!$J$38,MATCH($G466,Salle,0)-1,WEEKDAY($D466)-2),"")</f>
        <v/>
      </c>
    </row>
    <row r="467" customFormat="false" ht="12.75" hidden="false" customHeight="false" outlineLevel="0" collapsed="false">
      <c r="A467" s="40" t="n">
        <v>465</v>
      </c>
      <c r="B467" s="41" t="str">
        <f aca="false">IF(D467&lt;&gt;"",YEAR(D467)&amp;" - "&amp;INT(MOD(INT((D467-2)/7)+0.6,52+5/28))+1,"")</f>
        <v/>
      </c>
      <c r="C467" s="42" t="str">
        <f aca="true">IF($D467&lt;&gt;"",OFFSET('00 - Initialisation'!$C$37,0,WEEKDAY($D467)-2),"")</f>
        <v/>
      </c>
      <c r="D467" s="43"/>
      <c r="E467" s="44"/>
      <c r="F467" s="44"/>
      <c r="G467" s="44"/>
      <c r="H467" s="44"/>
      <c r="I467" s="49"/>
      <c r="J467" s="46" t="str">
        <f aca="true">IF(AND($D467&lt;&gt;"",$G467&lt;&gt;""),OFFSET('00 - Initialisation'!$C$38,MATCH($G467,Salle,0)-1,WEEKDAY($D467)-2),"")</f>
        <v/>
      </c>
      <c r="K467" s="49"/>
      <c r="L467" s="49"/>
      <c r="M467" s="49"/>
      <c r="N467" s="50"/>
      <c r="O467" s="48" t="str">
        <f aca="true">IF(AND($D467&lt;&gt;"",$G467&lt;&gt;""),OFFSET('00 - Initialisation'!$J$38,MATCH($G467,Salle,0)-1,WEEKDAY($D467)-2),"")</f>
        <v/>
      </c>
    </row>
    <row r="468" customFormat="false" ht="12.75" hidden="false" customHeight="false" outlineLevel="0" collapsed="false">
      <c r="A468" s="40" t="n">
        <v>466</v>
      </c>
      <c r="B468" s="41" t="str">
        <f aca="false">IF(D468&lt;&gt;"",YEAR(D468)&amp;" - "&amp;INT(MOD(INT((D468-2)/7)+0.6,52+5/28))+1,"")</f>
        <v/>
      </c>
      <c r="C468" s="42" t="str">
        <f aca="true">IF($D468&lt;&gt;"",OFFSET('00 - Initialisation'!$C$37,0,WEEKDAY($D468)-2),"")</f>
        <v/>
      </c>
      <c r="D468" s="43"/>
      <c r="E468" s="44"/>
      <c r="F468" s="44"/>
      <c r="G468" s="44"/>
      <c r="H468" s="44"/>
      <c r="I468" s="49"/>
      <c r="J468" s="46" t="str">
        <f aca="true">IF(AND($D468&lt;&gt;"",$G468&lt;&gt;""),OFFSET('00 - Initialisation'!$C$38,MATCH($G468,Salle,0)-1,WEEKDAY($D468)-2),"")</f>
        <v/>
      </c>
      <c r="K468" s="49"/>
      <c r="L468" s="49"/>
      <c r="M468" s="49"/>
      <c r="N468" s="50"/>
      <c r="O468" s="48" t="str">
        <f aca="true">IF(AND($D468&lt;&gt;"",$G468&lt;&gt;""),OFFSET('00 - Initialisation'!$J$38,MATCH($G468,Salle,0)-1,WEEKDAY($D468)-2),"")</f>
        <v/>
      </c>
    </row>
    <row r="469" customFormat="false" ht="12.75" hidden="false" customHeight="false" outlineLevel="0" collapsed="false">
      <c r="A469" s="40" t="n">
        <v>467</v>
      </c>
      <c r="B469" s="41" t="str">
        <f aca="false">IF(D469&lt;&gt;"",YEAR(D469)&amp;" - "&amp;INT(MOD(INT((D469-2)/7)+0.6,52+5/28))+1,"")</f>
        <v/>
      </c>
      <c r="C469" s="42" t="str">
        <f aca="true">IF($D469&lt;&gt;"",OFFSET('00 - Initialisation'!$C$37,0,WEEKDAY($D469)-2),"")</f>
        <v/>
      </c>
      <c r="D469" s="43"/>
      <c r="E469" s="44"/>
      <c r="F469" s="44"/>
      <c r="G469" s="44"/>
      <c r="H469" s="44"/>
      <c r="I469" s="49"/>
      <c r="J469" s="46" t="str">
        <f aca="true">IF(AND($D469&lt;&gt;"",$G469&lt;&gt;""),OFFSET('00 - Initialisation'!$C$38,MATCH($G469,Salle,0)-1,WEEKDAY($D469)-2),"")</f>
        <v/>
      </c>
      <c r="K469" s="49"/>
      <c r="L469" s="49"/>
      <c r="M469" s="49"/>
      <c r="N469" s="50"/>
      <c r="O469" s="48" t="str">
        <f aca="true">IF(AND($D469&lt;&gt;"",$G469&lt;&gt;""),OFFSET('00 - Initialisation'!$J$38,MATCH($G469,Salle,0)-1,WEEKDAY($D469)-2),"")</f>
        <v/>
      </c>
    </row>
    <row r="470" customFormat="false" ht="12.75" hidden="false" customHeight="false" outlineLevel="0" collapsed="false">
      <c r="A470" s="40" t="n">
        <v>468</v>
      </c>
      <c r="B470" s="41" t="str">
        <f aca="false">IF(D470&lt;&gt;"",YEAR(D470)&amp;" - "&amp;INT(MOD(INT((D470-2)/7)+0.6,52+5/28))+1,"")</f>
        <v/>
      </c>
      <c r="C470" s="42" t="str">
        <f aca="true">IF($D470&lt;&gt;"",OFFSET('00 - Initialisation'!$C$37,0,WEEKDAY($D470)-2),"")</f>
        <v/>
      </c>
      <c r="D470" s="43"/>
      <c r="E470" s="44"/>
      <c r="F470" s="44"/>
      <c r="G470" s="44"/>
      <c r="H470" s="44"/>
      <c r="I470" s="49"/>
      <c r="J470" s="46" t="str">
        <f aca="true">IF(AND($D470&lt;&gt;"",$G470&lt;&gt;""),OFFSET('00 - Initialisation'!$C$38,MATCH($G470,Salle,0)-1,WEEKDAY($D470)-2),"")</f>
        <v/>
      </c>
      <c r="K470" s="49"/>
      <c r="L470" s="49"/>
      <c r="M470" s="49"/>
      <c r="N470" s="50"/>
      <c r="O470" s="48" t="str">
        <f aca="true">IF(AND($D470&lt;&gt;"",$G470&lt;&gt;""),OFFSET('00 - Initialisation'!$J$38,MATCH($G470,Salle,0)-1,WEEKDAY($D470)-2),"")</f>
        <v/>
      </c>
    </row>
    <row r="471" customFormat="false" ht="12.75" hidden="false" customHeight="false" outlineLevel="0" collapsed="false">
      <c r="A471" s="40" t="n">
        <v>469</v>
      </c>
      <c r="B471" s="41" t="str">
        <f aca="false">IF(D471&lt;&gt;"",YEAR(D471)&amp;" - "&amp;INT(MOD(INT((D471-2)/7)+0.6,52+5/28))+1,"")</f>
        <v/>
      </c>
      <c r="C471" s="42" t="str">
        <f aca="true">IF($D471&lt;&gt;"",OFFSET('00 - Initialisation'!$C$37,0,WEEKDAY($D471)-2),"")</f>
        <v/>
      </c>
      <c r="D471" s="43"/>
      <c r="E471" s="44"/>
      <c r="F471" s="44"/>
      <c r="G471" s="44"/>
      <c r="H471" s="44"/>
      <c r="I471" s="49"/>
      <c r="J471" s="46" t="str">
        <f aca="true">IF(AND($D471&lt;&gt;"",$G471&lt;&gt;""),OFFSET('00 - Initialisation'!$C$38,MATCH($G471,Salle,0)-1,WEEKDAY($D471)-2),"")</f>
        <v/>
      </c>
      <c r="K471" s="49"/>
      <c r="L471" s="49"/>
      <c r="M471" s="49"/>
      <c r="N471" s="50"/>
      <c r="O471" s="48" t="str">
        <f aca="true">IF(AND($D471&lt;&gt;"",$G471&lt;&gt;""),OFFSET('00 - Initialisation'!$J$38,MATCH($G471,Salle,0)-1,WEEKDAY($D471)-2),"")</f>
        <v/>
      </c>
    </row>
    <row r="472" customFormat="false" ht="12.75" hidden="false" customHeight="false" outlineLevel="0" collapsed="false">
      <c r="A472" s="40" t="n">
        <v>470</v>
      </c>
      <c r="B472" s="41" t="str">
        <f aca="false">IF(D472&lt;&gt;"",YEAR(D472)&amp;" - "&amp;INT(MOD(INT((D472-2)/7)+0.6,52+5/28))+1,"")</f>
        <v/>
      </c>
      <c r="C472" s="42" t="str">
        <f aca="true">IF($D472&lt;&gt;"",OFFSET('00 - Initialisation'!$C$37,0,WEEKDAY($D472)-2),"")</f>
        <v/>
      </c>
      <c r="D472" s="43"/>
      <c r="E472" s="44"/>
      <c r="F472" s="44"/>
      <c r="G472" s="44"/>
      <c r="H472" s="44"/>
      <c r="I472" s="49"/>
      <c r="J472" s="46" t="str">
        <f aca="true">IF(AND($D472&lt;&gt;"",$G472&lt;&gt;""),OFFSET('00 - Initialisation'!$C$38,MATCH($G472,Salle,0)-1,WEEKDAY($D472)-2),"")</f>
        <v/>
      </c>
      <c r="K472" s="49"/>
      <c r="L472" s="49"/>
      <c r="M472" s="49"/>
      <c r="N472" s="50"/>
      <c r="O472" s="48" t="str">
        <f aca="true">IF(AND($D472&lt;&gt;"",$G472&lt;&gt;""),OFFSET('00 - Initialisation'!$J$38,MATCH($G472,Salle,0)-1,WEEKDAY($D472)-2),"")</f>
        <v/>
      </c>
    </row>
    <row r="473" customFormat="false" ht="12.75" hidden="false" customHeight="false" outlineLevel="0" collapsed="false">
      <c r="A473" s="40" t="n">
        <v>471</v>
      </c>
      <c r="B473" s="41" t="str">
        <f aca="false">IF(D473&lt;&gt;"",YEAR(D473)&amp;" - "&amp;INT(MOD(INT((D473-2)/7)+0.6,52+5/28))+1,"")</f>
        <v/>
      </c>
      <c r="C473" s="42" t="str">
        <f aca="true">IF($D473&lt;&gt;"",OFFSET('00 - Initialisation'!$C$37,0,WEEKDAY($D473)-2),"")</f>
        <v/>
      </c>
      <c r="D473" s="43"/>
      <c r="E473" s="44"/>
      <c r="F473" s="44"/>
      <c r="G473" s="44"/>
      <c r="H473" s="44"/>
      <c r="I473" s="49"/>
      <c r="J473" s="46" t="str">
        <f aca="true">IF(AND($D473&lt;&gt;"",$G473&lt;&gt;""),OFFSET('00 - Initialisation'!$C$38,MATCH($G473,Salle,0)-1,WEEKDAY($D473)-2),"")</f>
        <v/>
      </c>
      <c r="K473" s="49"/>
      <c r="L473" s="49"/>
      <c r="M473" s="49"/>
      <c r="N473" s="50"/>
      <c r="O473" s="48" t="str">
        <f aca="true">IF(AND($D473&lt;&gt;"",$G473&lt;&gt;""),OFFSET('00 - Initialisation'!$J$38,MATCH($G473,Salle,0)-1,WEEKDAY($D473)-2),"")</f>
        <v/>
      </c>
    </row>
    <row r="474" customFormat="false" ht="12.75" hidden="false" customHeight="false" outlineLevel="0" collapsed="false">
      <c r="A474" s="40" t="n">
        <v>472</v>
      </c>
      <c r="B474" s="41" t="str">
        <f aca="false">IF(D474&lt;&gt;"",YEAR(D474)&amp;" - "&amp;INT(MOD(INT((D474-2)/7)+0.6,52+5/28))+1,"")</f>
        <v/>
      </c>
      <c r="C474" s="42" t="str">
        <f aca="true">IF($D474&lt;&gt;"",OFFSET('00 - Initialisation'!$C$37,0,WEEKDAY($D474)-2),"")</f>
        <v/>
      </c>
      <c r="D474" s="43"/>
      <c r="E474" s="44"/>
      <c r="F474" s="44"/>
      <c r="G474" s="44"/>
      <c r="H474" s="44"/>
      <c r="I474" s="49"/>
      <c r="J474" s="46" t="str">
        <f aca="true">IF(AND($D474&lt;&gt;"",$G474&lt;&gt;""),OFFSET('00 - Initialisation'!$C$38,MATCH($G474,Salle,0)-1,WEEKDAY($D474)-2),"")</f>
        <v/>
      </c>
      <c r="K474" s="49"/>
      <c r="L474" s="49"/>
      <c r="M474" s="49"/>
      <c r="N474" s="50"/>
      <c r="O474" s="48" t="str">
        <f aca="true">IF(AND($D474&lt;&gt;"",$G474&lt;&gt;""),OFFSET('00 - Initialisation'!$J$38,MATCH($G474,Salle,0)-1,WEEKDAY($D474)-2),"")</f>
        <v/>
      </c>
    </row>
    <row r="475" customFormat="false" ht="12.75" hidden="false" customHeight="false" outlineLevel="0" collapsed="false">
      <c r="A475" s="40" t="n">
        <v>473</v>
      </c>
      <c r="B475" s="41" t="str">
        <f aca="false">IF(D475&lt;&gt;"",YEAR(D475)&amp;" - "&amp;INT(MOD(INT((D475-2)/7)+0.6,52+5/28))+1,"")</f>
        <v/>
      </c>
      <c r="C475" s="42" t="str">
        <f aca="true">IF($D475&lt;&gt;"",OFFSET('00 - Initialisation'!$C$37,0,WEEKDAY($D475)-2),"")</f>
        <v/>
      </c>
      <c r="D475" s="43"/>
      <c r="E475" s="44"/>
      <c r="F475" s="44"/>
      <c r="G475" s="44"/>
      <c r="H475" s="44"/>
      <c r="I475" s="49"/>
      <c r="J475" s="46" t="str">
        <f aca="true">IF(AND($D475&lt;&gt;"",$G475&lt;&gt;""),OFFSET('00 - Initialisation'!$C$38,MATCH($G475,Salle,0)-1,WEEKDAY($D475)-2),"")</f>
        <v/>
      </c>
      <c r="K475" s="49"/>
      <c r="L475" s="49"/>
      <c r="M475" s="49"/>
      <c r="N475" s="50"/>
      <c r="O475" s="48" t="str">
        <f aca="true">IF(AND($D475&lt;&gt;"",$G475&lt;&gt;""),OFFSET('00 - Initialisation'!$J$38,MATCH($G475,Salle,0)-1,WEEKDAY($D475)-2),"")</f>
        <v/>
      </c>
    </row>
    <row r="476" customFormat="false" ht="12.75" hidden="false" customHeight="false" outlineLevel="0" collapsed="false">
      <c r="A476" s="40" t="n">
        <v>474</v>
      </c>
      <c r="B476" s="41" t="str">
        <f aca="false">IF(D476&lt;&gt;"",YEAR(D476)&amp;" - "&amp;INT(MOD(INT((D476-2)/7)+0.6,52+5/28))+1,"")</f>
        <v/>
      </c>
      <c r="C476" s="42" t="str">
        <f aca="true">IF($D476&lt;&gt;"",OFFSET('00 - Initialisation'!$C$37,0,WEEKDAY($D476)-2),"")</f>
        <v/>
      </c>
      <c r="D476" s="43"/>
      <c r="E476" s="44"/>
      <c r="F476" s="44"/>
      <c r="G476" s="44"/>
      <c r="H476" s="44"/>
      <c r="I476" s="49"/>
      <c r="J476" s="46" t="str">
        <f aca="true">IF(AND($D476&lt;&gt;"",$G476&lt;&gt;""),OFFSET('00 - Initialisation'!$C$38,MATCH($G476,Salle,0)-1,WEEKDAY($D476)-2),"")</f>
        <v/>
      </c>
      <c r="K476" s="49"/>
      <c r="L476" s="49"/>
      <c r="M476" s="49"/>
      <c r="N476" s="50"/>
      <c r="O476" s="48" t="str">
        <f aca="true">IF(AND($D476&lt;&gt;"",$G476&lt;&gt;""),OFFSET('00 - Initialisation'!$J$38,MATCH($G476,Salle,0)-1,WEEKDAY($D476)-2),"")</f>
        <v/>
      </c>
    </row>
    <row r="477" customFormat="false" ht="12.75" hidden="false" customHeight="false" outlineLevel="0" collapsed="false">
      <c r="A477" s="40" t="n">
        <v>475</v>
      </c>
      <c r="B477" s="41" t="str">
        <f aca="false">IF(D477&lt;&gt;"",YEAR(D477)&amp;" - "&amp;INT(MOD(INT((D477-2)/7)+0.6,52+5/28))+1,"")</f>
        <v/>
      </c>
      <c r="C477" s="42" t="str">
        <f aca="true">IF($D477&lt;&gt;"",OFFSET('00 - Initialisation'!$C$37,0,WEEKDAY($D477)-2),"")</f>
        <v/>
      </c>
      <c r="D477" s="43"/>
      <c r="E477" s="44"/>
      <c r="F477" s="44"/>
      <c r="G477" s="44"/>
      <c r="H477" s="44"/>
      <c r="I477" s="49"/>
      <c r="J477" s="46" t="str">
        <f aca="true">IF(AND($D477&lt;&gt;"",$G477&lt;&gt;""),OFFSET('00 - Initialisation'!$C$38,MATCH($G477,Salle,0)-1,WEEKDAY($D477)-2),"")</f>
        <v/>
      </c>
      <c r="K477" s="49"/>
      <c r="L477" s="49"/>
      <c r="M477" s="49"/>
      <c r="N477" s="50"/>
      <c r="O477" s="48" t="str">
        <f aca="true">IF(AND($D477&lt;&gt;"",$G477&lt;&gt;""),OFFSET('00 - Initialisation'!$J$38,MATCH($G477,Salle,0)-1,WEEKDAY($D477)-2),"")</f>
        <v/>
      </c>
    </row>
    <row r="478" customFormat="false" ht="12.75" hidden="false" customHeight="false" outlineLevel="0" collapsed="false">
      <c r="A478" s="40" t="n">
        <v>476</v>
      </c>
      <c r="B478" s="41" t="str">
        <f aca="false">IF(D478&lt;&gt;"",YEAR(D478)&amp;" - "&amp;INT(MOD(INT((D478-2)/7)+0.6,52+5/28))+1,"")</f>
        <v/>
      </c>
      <c r="C478" s="42" t="str">
        <f aca="true">IF($D478&lt;&gt;"",OFFSET('00 - Initialisation'!$C$37,0,WEEKDAY($D478)-2),"")</f>
        <v/>
      </c>
      <c r="D478" s="43"/>
      <c r="E478" s="44"/>
      <c r="F478" s="44"/>
      <c r="G478" s="44"/>
      <c r="H478" s="44"/>
      <c r="I478" s="49"/>
      <c r="J478" s="46" t="str">
        <f aca="true">IF(AND($D478&lt;&gt;"",$G478&lt;&gt;""),OFFSET('00 - Initialisation'!$C$38,MATCH($G478,Salle,0)-1,WEEKDAY($D478)-2),"")</f>
        <v/>
      </c>
      <c r="K478" s="49"/>
      <c r="L478" s="49"/>
      <c r="M478" s="49"/>
      <c r="N478" s="50"/>
      <c r="O478" s="48" t="str">
        <f aca="true">IF(AND($D478&lt;&gt;"",$G478&lt;&gt;""),OFFSET('00 - Initialisation'!$J$38,MATCH($G478,Salle,0)-1,WEEKDAY($D478)-2),"")</f>
        <v/>
      </c>
    </row>
    <row r="479" customFormat="false" ht="12.75" hidden="false" customHeight="false" outlineLevel="0" collapsed="false">
      <c r="A479" s="40" t="n">
        <v>477</v>
      </c>
      <c r="B479" s="41" t="str">
        <f aca="false">IF(D479&lt;&gt;"",YEAR(D479)&amp;" - "&amp;INT(MOD(INT((D479-2)/7)+0.6,52+5/28))+1,"")</f>
        <v/>
      </c>
      <c r="C479" s="42" t="str">
        <f aca="true">IF($D479&lt;&gt;"",OFFSET('00 - Initialisation'!$C$37,0,WEEKDAY($D479)-2),"")</f>
        <v/>
      </c>
      <c r="D479" s="43"/>
      <c r="E479" s="44"/>
      <c r="F479" s="44"/>
      <c r="G479" s="44"/>
      <c r="H479" s="44"/>
      <c r="I479" s="49"/>
      <c r="J479" s="46" t="str">
        <f aca="true">IF(AND($D479&lt;&gt;"",$G479&lt;&gt;""),OFFSET('00 - Initialisation'!$C$38,MATCH($G479,Salle,0)-1,WEEKDAY($D479)-2),"")</f>
        <v/>
      </c>
      <c r="K479" s="49"/>
      <c r="L479" s="49"/>
      <c r="M479" s="49"/>
      <c r="N479" s="50"/>
      <c r="O479" s="48" t="str">
        <f aca="true">IF(AND($D479&lt;&gt;"",$G479&lt;&gt;""),OFFSET('00 - Initialisation'!$J$38,MATCH($G479,Salle,0)-1,WEEKDAY($D479)-2),"")</f>
        <v/>
      </c>
    </row>
    <row r="480" customFormat="false" ht="12.75" hidden="false" customHeight="false" outlineLevel="0" collapsed="false">
      <c r="A480" s="40" t="n">
        <v>478</v>
      </c>
      <c r="B480" s="41" t="str">
        <f aca="false">IF(D480&lt;&gt;"",YEAR(D480)&amp;" - "&amp;INT(MOD(INT((D480-2)/7)+0.6,52+5/28))+1,"")</f>
        <v/>
      </c>
      <c r="C480" s="42" t="str">
        <f aca="true">IF($D480&lt;&gt;"",OFFSET('00 - Initialisation'!$C$37,0,WEEKDAY($D480)-2),"")</f>
        <v/>
      </c>
      <c r="D480" s="43"/>
      <c r="E480" s="44"/>
      <c r="F480" s="44"/>
      <c r="G480" s="44"/>
      <c r="H480" s="44"/>
      <c r="I480" s="49"/>
      <c r="J480" s="46" t="str">
        <f aca="true">IF(AND($D480&lt;&gt;"",$G480&lt;&gt;""),OFFSET('00 - Initialisation'!$C$38,MATCH($G480,Salle,0)-1,WEEKDAY($D480)-2),"")</f>
        <v/>
      </c>
      <c r="K480" s="49"/>
      <c r="L480" s="49"/>
      <c r="M480" s="49"/>
      <c r="N480" s="50"/>
      <c r="O480" s="48" t="str">
        <f aca="true">IF(AND($D480&lt;&gt;"",$G480&lt;&gt;""),OFFSET('00 - Initialisation'!$J$38,MATCH($G480,Salle,0)-1,WEEKDAY($D480)-2),"")</f>
        <v/>
      </c>
    </row>
    <row r="481" customFormat="false" ht="12.75" hidden="false" customHeight="false" outlineLevel="0" collapsed="false">
      <c r="A481" s="40" t="n">
        <v>479</v>
      </c>
      <c r="B481" s="41" t="str">
        <f aca="false">IF(D481&lt;&gt;"",YEAR(D481)&amp;" - "&amp;INT(MOD(INT((D481-2)/7)+0.6,52+5/28))+1,"")</f>
        <v/>
      </c>
      <c r="C481" s="42" t="str">
        <f aca="true">IF($D481&lt;&gt;"",OFFSET('00 - Initialisation'!$C$37,0,WEEKDAY($D481)-2),"")</f>
        <v/>
      </c>
      <c r="D481" s="43"/>
      <c r="E481" s="44"/>
      <c r="F481" s="44"/>
      <c r="G481" s="44"/>
      <c r="H481" s="44"/>
      <c r="I481" s="49"/>
      <c r="J481" s="46" t="str">
        <f aca="true">IF(AND($D481&lt;&gt;"",$G481&lt;&gt;""),OFFSET('00 - Initialisation'!$C$38,MATCH($G481,Salle,0)-1,WEEKDAY($D481)-2),"")</f>
        <v/>
      </c>
      <c r="K481" s="49"/>
      <c r="L481" s="49"/>
      <c r="M481" s="49"/>
      <c r="N481" s="50"/>
      <c r="O481" s="48" t="str">
        <f aca="true">IF(AND($D481&lt;&gt;"",$G481&lt;&gt;""),OFFSET('00 - Initialisation'!$J$38,MATCH($G481,Salle,0)-1,WEEKDAY($D481)-2),"")</f>
        <v/>
      </c>
    </row>
    <row r="482" customFormat="false" ht="12.75" hidden="false" customHeight="false" outlineLevel="0" collapsed="false">
      <c r="A482" s="40" t="n">
        <v>480</v>
      </c>
      <c r="B482" s="41" t="str">
        <f aca="false">IF(D482&lt;&gt;"",YEAR(D482)&amp;" - "&amp;INT(MOD(INT((D482-2)/7)+0.6,52+5/28))+1,"")</f>
        <v/>
      </c>
      <c r="C482" s="42" t="str">
        <f aca="true">IF($D482&lt;&gt;"",OFFSET('00 - Initialisation'!$C$37,0,WEEKDAY($D482)-2),"")</f>
        <v/>
      </c>
      <c r="D482" s="43"/>
      <c r="E482" s="44"/>
      <c r="F482" s="44"/>
      <c r="G482" s="44"/>
      <c r="H482" s="44"/>
      <c r="I482" s="49"/>
      <c r="J482" s="46" t="str">
        <f aca="true">IF(AND($D482&lt;&gt;"",$G482&lt;&gt;""),OFFSET('00 - Initialisation'!$C$38,MATCH($G482,Salle,0)-1,WEEKDAY($D482)-2),"")</f>
        <v/>
      </c>
      <c r="K482" s="49"/>
      <c r="L482" s="49"/>
      <c r="M482" s="49"/>
      <c r="N482" s="50"/>
      <c r="O482" s="48" t="str">
        <f aca="true">IF(AND($D482&lt;&gt;"",$G482&lt;&gt;""),OFFSET('00 - Initialisation'!$J$38,MATCH($G482,Salle,0)-1,WEEKDAY($D482)-2),"")</f>
        <v/>
      </c>
    </row>
    <row r="483" customFormat="false" ht="12.75" hidden="false" customHeight="false" outlineLevel="0" collapsed="false">
      <c r="A483" s="40" t="n">
        <v>481</v>
      </c>
      <c r="B483" s="41" t="str">
        <f aca="false">IF(D483&lt;&gt;"",YEAR(D483)&amp;" - "&amp;INT(MOD(INT((D483-2)/7)+0.6,52+5/28))+1,"")</f>
        <v/>
      </c>
      <c r="C483" s="42" t="str">
        <f aca="true">IF($D483&lt;&gt;"",OFFSET('00 - Initialisation'!$C$37,0,WEEKDAY($D483)-2),"")</f>
        <v/>
      </c>
      <c r="D483" s="43"/>
      <c r="E483" s="44"/>
      <c r="F483" s="44"/>
      <c r="G483" s="44"/>
      <c r="H483" s="44"/>
      <c r="I483" s="49"/>
      <c r="J483" s="46" t="str">
        <f aca="true">IF(AND($D483&lt;&gt;"",$G483&lt;&gt;""),OFFSET('00 - Initialisation'!$C$38,MATCH($G483,Salle,0)-1,WEEKDAY($D483)-2),"")</f>
        <v/>
      </c>
      <c r="K483" s="49"/>
      <c r="L483" s="49"/>
      <c r="M483" s="49"/>
      <c r="N483" s="50"/>
      <c r="O483" s="48" t="str">
        <f aca="true">IF(AND($D483&lt;&gt;"",$G483&lt;&gt;""),OFFSET('00 - Initialisation'!$J$38,MATCH($G483,Salle,0)-1,WEEKDAY($D483)-2),"")</f>
        <v/>
      </c>
    </row>
    <row r="484" customFormat="false" ht="12.75" hidden="false" customHeight="false" outlineLevel="0" collapsed="false">
      <c r="A484" s="40" t="n">
        <v>482</v>
      </c>
      <c r="B484" s="41" t="str">
        <f aca="false">IF(D484&lt;&gt;"",YEAR(D484)&amp;" - "&amp;INT(MOD(INT((D484-2)/7)+0.6,52+5/28))+1,"")</f>
        <v/>
      </c>
      <c r="C484" s="42" t="str">
        <f aca="true">IF($D484&lt;&gt;"",OFFSET('00 - Initialisation'!$C$37,0,WEEKDAY($D484)-2),"")</f>
        <v/>
      </c>
      <c r="D484" s="43"/>
      <c r="E484" s="44"/>
      <c r="F484" s="44"/>
      <c r="G484" s="44"/>
      <c r="H484" s="44"/>
      <c r="I484" s="49"/>
      <c r="J484" s="46" t="str">
        <f aca="true">IF(AND($D484&lt;&gt;"",$G484&lt;&gt;""),OFFSET('00 - Initialisation'!$C$38,MATCH($G484,Salle,0)-1,WEEKDAY($D484)-2),"")</f>
        <v/>
      </c>
      <c r="K484" s="49"/>
      <c r="L484" s="49"/>
      <c r="M484" s="49"/>
      <c r="N484" s="50"/>
      <c r="O484" s="48" t="str">
        <f aca="true">IF(AND($D484&lt;&gt;"",$G484&lt;&gt;""),OFFSET('00 - Initialisation'!$J$38,MATCH($G484,Salle,0)-1,WEEKDAY($D484)-2),"")</f>
        <v/>
      </c>
    </row>
    <row r="485" customFormat="false" ht="12.75" hidden="false" customHeight="false" outlineLevel="0" collapsed="false">
      <c r="A485" s="40" t="n">
        <v>483</v>
      </c>
      <c r="B485" s="41" t="str">
        <f aca="false">IF(D485&lt;&gt;"",YEAR(D485)&amp;" - "&amp;INT(MOD(INT((D485-2)/7)+0.6,52+5/28))+1,"")</f>
        <v/>
      </c>
      <c r="C485" s="42" t="str">
        <f aca="true">IF($D485&lt;&gt;"",OFFSET('00 - Initialisation'!$C$37,0,WEEKDAY($D485)-2),"")</f>
        <v/>
      </c>
      <c r="D485" s="43"/>
      <c r="E485" s="44"/>
      <c r="F485" s="44"/>
      <c r="G485" s="44"/>
      <c r="H485" s="44"/>
      <c r="I485" s="49"/>
      <c r="J485" s="46" t="str">
        <f aca="true">IF(AND($D485&lt;&gt;"",$G485&lt;&gt;""),OFFSET('00 - Initialisation'!$C$38,MATCH($G485,Salle,0)-1,WEEKDAY($D485)-2),"")</f>
        <v/>
      </c>
      <c r="K485" s="49"/>
      <c r="L485" s="49"/>
      <c r="M485" s="49"/>
      <c r="N485" s="50"/>
      <c r="O485" s="48" t="str">
        <f aca="true">IF(AND($D485&lt;&gt;"",$G485&lt;&gt;""),OFFSET('00 - Initialisation'!$J$38,MATCH($G485,Salle,0)-1,WEEKDAY($D485)-2),"")</f>
        <v/>
      </c>
    </row>
    <row r="486" customFormat="false" ht="12.75" hidden="false" customHeight="false" outlineLevel="0" collapsed="false">
      <c r="A486" s="40" t="n">
        <v>484</v>
      </c>
      <c r="B486" s="41" t="str">
        <f aca="false">IF(D486&lt;&gt;"",YEAR(D486)&amp;" - "&amp;INT(MOD(INT((D486-2)/7)+0.6,52+5/28))+1,"")</f>
        <v/>
      </c>
      <c r="C486" s="42" t="str">
        <f aca="true">IF($D486&lt;&gt;"",OFFSET('00 - Initialisation'!$C$37,0,WEEKDAY($D486)-2),"")</f>
        <v/>
      </c>
      <c r="D486" s="43"/>
      <c r="E486" s="44"/>
      <c r="F486" s="44"/>
      <c r="G486" s="44"/>
      <c r="H486" s="44"/>
      <c r="I486" s="49"/>
      <c r="J486" s="46" t="str">
        <f aca="true">IF(AND($D486&lt;&gt;"",$G486&lt;&gt;""),OFFSET('00 - Initialisation'!$C$38,MATCH($G486,Salle,0)-1,WEEKDAY($D486)-2),"")</f>
        <v/>
      </c>
      <c r="K486" s="49"/>
      <c r="L486" s="49"/>
      <c r="M486" s="49"/>
      <c r="N486" s="50"/>
      <c r="O486" s="48" t="str">
        <f aca="true">IF(AND($D486&lt;&gt;"",$G486&lt;&gt;""),OFFSET('00 - Initialisation'!$J$38,MATCH($G486,Salle,0)-1,WEEKDAY($D486)-2),"")</f>
        <v/>
      </c>
    </row>
    <row r="487" customFormat="false" ht="12.75" hidden="false" customHeight="false" outlineLevel="0" collapsed="false">
      <c r="A487" s="40" t="n">
        <v>485</v>
      </c>
      <c r="B487" s="41" t="str">
        <f aca="false">IF(D487&lt;&gt;"",YEAR(D487)&amp;" - "&amp;INT(MOD(INT((D487-2)/7)+0.6,52+5/28))+1,"")</f>
        <v/>
      </c>
      <c r="C487" s="42" t="str">
        <f aca="true">IF($D487&lt;&gt;"",OFFSET('00 - Initialisation'!$C$37,0,WEEKDAY($D487)-2),"")</f>
        <v/>
      </c>
      <c r="D487" s="43"/>
      <c r="E487" s="44"/>
      <c r="F487" s="44"/>
      <c r="G487" s="44"/>
      <c r="H487" s="44"/>
      <c r="I487" s="49"/>
      <c r="J487" s="46" t="str">
        <f aca="true">IF(AND($D487&lt;&gt;"",$G487&lt;&gt;""),OFFSET('00 - Initialisation'!$C$38,MATCH($G487,Salle,0)-1,WEEKDAY($D487)-2),"")</f>
        <v/>
      </c>
      <c r="K487" s="49"/>
      <c r="L487" s="49"/>
      <c r="M487" s="49"/>
      <c r="N487" s="50"/>
      <c r="O487" s="48" t="str">
        <f aca="true">IF(AND($D487&lt;&gt;"",$G487&lt;&gt;""),OFFSET('00 - Initialisation'!$J$38,MATCH($G487,Salle,0)-1,WEEKDAY($D487)-2),"")</f>
        <v/>
      </c>
    </row>
    <row r="488" customFormat="false" ht="12.75" hidden="false" customHeight="false" outlineLevel="0" collapsed="false">
      <c r="A488" s="40" t="n">
        <v>486</v>
      </c>
      <c r="B488" s="41" t="str">
        <f aca="false">IF(D488&lt;&gt;"",YEAR(D488)&amp;" - "&amp;INT(MOD(INT((D488-2)/7)+0.6,52+5/28))+1,"")</f>
        <v/>
      </c>
      <c r="C488" s="42" t="str">
        <f aca="true">IF($D488&lt;&gt;"",OFFSET('00 - Initialisation'!$C$37,0,WEEKDAY($D488)-2),"")</f>
        <v/>
      </c>
      <c r="D488" s="43"/>
      <c r="E488" s="44"/>
      <c r="F488" s="44"/>
      <c r="G488" s="44"/>
      <c r="H488" s="44"/>
      <c r="I488" s="49"/>
      <c r="J488" s="46" t="str">
        <f aca="true">IF(AND($D488&lt;&gt;"",$G488&lt;&gt;""),OFFSET('00 - Initialisation'!$C$38,MATCH($G488,Salle,0)-1,WEEKDAY($D488)-2),"")</f>
        <v/>
      </c>
      <c r="K488" s="49"/>
      <c r="L488" s="49"/>
      <c r="M488" s="49"/>
      <c r="N488" s="50"/>
      <c r="O488" s="48" t="str">
        <f aca="true">IF(AND($D488&lt;&gt;"",$G488&lt;&gt;""),OFFSET('00 - Initialisation'!$J$38,MATCH($G488,Salle,0)-1,WEEKDAY($D488)-2),"")</f>
        <v/>
      </c>
    </row>
    <row r="489" customFormat="false" ht="12.75" hidden="false" customHeight="false" outlineLevel="0" collapsed="false">
      <c r="A489" s="40" t="n">
        <v>487</v>
      </c>
      <c r="B489" s="41" t="str">
        <f aca="false">IF(D489&lt;&gt;"",YEAR(D489)&amp;" - "&amp;INT(MOD(INT((D489-2)/7)+0.6,52+5/28))+1,"")</f>
        <v/>
      </c>
      <c r="C489" s="42" t="str">
        <f aca="true">IF($D489&lt;&gt;"",OFFSET('00 - Initialisation'!$C$37,0,WEEKDAY($D489)-2),"")</f>
        <v/>
      </c>
      <c r="D489" s="43"/>
      <c r="E489" s="44"/>
      <c r="F489" s="44"/>
      <c r="G489" s="44"/>
      <c r="H489" s="44"/>
      <c r="I489" s="49"/>
      <c r="J489" s="46" t="str">
        <f aca="true">IF(AND($D489&lt;&gt;"",$G489&lt;&gt;""),OFFSET('00 - Initialisation'!$C$38,MATCH($G489,Salle,0)-1,WEEKDAY($D489)-2),"")</f>
        <v/>
      </c>
      <c r="K489" s="49"/>
      <c r="L489" s="49"/>
      <c r="M489" s="49"/>
      <c r="N489" s="50"/>
      <c r="O489" s="48" t="str">
        <f aca="true">IF(AND($D489&lt;&gt;"",$G489&lt;&gt;""),OFFSET('00 - Initialisation'!$J$38,MATCH($G489,Salle,0)-1,WEEKDAY($D489)-2),"")</f>
        <v/>
      </c>
    </row>
    <row r="490" customFormat="false" ht="12.75" hidden="false" customHeight="false" outlineLevel="0" collapsed="false">
      <c r="A490" s="40" t="n">
        <v>488</v>
      </c>
      <c r="B490" s="41" t="str">
        <f aca="false">IF(D490&lt;&gt;"",YEAR(D490)&amp;" - "&amp;INT(MOD(INT((D490-2)/7)+0.6,52+5/28))+1,"")</f>
        <v/>
      </c>
      <c r="C490" s="42" t="str">
        <f aca="true">IF($D490&lt;&gt;"",OFFSET('00 - Initialisation'!$C$37,0,WEEKDAY($D490)-2),"")</f>
        <v/>
      </c>
      <c r="D490" s="43"/>
      <c r="E490" s="44"/>
      <c r="F490" s="44"/>
      <c r="G490" s="44"/>
      <c r="H490" s="44"/>
      <c r="I490" s="49"/>
      <c r="J490" s="46" t="str">
        <f aca="true">IF(AND($D490&lt;&gt;"",$G490&lt;&gt;""),OFFSET('00 - Initialisation'!$C$38,MATCH($G490,Salle,0)-1,WEEKDAY($D490)-2),"")</f>
        <v/>
      </c>
      <c r="K490" s="49"/>
      <c r="L490" s="49"/>
      <c r="M490" s="49"/>
      <c r="N490" s="50"/>
      <c r="O490" s="48" t="str">
        <f aca="true">IF(AND($D490&lt;&gt;"",$G490&lt;&gt;""),OFFSET('00 - Initialisation'!$J$38,MATCH($G490,Salle,0)-1,WEEKDAY($D490)-2),"")</f>
        <v/>
      </c>
    </row>
    <row r="491" customFormat="false" ht="12.75" hidden="false" customHeight="false" outlineLevel="0" collapsed="false">
      <c r="A491" s="40" t="n">
        <v>489</v>
      </c>
      <c r="B491" s="41" t="str">
        <f aca="false">IF(D491&lt;&gt;"",YEAR(D491)&amp;" - "&amp;INT(MOD(INT((D491-2)/7)+0.6,52+5/28))+1,"")</f>
        <v/>
      </c>
      <c r="C491" s="42" t="str">
        <f aca="true">IF($D491&lt;&gt;"",OFFSET('00 - Initialisation'!$C$37,0,WEEKDAY($D491)-2),"")</f>
        <v/>
      </c>
      <c r="D491" s="43"/>
      <c r="E491" s="44"/>
      <c r="F491" s="44"/>
      <c r="G491" s="44"/>
      <c r="H491" s="44"/>
      <c r="I491" s="49"/>
      <c r="J491" s="46" t="str">
        <f aca="true">IF(AND($D491&lt;&gt;"",$G491&lt;&gt;""),OFFSET('00 - Initialisation'!$C$38,MATCH($G491,Salle,0)-1,WEEKDAY($D491)-2),"")</f>
        <v/>
      </c>
      <c r="K491" s="49"/>
      <c r="L491" s="49"/>
      <c r="M491" s="49"/>
      <c r="N491" s="50"/>
      <c r="O491" s="48" t="str">
        <f aca="true">IF(AND($D491&lt;&gt;"",$G491&lt;&gt;""),OFFSET('00 - Initialisation'!$J$38,MATCH($G491,Salle,0)-1,WEEKDAY($D491)-2),"")</f>
        <v/>
      </c>
    </row>
    <row r="492" customFormat="false" ht="12.75" hidden="false" customHeight="false" outlineLevel="0" collapsed="false">
      <c r="A492" s="40" t="n">
        <v>490</v>
      </c>
      <c r="B492" s="41" t="str">
        <f aca="false">IF(D492&lt;&gt;"",YEAR(D492)&amp;" - "&amp;INT(MOD(INT((D492-2)/7)+0.6,52+5/28))+1,"")</f>
        <v/>
      </c>
      <c r="C492" s="42" t="str">
        <f aca="true">IF($D492&lt;&gt;"",OFFSET('00 - Initialisation'!$C$37,0,WEEKDAY($D492)-2),"")</f>
        <v/>
      </c>
      <c r="D492" s="43"/>
      <c r="E492" s="44"/>
      <c r="F492" s="44"/>
      <c r="G492" s="44"/>
      <c r="H492" s="44"/>
      <c r="I492" s="49"/>
      <c r="J492" s="46" t="str">
        <f aca="true">IF(AND($D492&lt;&gt;"",$G492&lt;&gt;""),OFFSET('00 - Initialisation'!$C$38,MATCH($G492,Salle,0)-1,WEEKDAY($D492)-2),"")</f>
        <v/>
      </c>
      <c r="K492" s="49"/>
      <c r="L492" s="49"/>
      <c r="M492" s="49"/>
      <c r="N492" s="50"/>
      <c r="O492" s="48" t="str">
        <f aca="true">IF(AND($D492&lt;&gt;"",$G492&lt;&gt;""),OFFSET('00 - Initialisation'!$J$38,MATCH($G492,Salle,0)-1,WEEKDAY($D492)-2),"")</f>
        <v/>
      </c>
    </row>
    <row r="493" customFormat="false" ht="12.75" hidden="false" customHeight="false" outlineLevel="0" collapsed="false">
      <c r="A493" s="40" t="n">
        <v>491</v>
      </c>
      <c r="B493" s="41" t="str">
        <f aca="false">IF(D493&lt;&gt;"",YEAR(D493)&amp;" - "&amp;INT(MOD(INT((D493-2)/7)+0.6,52+5/28))+1,"")</f>
        <v/>
      </c>
      <c r="C493" s="42" t="str">
        <f aca="true">IF($D493&lt;&gt;"",OFFSET('00 - Initialisation'!$C$37,0,WEEKDAY($D493)-2),"")</f>
        <v/>
      </c>
      <c r="D493" s="43"/>
      <c r="E493" s="44"/>
      <c r="F493" s="44"/>
      <c r="G493" s="44"/>
      <c r="H493" s="44"/>
      <c r="I493" s="49"/>
      <c r="J493" s="46" t="str">
        <f aca="true">IF(AND($D493&lt;&gt;"",$G493&lt;&gt;""),OFFSET('00 - Initialisation'!$C$38,MATCH($G493,Salle,0)-1,WEEKDAY($D493)-2),"")</f>
        <v/>
      </c>
      <c r="K493" s="49"/>
      <c r="L493" s="49"/>
      <c r="M493" s="49"/>
      <c r="N493" s="50"/>
      <c r="O493" s="48" t="str">
        <f aca="true">IF(AND($D493&lt;&gt;"",$G493&lt;&gt;""),OFFSET('00 - Initialisation'!$J$38,MATCH($G493,Salle,0)-1,WEEKDAY($D493)-2),"")</f>
        <v/>
      </c>
    </row>
    <row r="494" customFormat="false" ht="12.75" hidden="false" customHeight="false" outlineLevel="0" collapsed="false">
      <c r="A494" s="40" t="n">
        <v>492</v>
      </c>
      <c r="B494" s="41" t="str">
        <f aca="false">IF(D494&lt;&gt;"",YEAR(D494)&amp;" - "&amp;INT(MOD(INT((D494-2)/7)+0.6,52+5/28))+1,"")</f>
        <v/>
      </c>
      <c r="C494" s="42" t="str">
        <f aca="true">IF($D494&lt;&gt;"",OFFSET('00 - Initialisation'!$C$37,0,WEEKDAY($D494)-2),"")</f>
        <v/>
      </c>
      <c r="D494" s="43"/>
      <c r="E494" s="44"/>
      <c r="F494" s="44"/>
      <c r="G494" s="44"/>
      <c r="H494" s="44"/>
      <c r="I494" s="49"/>
      <c r="J494" s="46" t="str">
        <f aca="true">IF(AND($D494&lt;&gt;"",$G494&lt;&gt;""),OFFSET('00 - Initialisation'!$C$38,MATCH($G494,Salle,0)-1,WEEKDAY($D494)-2),"")</f>
        <v/>
      </c>
      <c r="K494" s="49"/>
      <c r="L494" s="49"/>
      <c r="M494" s="49"/>
      <c r="N494" s="50"/>
      <c r="O494" s="48" t="str">
        <f aca="true">IF(AND($D494&lt;&gt;"",$G494&lt;&gt;""),OFFSET('00 - Initialisation'!$J$38,MATCH($G494,Salle,0)-1,WEEKDAY($D494)-2),"")</f>
        <v/>
      </c>
    </row>
    <row r="495" customFormat="false" ht="12.75" hidden="false" customHeight="false" outlineLevel="0" collapsed="false">
      <c r="A495" s="40" t="n">
        <v>493</v>
      </c>
      <c r="B495" s="41" t="str">
        <f aca="false">IF(D495&lt;&gt;"",YEAR(D495)&amp;" - "&amp;INT(MOD(INT((D495-2)/7)+0.6,52+5/28))+1,"")</f>
        <v/>
      </c>
      <c r="C495" s="42" t="str">
        <f aca="true">IF($D495&lt;&gt;"",OFFSET('00 - Initialisation'!$C$37,0,WEEKDAY($D495)-2),"")</f>
        <v/>
      </c>
      <c r="D495" s="43"/>
      <c r="E495" s="44"/>
      <c r="F495" s="44"/>
      <c r="G495" s="44"/>
      <c r="H495" s="44"/>
      <c r="I495" s="49"/>
      <c r="J495" s="46" t="str">
        <f aca="true">IF(AND($D495&lt;&gt;"",$G495&lt;&gt;""),OFFSET('00 - Initialisation'!$C$38,MATCH($G495,Salle,0)-1,WEEKDAY($D495)-2),"")</f>
        <v/>
      </c>
      <c r="K495" s="49"/>
      <c r="L495" s="49"/>
      <c r="M495" s="49"/>
      <c r="N495" s="50"/>
      <c r="O495" s="48" t="str">
        <f aca="true">IF(AND($D495&lt;&gt;"",$G495&lt;&gt;""),OFFSET('00 - Initialisation'!$J$38,MATCH($G495,Salle,0)-1,WEEKDAY($D495)-2),"")</f>
        <v/>
      </c>
    </row>
    <row r="496" customFormat="false" ht="12.75" hidden="false" customHeight="false" outlineLevel="0" collapsed="false">
      <c r="A496" s="40" t="n">
        <v>494</v>
      </c>
      <c r="B496" s="41" t="str">
        <f aca="false">IF(D496&lt;&gt;"",YEAR(D496)&amp;" - "&amp;INT(MOD(INT((D496-2)/7)+0.6,52+5/28))+1,"")</f>
        <v/>
      </c>
      <c r="C496" s="42" t="str">
        <f aca="true">IF($D496&lt;&gt;"",OFFSET('00 - Initialisation'!$C$37,0,WEEKDAY($D496)-2),"")</f>
        <v/>
      </c>
      <c r="D496" s="43"/>
      <c r="E496" s="44"/>
      <c r="F496" s="44"/>
      <c r="G496" s="44"/>
      <c r="H496" s="44"/>
      <c r="I496" s="49"/>
      <c r="J496" s="46" t="str">
        <f aca="true">IF(AND($D496&lt;&gt;"",$G496&lt;&gt;""),OFFSET('00 - Initialisation'!$C$38,MATCH($G496,Salle,0)-1,WEEKDAY($D496)-2),"")</f>
        <v/>
      </c>
      <c r="K496" s="49"/>
      <c r="L496" s="49"/>
      <c r="M496" s="49"/>
      <c r="N496" s="50"/>
      <c r="O496" s="48" t="str">
        <f aca="true">IF(AND($D496&lt;&gt;"",$G496&lt;&gt;""),OFFSET('00 - Initialisation'!$J$38,MATCH($G496,Salle,0)-1,WEEKDAY($D496)-2),"")</f>
        <v/>
      </c>
    </row>
    <row r="497" customFormat="false" ht="12.75" hidden="false" customHeight="false" outlineLevel="0" collapsed="false">
      <c r="A497" s="40" t="n">
        <v>495</v>
      </c>
      <c r="B497" s="41" t="str">
        <f aca="false">IF(D497&lt;&gt;"",YEAR(D497)&amp;" - "&amp;INT(MOD(INT((D497-2)/7)+0.6,52+5/28))+1,"")</f>
        <v/>
      </c>
      <c r="C497" s="42" t="str">
        <f aca="true">IF($D497&lt;&gt;"",OFFSET('00 - Initialisation'!$C$37,0,WEEKDAY($D497)-2),"")</f>
        <v/>
      </c>
      <c r="D497" s="43"/>
      <c r="E497" s="44"/>
      <c r="F497" s="44"/>
      <c r="G497" s="44"/>
      <c r="H497" s="44"/>
      <c r="I497" s="49"/>
      <c r="J497" s="46" t="str">
        <f aca="true">IF(AND($D497&lt;&gt;"",$G497&lt;&gt;""),OFFSET('00 - Initialisation'!$C$38,MATCH($G497,Salle,0)-1,WEEKDAY($D497)-2),"")</f>
        <v/>
      </c>
      <c r="K497" s="49"/>
      <c r="L497" s="49"/>
      <c r="M497" s="49"/>
      <c r="N497" s="50"/>
      <c r="O497" s="48" t="str">
        <f aca="true">IF(AND($D497&lt;&gt;"",$G497&lt;&gt;""),OFFSET('00 - Initialisation'!$J$38,MATCH($G497,Salle,0)-1,WEEKDAY($D497)-2),"")</f>
        <v/>
      </c>
    </row>
    <row r="498" customFormat="false" ht="12.75" hidden="false" customHeight="false" outlineLevel="0" collapsed="false">
      <c r="A498" s="40" t="n">
        <v>496</v>
      </c>
      <c r="B498" s="41" t="str">
        <f aca="false">IF(D498&lt;&gt;"",YEAR(D498)&amp;" - "&amp;INT(MOD(INT((D498-2)/7)+0.6,52+5/28))+1,"")</f>
        <v/>
      </c>
      <c r="C498" s="42" t="str">
        <f aca="true">IF($D498&lt;&gt;"",OFFSET('00 - Initialisation'!$C$37,0,WEEKDAY($D498)-2),"")</f>
        <v/>
      </c>
      <c r="D498" s="43"/>
      <c r="E498" s="44"/>
      <c r="F498" s="44"/>
      <c r="G498" s="44"/>
      <c r="H498" s="44"/>
      <c r="I498" s="49"/>
      <c r="J498" s="46" t="str">
        <f aca="true">IF(AND($D498&lt;&gt;"",$G498&lt;&gt;""),OFFSET('00 - Initialisation'!$C$38,MATCH($G498,Salle,0)-1,WEEKDAY($D498)-2),"")</f>
        <v/>
      </c>
      <c r="K498" s="49"/>
      <c r="L498" s="49"/>
      <c r="M498" s="49"/>
      <c r="N498" s="50"/>
      <c r="O498" s="48" t="str">
        <f aca="true">IF(AND($D498&lt;&gt;"",$G498&lt;&gt;""),OFFSET('00 - Initialisation'!$J$38,MATCH($G498,Salle,0)-1,WEEKDAY($D498)-2),"")</f>
        <v/>
      </c>
    </row>
    <row r="499" customFormat="false" ht="12.75" hidden="false" customHeight="false" outlineLevel="0" collapsed="false">
      <c r="A499" s="40" t="n">
        <v>497</v>
      </c>
      <c r="B499" s="41" t="str">
        <f aca="false">IF(D499&lt;&gt;"",YEAR(D499)&amp;" - "&amp;INT(MOD(INT((D499-2)/7)+0.6,52+5/28))+1,"")</f>
        <v/>
      </c>
      <c r="C499" s="42" t="str">
        <f aca="true">IF($D499&lt;&gt;"",OFFSET('00 - Initialisation'!$C$37,0,WEEKDAY($D499)-2),"")</f>
        <v/>
      </c>
      <c r="D499" s="43"/>
      <c r="E499" s="44"/>
      <c r="F499" s="44"/>
      <c r="G499" s="44"/>
      <c r="H499" s="44"/>
      <c r="I499" s="49"/>
      <c r="J499" s="46" t="str">
        <f aca="true">IF(AND($D499&lt;&gt;"",$G499&lt;&gt;""),OFFSET('00 - Initialisation'!$C$38,MATCH($G499,Salle,0)-1,WEEKDAY($D499)-2),"")</f>
        <v/>
      </c>
      <c r="K499" s="49"/>
      <c r="L499" s="49"/>
      <c r="M499" s="49"/>
      <c r="N499" s="50"/>
      <c r="O499" s="48" t="str">
        <f aca="true">IF(AND($D499&lt;&gt;"",$G499&lt;&gt;""),OFFSET('00 - Initialisation'!$J$38,MATCH($G499,Salle,0)-1,WEEKDAY($D499)-2),"")</f>
        <v/>
      </c>
    </row>
    <row r="500" customFormat="false" ht="12.75" hidden="false" customHeight="false" outlineLevel="0" collapsed="false">
      <c r="A500" s="40" t="n">
        <v>498</v>
      </c>
      <c r="B500" s="41" t="str">
        <f aca="false">IF(D500&lt;&gt;"",YEAR(D500)&amp;" - "&amp;INT(MOD(INT((D500-2)/7)+0.6,52+5/28))+1,"")</f>
        <v/>
      </c>
      <c r="C500" s="42" t="str">
        <f aca="true">IF($D500&lt;&gt;"",OFFSET('00 - Initialisation'!$C$37,0,WEEKDAY($D500)-2),"")</f>
        <v/>
      </c>
      <c r="D500" s="43"/>
      <c r="E500" s="44"/>
      <c r="F500" s="44"/>
      <c r="G500" s="44"/>
      <c r="H500" s="44"/>
      <c r="I500" s="49"/>
      <c r="J500" s="46" t="str">
        <f aca="true">IF(AND($D500&lt;&gt;"",$G500&lt;&gt;""),OFFSET('00 - Initialisation'!$C$38,MATCH($G500,Salle,0)-1,WEEKDAY($D500)-2),"")</f>
        <v/>
      </c>
      <c r="K500" s="49"/>
      <c r="L500" s="49"/>
      <c r="M500" s="49"/>
      <c r="N500" s="50"/>
      <c r="O500" s="48" t="str">
        <f aca="true">IF(AND($D500&lt;&gt;"",$G500&lt;&gt;""),OFFSET('00 - Initialisation'!$J$38,MATCH($G500,Salle,0)-1,WEEKDAY($D500)-2),"")</f>
        <v/>
      </c>
    </row>
    <row r="501" customFormat="false" ht="12.75" hidden="false" customHeight="false" outlineLevel="0" collapsed="false">
      <c r="A501" s="40" t="n">
        <v>499</v>
      </c>
      <c r="B501" s="41" t="str">
        <f aca="false">IF(D501&lt;&gt;"",YEAR(D501)&amp;" - "&amp;INT(MOD(INT((D501-2)/7)+0.6,52+5/28))+1,"")</f>
        <v/>
      </c>
      <c r="C501" s="42" t="str">
        <f aca="true">IF($D501&lt;&gt;"",OFFSET('00 - Initialisation'!$C$37,0,WEEKDAY($D501)-2),"")</f>
        <v/>
      </c>
      <c r="D501" s="43"/>
      <c r="E501" s="44"/>
      <c r="F501" s="44"/>
      <c r="G501" s="44"/>
      <c r="H501" s="44"/>
      <c r="I501" s="49"/>
      <c r="J501" s="46" t="str">
        <f aca="true">IF(AND($D501&lt;&gt;"",$G501&lt;&gt;""),OFFSET('00 - Initialisation'!$C$38,MATCH($G501,Salle,0)-1,WEEKDAY($D501)-2),"")</f>
        <v/>
      </c>
      <c r="K501" s="49"/>
      <c r="L501" s="49"/>
      <c r="M501" s="49"/>
      <c r="N501" s="50"/>
      <c r="O501" s="48" t="str">
        <f aca="true">IF(AND($D501&lt;&gt;"",$G501&lt;&gt;""),OFFSET('00 - Initialisation'!$J$38,MATCH($G501,Salle,0)-1,WEEKDAY($D501)-2),"")</f>
        <v/>
      </c>
    </row>
    <row r="502" customFormat="false" ht="12.75" hidden="false" customHeight="false" outlineLevel="0" collapsed="false">
      <c r="A502" s="40" t="n">
        <v>500</v>
      </c>
      <c r="B502" s="41" t="str">
        <f aca="false">IF(D502&lt;&gt;"",YEAR(D502)&amp;" - "&amp;INT(MOD(INT((D502-2)/7)+0.6,52+5/28))+1,"")</f>
        <v/>
      </c>
      <c r="C502" s="42" t="str">
        <f aca="true">IF($D502&lt;&gt;"",OFFSET('00 - Initialisation'!$C$37,0,WEEKDAY($D502)-2),"")</f>
        <v/>
      </c>
      <c r="D502" s="43"/>
      <c r="E502" s="44"/>
      <c r="F502" s="44"/>
      <c r="G502" s="44"/>
      <c r="H502" s="44"/>
      <c r="I502" s="49"/>
      <c r="J502" s="46" t="str">
        <f aca="true">IF(AND($D502&lt;&gt;"",$G502&lt;&gt;""),OFFSET('00 - Initialisation'!$C$38,MATCH($G502,Salle,0)-1,WEEKDAY($D502)-2),"")</f>
        <v/>
      </c>
      <c r="K502" s="49"/>
      <c r="L502" s="49"/>
      <c r="M502" s="49"/>
      <c r="N502" s="50"/>
      <c r="O502" s="48" t="str">
        <f aca="true">IF(AND($D502&lt;&gt;"",$G502&lt;&gt;""),OFFSET('00 - Initialisation'!$J$38,MATCH($G502,Salle,0)-1,WEEKDAY($D502)-2),"")</f>
        <v/>
      </c>
    </row>
    <row r="503" customFormat="false" ht="12.75" hidden="false" customHeight="false" outlineLevel="0" collapsed="false">
      <c r="A503" s="40" t="n">
        <v>501</v>
      </c>
      <c r="B503" s="41" t="str">
        <f aca="false">IF(D503&lt;&gt;"",YEAR(D503)&amp;" - "&amp;INT(MOD(INT((D503-2)/7)+0.6,52+5/28))+1,"")</f>
        <v/>
      </c>
      <c r="C503" s="42" t="str">
        <f aca="true">IF($D503&lt;&gt;"",OFFSET('00 - Initialisation'!$C$37,0,WEEKDAY($D503)-2),"")</f>
        <v/>
      </c>
      <c r="D503" s="43"/>
      <c r="E503" s="44"/>
      <c r="F503" s="44"/>
      <c r="G503" s="44"/>
      <c r="H503" s="44"/>
      <c r="I503" s="49"/>
      <c r="J503" s="46" t="str">
        <f aca="true">IF(AND($D503&lt;&gt;"",$G503&lt;&gt;""),OFFSET('00 - Initialisation'!$C$38,MATCH($G503,Salle,0)-1,WEEKDAY($D503)-2),"")</f>
        <v/>
      </c>
      <c r="K503" s="49"/>
      <c r="L503" s="49"/>
      <c r="M503" s="49"/>
      <c r="N503" s="50"/>
      <c r="O503" s="48" t="str">
        <f aca="true">IF(AND($D503&lt;&gt;"",$G503&lt;&gt;""),OFFSET('00 - Initialisation'!$J$38,MATCH($G503,Salle,0)-1,WEEKDAY($D503)-2),"")</f>
        <v/>
      </c>
    </row>
    <row r="504" customFormat="false" ht="12.75" hidden="false" customHeight="false" outlineLevel="0" collapsed="false">
      <c r="A504" s="40" t="n">
        <v>502</v>
      </c>
      <c r="B504" s="41" t="str">
        <f aca="false">IF(D504&lt;&gt;"",YEAR(D504)&amp;" - "&amp;INT(MOD(INT((D504-2)/7)+0.6,52+5/28))+1,"")</f>
        <v/>
      </c>
      <c r="C504" s="42" t="str">
        <f aca="true">IF($D504&lt;&gt;"",OFFSET('00 - Initialisation'!$C$37,0,WEEKDAY($D504)-2),"")</f>
        <v/>
      </c>
      <c r="D504" s="43"/>
      <c r="E504" s="44"/>
      <c r="F504" s="44"/>
      <c r="G504" s="44"/>
      <c r="H504" s="44"/>
      <c r="I504" s="49"/>
      <c r="J504" s="46" t="str">
        <f aca="true">IF(AND($D504&lt;&gt;"",$G504&lt;&gt;""),OFFSET('00 - Initialisation'!$C$38,MATCH($G504,Salle,0)-1,WEEKDAY($D504)-2),"")</f>
        <v/>
      </c>
      <c r="K504" s="49"/>
      <c r="L504" s="49"/>
      <c r="M504" s="49"/>
      <c r="N504" s="50"/>
      <c r="O504" s="48" t="str">
        <f aca="true">IF(AND($D504&lt;&gt;"",$G504&lt;&gt;""),OFFSET('00 - Initialisation'!$J$38,MATCH($G504,Salle,0)-1,WEEKDAY($D504)-2),"")</f>
        <v/>
      </c>
    </row>
    <row r="505" customFormat="false" ht="12.75" hidden="false" customHeight="false" outlineLevel="0" collapsed="false">
      <c r="A505" s="40" t="n">
        <v>503</v>
      </c>
      <c r="B505" s="41" t="str">
        <f aca="false">IF(D505&lt;&gt;"",YEAR(D505)&amp;" - "&amp;INT(MOD(INT((D505-2)/7)+0.6,52+5/28))+1,"")</f>
        <v/>
      </c>
      <c r="C505" s="42" t="str">
        <f aca="true">IF($D505&lt;&gt;"",OFFSET('00 - Initialisation'!$C$37,0,WEEKDAY($D505)-2),"")</f>
        <v/>
      </c>
      <c r="D505" s="43"/>
      <c r="E505" s="44"/>
      <c r="F505" s="44"/>
      <c r="G505" s="44"/>
      <c r="H505" s="44"/>
      <c r="I505" s="49"/>
      <c r="J505" s="46" t="str">
        <f aca="true">IF(AND($D505&lt;&gt;"",$G505&lt;&gt;""),OFFSET('00 - Initialisation'!$C$38,MATCH($G505,Salle,0)-1,WEEKDAY($D505)-2),"")</f>
        <v/>
      </c>
      <c r="K505" s="49"/>
      <c r="L505" s="49"/>
      <c r="M505" s="49"/>
      <c r="N505" s="50"/>
      <c r="O505" s="48" t="str">
        <f aca="true">IF(AND($D505&lt;&gt;"",$G505&lt;&gt;""),OFFSET('00 - Initialisation'!$J$38,MATCH($G505,Salle,0)-1,WEEKDAY($D505)-2),"")</f>
        <v/>
      </c>
    </row>
    <row r="506" customFormat="false" ht="12.75" hidden="false" customHeight="false" outlineLevel="0" collapsed="false">
      <c r="A506" s="40" t="n">
        <v>504</v>
      </c>
      <c r="B506" s="41" t="str">
        <f aca="false">IF(D506&lt;&gt;"",YEAR(D506)&amp;" - "&amp;INT(MOD(INT((D506-2)/7)+0.6,52+5/28))+1,"")</f>
        <v/>
      </c>
      <c r="C506" s="42" t="str">
        <f aca="true">IF($D506&lt;&gt;"",OFFSET('00 - Initialisation'!$C$37,0,WEEKDAY($D506)-2),"")</f>
        <v/>
      </c>
      <c r="D506" s="43"/>
      <c r="E506" s="44"/>
      <c r="F506" s="44"/>
      <c r="G506" s="44"/>
      <c r="H506" s="44"/>
      <c r="I506" s="49"/>
      <c r="J506" s="46" t="str">
        <f aca="true">IF(AND($D506&lt;&gt;"",$G506&lt;&gt;""),OFFSET('00 - Initialisation'!$C$38,MATCH($G506,Salle,0)-1,WEEKDAY($D506)-2),"")</f>
        <v/>
      </c>
      <c r="K506" s="49"/>
      <c r="L506" s="49"/>
      <c r="M506" s="49"/>
      <c r="N506" s="50"/>
      <c r="O506" s="48" t="str">
        <f aca="true">IF(AND($D506&lt;&gt;"",$G506&lt;&gt;""),OFFSET('00 - Initialisation'!$J$38,MATCH($G506,Salle,0)-1,WEEKDAY($D506)-2),"")</f>
        <v/>
      </c>
    </row>
    <row r="507" customFormat="false" ht="12.75" hidden="false" customHeight="false" outlineLevel="0" collapsed="false">
      <c r="A507" s="40" t="n">
        <v>505</v>
      </c>
      <c r="B507" s="41" t="str">
        <f aca="false">IF(D507&lt;&gt;"",YEAR(D507)&amp;" - "&amp;INT(MOD(INT((D507-2)/7)+0.6,52+5/28))+1,"")</f>
        <v/>
      </c>
      <c r="C507" s="42" t="str">
        <f aca="true">IF($D507&lt;&gt;"",OFFSET('00 - Initialisation'!$C$37,0,WEEKDAY($D507)-2),"")</f>
        <v/>
      </c>
      <c r="D507" s="43"/>
      <c r="E507" s="44"/>
      <c r="F507" s="44"/>
      <c r="G507" s="44"/>
      <c r="H507" s="44"/>
      <c r="I507" s="49"/>
      <c r="J507" s="46" t="str">
        <f aca="true">IF(AND($D507&lt;&gt;"",$G507&lt;&gt;""),OFFSET('00 - Initialisation'!$C$38,MATCH($G507,Salle,0)-1,WEEKDAY($D507)-2),"")</f>
        <v/>
      </c>
      <c r="K507" s="49"/>
      <c r="L507" s="49"/>
      <c r="M507" s="49"/>
      <c r="N507" s="50"/>
      <c r="O507" s="48" t="str">
        <f aca="true">IF(AND($D507&lt;&gt;"",$G507&lt;&gt;""),OFFSET('00 - Initialisation'!$J$38,MATCH($G507,Salle,0)-1,WEEKDAY($D507)-2),"")</f>
        <v/>
      </c>
    </row>
    <row r="508" customFormat="false" ht="12.75" hidden="false" customHeight="false" outlineLevel="0" collapsed="false">
      <c r="A508" s="40" t="n">
        <v>506</v>
      </c>
      <c r="B508" s="41" t="str">
        <f aca="false">IF(D508&lt;&gt;"",YEAR(D508)&amp;" - "&amp;INT(MOD(INT((D508-2)/7)+0.6,52+5/28))+1,"")</f>
        <v/>
      </c>
      <c r="C508" s="42" t="str">
        <f aca="true">IF($D508&lt;&gt;"",OFFSET('00 - Initialisation'!$C$37,0,WEEKDAY($D508)-2),"")</f>
        <v/>
      </c>
      <c r="D508" s="43"/>
      <c r="E508" s="44"/>
      <c r="F508" s="44"/>
      <c r="G508" s="44"/>
      <c r="H508" s="44"/>
      <c r="I508" s="49"/>
      <c r="J508" s="46" t="str">
        <f aca="true">IF(AND($D508&lt;&gt;"",$G508&lt;&gt;""),OFFSET('00 - Initialisation'!$C$38,MATCH($G508,Salle,0)-1,WEEKDAY($D508)-2),"")</f>
        <v/>
      </c>
      <c r="K508" s="49"/>
      <c r="L508" s="49"/>
      <c r="M508" s="49"/>
      <c r="N508" s="50"/>
      <c r="O508" s="48" t="str">
        <f aca="true">IF(AND($D508&lt;&gt;"",$G508&lt;&gt;""),OFFSET('00 - Initialisation'!$J$38,MATCH($G508,Salle,0)-1,WEEKDAY($D508)-2),"")</f>
        <v/>
      </c>
    </row>
    <row r="509" customFormat="false" ht="12.75" hidden="false" customHeight="false" outlineLevel="0" collapsed="false">
      <c r="A509" s="40" t="n">
        <v>507</v>
      </c>
      <c r="B509" s="41" t="str">
        <f aca="false">IF(D509&lt;&gt;"",YEAR(D509)&amp;" - "&amp;INT(MOD(INT((D509-2)/7)+0.6,52+5/28))+1,"")</f>
        <v/>
      </c>
      <c r="C509" s="42" t="str">
        <f aca="true">IF($D509&lt;&gt;"",OFFSET('00 - Initialisation'!$C$37,0,WEEKDAY($D509)-2),"")</f>
        <v/>
      </c>
      <c r="D509" s="43"/>
      <c r="E509" s="44"/>
      <c r="F509" s="44"/>
      <c r="G509" s="44"/>
      <c r="H509" s="44"/>
      <c r="I509" s="49"/>
      <c r="J509" s="46" t="str">
        <f aca="true">IF(AND($D509&lt;&gt;"",$G509&lt;&gt;""),OFFSET('00 - Initialisation'!$C$38,MATCH($G509,Salle,0)-1,WEEKDAY($D509)-2),"")</f>
        <v/>
      </c>
      <c r="K509" s="49"/>
      <c r="L509" s="49"/>
      <c r="M509" s="49"/>
      <c r="N509" s="50"/>
      <c r="O509" s="48" t="str">
        <f aca="true">IF(AND($D509&lt;&gt;"",$G509&lt;&gt;""),OFFSET('00 - Initialisation'!$J$38,MATCH($G509,Salle,0)-1,WEEKDAY($D509)-2),"")</f>
        <v/>
      </c>
    </row>
    <row r="510" customFormat="false" ht="12.75" hidden="false" customHeight="false" outlineLevel="0" collapsed="false">
      <c r="A510" s="40" t="n">
        <v>508</v>
      </c>
      <c r="B510" s="41" t="str">
        <f aca="false">IF(D510&lt;&gt;"",YEAR(D510)&amp;" - "&amp;INT(MOD(INT((D510-2)/7)+0.6,52+5/28))+1,"")</f>
        <v/>
      </c>
      <c r="C510" s="42" t="str">
        <f aca="true">IF($D510&lt;&gt;"",OFFSET('00 - Initialisation'!$C$37,0,WEEKDAY($D510)-2),"")</f>
        <v/>
      </c>
      <c r="D510" s="43"/>
      <c r="E510" s="44"/>
      <c r="F510" s="44"/>
      <c r="G510" s="44"/>
      <c r="H510" s="44"/>
      <c r="I510" s="49"/>
      <c r="J510" s="46" t="str">
        <f aca="true">IF(AND($D510&lt;&gt;"",$G510&lt;&gt;""),OFFSET('00 - Initialisation'!$C$38,MATCH($G510,Salle,0)-1,WEEKDAY($D510)-2),"")</f>
        <v/>
      </c>
      <c r="K510" s="49"/>
      <c r="L510" s="49"/>
      <c r="M510" s="49"/>
      <c r="N510" s="50"/>
      <c r="O510" s="48" t="str">
        <f aca="true">IF(AND($D510&lt;&gt;"",$G510&lt;&gt;""),OFFSET('00 - Initialisation'!$J$38,MATCH($G510,Salle,0)-1,WEEKDAY($D510)-2),"")</f>
        <v/>
      </c>
    </row>
    <row r="511" customFormat="false" ht="12.75" hidden="false" customHeight="false" outlineLevel="0" collapsed="false">
      <c r="A511" s="40" t="n">
        <v>509</v>
      </c>
      <c r="B511" s="41" t="str">
        <f aca="false">IF(D511&lt;&gt;"",YEAR(D511)&amp;" - "&amp;INT(MOD(INT((D511-2)/7)+0.6,52+5/28))+1,"")</f>
        <v/>
      </c>
      <c r="C511" s="42" t="str">
        <f aca="true">IF($D511&lt;&gt;"",OFFSET('00 - Initialisation'!$C$37,0,WEEKDAY($D511)-2),"")</f>
        <v/>
      </c>
      <c r="D511" s="43"/>
      <c r="E511" s="44"/>
      <c r="F511" s="44"/>
      <c r="G511" s="44"/>
      <c r="H511" s="44"/>
      <c r="I511" s="49"/>
      <c r="J511" s="46" t="str">
        <f aca="true">IF(AND($D511&lt;&gt;"",$G511&lt;&gt;""),OFFSET('00 - Initialisation'!$C$38,MATCH($G511,Salle,0)-1,WEEKDAY($D511)-2),"")</f>
        <v/>
      </c>
      <c r="K511" s="49"/>
      <c r="L511" s="49"/>
      <c r="M511" s="49"/>
      <c r="N511" s="50"/>
      <c r="O511" s="48" t="str">
        <f aca="true">IF(AND($D511&lt;&gt;"",$G511&lt;&gt;""),OFFSET('00 - Initialisation'!$J$38,MATCH($G511,Salle,0)-1,WEEKDAY($D511)-2),"")</f>
        <v/>
      </c>
    </row>
    <row r="512" customFormat="false" ht="12.75" hidden="false" customHeight="false" outlineLevel="0" collapsed="false">
      <c r="A512" s="40" t="n">
        <v>510</v>
      </c>
      <c r="B512" s="41" t="str">
        <f aca="false">IF(D512&lt;&gt;"",YEAR(D512)&amp;" - "&amp;INT(MOD(INT((D512-2)/7)+0.6,52+5/28))+1,"")</f>
        <v/>
      </c>
      <c r="C512" s="42" t="str">
        <f aca="true">IF($D512&lt;&gt;"",OFFSET('00 - Initialisation'!$C$37,0,WEEKDAY($D512)-2),"")</f>
        <v/>
      </c>
      <c r="D512" s="43"/>
      <c r="E512" s="44"/>
      <c r="F512" s="44"/>
      <c r="G512" s="44"/>
      <c r="H512" s="44"/>
      <c r="I512" s="49"/>
      <c r="J512" s="46" t="str">
        <f aca="true">IF(AND($D512&lt;&gt;"",$G512&lt;&gt;""),OFFSET('00 - Initialisation'!$C$38,MATCH($G512,Salle,0)-1,WEEKDAY($D512)-2),"")</f>
        <v/>
      </c>
      <c r="K512" s="49"/>
      <c r="L512" s="49"/>
      <c r="M512" s="49"/>
      <c r="N512" s="50"/>
      <c r="O512" s="48" t="str">
        <f aca="true">IF(AND($D512&lt;&gt;"",$G512&lt;&gt;""),OFFSET('00 - Initialisation'!$J$38,MATCH($G512,Salle,0)-1,WEEKDAY($D512)-2),"")</f>
        <v/>
      </c>
    </row>
    <row r="513" customFormat="false" ht="12.75" hidden="false" customHeight="false" outlineLevel="0" collapsed="false">
      <c r="A513" s="40" t="n">
        <v>511</v>
      </c>
      <c r="B513" s="41" t="str">
        <f aca="false">IF(D513&lt;&gt;"",YEAR(D513)&amp;" - "&amp;INT(MOD(INT((D513-2)/7)+0.6,52+5/28))+1,"")</f>
        <v/>
      </c>
      <c r="C513" s="42" t="str">
        <f aca="true">IF($D513&lt;&gt;"",OFFSET('00 - Initialisation'!$C$37,0,WEEKDAY($D513)-2),"")</f>
        <v/>
      </c>
      <c r="D513" s="43"/>
      <c r="E513" s="44"/>
      <c r="F513" s="44"/>
      <c r="G513" s="44"/>
      <c r="H513" s="44"/>
      <c r="I513" s="49"/>
      <c r="J513" s="46" t="str">
        <f aca="true">IF(AND($D513&lt;&gt;"",$G513&lt;&gt;""),OFFSET('00 - Initialisation'!$C$38,MATCH($G513,Salle,0)-1,WEEKDAY($D513)-2),"")</f>
        <v/>
      </c>
      <c r="K513" s="49"/>
      <c r="L513" s="49"/>
      <c r="M513" s="49"/>
      <c r="N513" s="50"/>
      <c r="O513" s="48" t="str">
        <f aca="true">IF(AND($D513&lt;&gt;"",$G513&lt;&gt;""),OFFSET('00 - Initialisation'!$J$38,MATCH($G513,Salle,0)-1,WEEKDAY($D513)-2),"")</f>
        <v/>
      </c>
    </row>
    <row r="514" customFormat="false" ht="12.75" hidden="false" customHeight="false" outlineLevel="0" collapsed="false">
      <c r="A514" s="40" t="n">
        <v>512</v>
      </c>
      <c r="B514" s="41" t="str">
        <f aca="false">IF(D514&lt;&gt;"",YEAR(D514)&amp;" - "&amp;INT(MOD(INT((D514-2)/7)+0.6,52+5/28))+1,"")</f>
        <v/>
      </c>
      <c r="C514" s="42" t="str">
        <f aca="true">IF($D514&lt;&gt;"",OFFSET('00 - Initialisation'!$C$37,0,WEEKDAY($D514)-2),"")</f>
        <v/>
      </c>
      <c r="D514" s="43"/>
      <c r="E514" s="44"/>
      <c r="F514" s="44"/>
      <c r="G514" s="44"/>
      <c r="H514" s="44"/>
      <c r="I514" s="49"/>
      <c r="J514" s="46" t="str">
        <f aca="true">IF(AND($D514&lt;&gt;"",$G514&lt;&gt;""),OFFSET('00 - Initialisation'!$C$38,MATCH($G514,Salle,0)-1,WEEKDAY($D514)-2),"")</f>
        <v/>
      </c>
      <c r="K514" s="49"/>
      <c r="L514" s="49"/>
      <c r="M514" s="49"/>
      <c r="N514" s="50"/>
      <c r="O514" s="48" t="str">
        <f aca="true">IF(AND($D514&lt;&gt;"",$G514&lt;&gt;""),OFFSET('00 - Initialisation'!$J$38,MATCH($G514,Salle,0)-1,WEEKDAY($D514)-2),"")</f>
        <v/>
      </c>
    </row>
    <row r="515" customFormat="false" ht="12.75" hidden="false" customHeight="false" outlineLevel="0" collapsed="false">
      <c r="A515" s="40" t="n">
        <v>513</v>
      </c>
      <c r="B515" s="41" t="str">
        <f aca="false">IF(D515&lt;&gt;"",YEAR(D515)&amp;" - "&amp;INT(MOD(INT((D515-2)/7)+0.6,52+5/28))+1,"")</f>
        <v/>
      </c>
      <c r="C515" s="42" t="str">
        <f aca="true">IF($D515&lt;&gt;"",OFFSET('00 - Initialisation'!$C$37,0,WEEKDAY($D515)-2),"")</f>
        <v/>
      </c>
      <c r="D515" s="43"/>
      <c r="E515" s="44"/>
      <c r="F515" s="44"/>
      <c r="G515" s="44"/>
      <c r="H515" s="44"/>
      <c r="I515" s="49"/>
      <c r="J515" s="46" t="str">
        <f aca="true">IF(AND($D515&lt;&gt;"",$G515&lt;&gt;""),OFFSET('00 - Initialisation'!$C$38,MATCH($G515,Salle,0)-1,WEEKDAY($D515)-2),"")</f>
        <v/>
      </c>
      <c r="K515" s="49"/>
      <c r="L515" s="49"/>
      <c r="M515" s="49"/>
      <c r="N515" s="50"/>
      <c r="O515" s="48" t="str">
        <f aca="true">IF(AND($D515&lt;&gt;"",$G515&lt;&gt;""),OFFSET('00 - Initialisation'!$J$38,MATCH($G515,Salle,0)-1,WEEKDAY($D515)-2),"")</f>
        <v/>
      </c>
    </row>
    <row r="516" customFormat="false" ht="12.75" hidden="false" customHeight="false" outlineLevel="0" collapsed="false">
      <c r="A516" s="40" t="n">
        <v>514</v>
      </c>
      <c r="B516" s="41" t="str">
        <f aca="false">IF(D516&lt;&gt;"",YEAR(D516)&amp;" - "&amp;INT(MOD(INT((D516-2)/7)+0.6,52+5/28))+1,"")</f>
        <v/>
      </c>
      <c r="C516" s="42" t="str">
        <f aca="true">IF($D516&lt;&gt;"",OFFSET('00 - Initialisation'!$C$37,0,WEEKDAY($D516)-2),"")</f>
        <v/>
      </c>
      <c r="D516" s="43"/>
      <c r="E516" s="44"/>
      <c r="F516" s="44"/>
      <c r="G516" s="44"/>
      <c r="H516" s="44"/>
      <c r="I516" s="49"/>
      <c r="J516" s="46" t="str">
        <f aca="true">IF(AND($D516&lt;&gt;"",$G516&lt;&gt;""),OFFSET('00 - Initialisation'!$C$38,MATCH($G516,Salle,0)-1,WEEKDAY($D516)-2),"")</f>
        <v/>
      </c>
      <c r="K516" s="49"/>
      <c r="L516" s="49"/>
      <c r="M516" s="49"/>
      <c r="N516" s="50"/>
      <c r="O516" s="48" t="str">
        <f aca="true">IF(AND($D516&lt;&gt;"",$G516&lt;&gt;""),OFFSET('00 - Initialisation'!$J$38,MATCH($G516,Salle,0)-1,WEEKDAY($D516)-2),"")</f>
        <v/>
      </c>
    </row>
    <row r="517" customFormat="false" ht="12.75" hidden="false" customHeight="false" outlineLevel="0" collapsed="false">
      <c r="A517" s="40" t="n">
        <v>515</v>
      </c>
      <c r="B517" s="41" t="str">
        <f aca="false">IF(D517&lt;&gt;"",YEAR(D517)&amp;" - "&amp;INT(MOD(INT((D517-2)/7)+0.6,52+5/28))+1,"")</f>
        <v/>
      </c>
      <c r="C517" s="42" t="str">
        <f aca="true">IF($D517&lt;&gt;"",OFFSET('00 - Initialisation'!$C$37,0,WEEKDAY($D517)-2),"")</f>
        <v/>
      </c>
      <c r="D517" s="43"/>
      <c r="E517" s="44"/>
      <c r="F517" s="44"/>
      <c r="G517" s="44"/>
      <c r="H517" s="44"/>
      <c r="I517" s="49"/>
      <c r="J517" s="46" t="str">
        <f aca="true">IF(AND($D517&lt;&gt;"",$G517&lt;&gt;""),OFFSET('00 - Initialisation'!$C$38,MATCH($G517,Salle,0)-1,WEEKDAY($D517)-2),"")</f>
        <v/>
      </c>
      <c r="K517" s="49"/>
      <c r="L517" s="49"/>
      <c r="M517" s="49"/>
      <c r="N517" s="50"/>
      <c r="O517" s="48" t="str">
        <f aca="true">IF(AND($D517&lt;&gt;"",$G517&lt;&gt;""),OFFSET('00 - Initialisation'!$J$38,MATCH($G517,Salle,0)-1,WEEKDAY($D517)-2),"")</f>
        <v/>
      </c>
    </row>
    <row r="518" customFormat="false" ht="12.75" hidden="false" customHeight="false" outlineLevel="0" collapsed="false">
      <c r="A518" s="40" t="n">
        <v>516</v>
      </c>
      <c r="B518" s="41" t="str">
        <f aca="false">IF(D518&lt;&gt;"",YEAR(D518)&amp;" - "&amp;INT(MOD(INT((D518-2)/7)+0.6,52+5/28))+1,"")</f>
        <v/>
      </c>
      <c r="C518" s="42" t="str">
        <f aca="true">IF($D518&lt;&gt;"",OFFSET('00 - Initialisation'!$C$37,0,WEEKDAY($D518)-2),"")</f>
        <v/>
      </c>
      <c r="D518" s="43"/>
      <c r="E518" s="44"/>
      <c r="F518" s="44"/>
      <c r="G518" s="44"/>
      <c r="H518" s="44"/>
      <c r="I518" s="49"/>
      <c r="J518" s="46" t="str">
        <f aca="true">IF(AND($D518&lt;&gt;"",$G518&lt;&gt;""),OFFSET('00 - Initialisation'!$C$38,MATCH($G518,Salle,0)-1,WEEKDAY($D518)-2),"")</f>
        <v/>
      </c>
      <c r="K518" s="49"/>
      <c r="L518" s="49"/>
      <c r="M518" s="49"/>
      <c r="N518" s="50"/>
      <c r="O518" s="48" t="str">
        <f aca="true">IF(AND($D518&lt;&gt;"",$G518&lt;&gt;""),OFFSET('00 - Initialisation'!$J$38,MATCH($G518,Salle,0)-1,WEEKDAY($D518)-2),"")</f>
        <v/>
      </c>
    </row>
    <row r="519" customFormat="false" ht="12.75" hidden="false" customHeight="false" outlineLevel="0" collapsed="false">
      <c r="A519" s="40" t="n">
        <v>517</v>
      </c>
      <c r="B519" s="41" t="str">
        <f aca="false">IF(D519&lt;&gt;"",YEAR(D519)&amp;" - "&amp;INT(MOD(INT((D519-2)/7)+0.6,52+5/28))+1,"")</f>
        <v/>
      </c>
      <c r="C519" s="42" t="str">
        <f aca="true">IF($D519&lt;&gt;"",OFFSET('00 - Initialisation'!$C$37,0,WEEKDAY($D519)-2),"")</f>
        <v/>
      </c>
      <c r="D519" s="43"/>
      <c r="E519" s="44"/>
      <c r="F519" s="44"/>
      <c r="G519" s="44"/>
      <c r="H519" s="44"/>
      <c r="I519" s="49"/>
      <c r="J519" s="46" t="str">
        <f aca="true">IF(AND($D519&lt;&gt;"",$G519&lt;&gt;""),OFFSET('00 - Initialisation'!$C$38,MATCH($G519,Salle,0)-1,WEEKDAY($D519)-2),"")</f>
        <v/>
      </c>
      <c r="K519" s="49"/>
      <c r="L519" s="49"/>
      <c r="M519" s="49"/>
      <c r="N519" s="50"/>
      <c r="O519" s="48" t="str">
        <f aca="true">IF(AND($D519&lt;&gt;"",$G519&lt;&gt;""),OFFSET('00 - Initialisation'!$J$38,MATCH($G519,Salle,0)-1,WEEKDAY($D519)-2),"")</f>
        <v/>
      </c>
    </row>
    <row r="520" customFormat="false" ht="12.75" hidden="false" customHeight="false" outlineLevel="0" collapsed="false">
      <c r="A520" s="40" t="n">
        <v>518</v>
      </c>
      <c r="B520" s="41" t="str">
        <f aca="false">IF(D520&lt;&gt;"",YEAR(D520)&amp;" - "&amp;INT(MOD(INT((D520-2)/7)+0.6,52+5/28))+1,"")</f>
        <v/>
      </c>
      <c r="C520" s="42" t="str">
        <f aca="true">IF($D520&lt;&gt;"",OFFSET('00 - Initialisation'!$C$37,0,WEEKDAY($D520)-2),"")</f>
        <v/>
      </c>
      <c r="D520" s="43"/>
      <c r="E520" s="44"/>
      <c r="F520" s="44"/>
      <c r="G520" s="44"/>
      <c r="H520" s="44"/>
      <c r="I520" s="49"/>
      <c r="J520" s="46" t="str">
        <f aca="true">IF(AND($D520&lt;&gt;"",$G520&lt;&gt;""),OFFSET('00 - Initialisation'!$C$38,MATCH($G520,Salle,0)-1,WEEKDAY($D520)-2),"")</f>
        <v/>
      </c>
      <c r="K520" s="49"/>
      <c r="L520" s="49"/>
      <c r="M520" s="49"/>
      <c r="N520" s="50"/>
      <c r="O520" s="48" t="str">
        <f aca="true">IF(AND($D520&lt;&gt;"",$G520&lt;&gt;""),OFFSET('00 - Initialisation'!$J$38,MATCH($G520,Salle,0)-1,WEEKDAY($D520)-2),"")</f>
        <v/>
      </c>
    </row>
    <row r="521" customFormat="false" ht="12.75" hidden="false" customHeight="false" outlineLevel="0" collapsed="false">
      <c r="A521" s="40" t="n">
        <v>519</v>
      </c>
      <c r="B521" s="41" t="str">
        <f aca="false">IF(D521&lt;&gt;"",YEAR(D521)&amp;" - "&amp;INT(MOD(INT((D521-2)/7)+0.6,52+5/28))+1,"")</f>
        <v/>
      </c>
      <c r="C521" s="42" t="str">
        <f aca="true">IF($D521&lt;&gt;"",OFFSET('00 - Initialisation'!$C$37,0,WEEKDAY($D521)-2),"")</f>
        <v/>
      </c>
      <c r="D521" s="43"/>
      <c r="E521" s="44"/>
      <c r="F521" s="44"/>
      <c r="G521" s="44"/>
      <c r="H521" s="44"/>
      <c r="I521" s="49"/>
      <c r="J521" s="46" t="str">
        <f aca="true">IF(AND($D521&lt;&gt;"",$G521&lt;&gt;""),OFFSET('00 - Initialisation'!$C$38,MATCH($G521,Salle,0)-1,WEEKDAY($D521)-2),"")</f>
        <v/>
      </c>
      <c r="K521" s="49"/>
      <c r="L521" s="49"/>
      <c r="M521" s="49"/>
      <c r="N521" s="50"/>
      <c r="O521" s="48" t="str">
        <f aca="true">IF(AND($D521&lt;&gt;"",$G521&lt;&gt;""),OFFSET('00 - Initialisation'!$J$38,MATCH($G521,Salle,0)-1,WEEKDAY($D521)-2),"")</f>
        <v/>
      </c>
    </row>
    <row r="522" customFormat="false" ht="12.75" hidden="false" customHeight="false" outlineLevel="0" collapsed="false">
      <c r="A522" s="40" t="n">
        <v>520</v>
      </c>
      <c r="B522" s="41" t="str">
        <f aca="false">IF(D522&lt;&gt;"",YEAR(D522)&amp;" - "&amp;INT(MOD(INT((D522-2)/7)+0.6,52+5/28))+1,"")</f>
        <v/>
      </c>
      <c r="C522" s="42" t="str">
        <f aca="true">IF($D522&lt;&gt;"",OFFSET('00 - Initialisation'!$C$37,0,WEEKDAY($D522)-2),"")</f>
        <v/>
      </c>
      <c r="D522" s="43"/>
      <c r="E522" s="44"/>
      <c r="F522" s="44"/>
      <c r="G522" s="44"/>
      <c r="H522" s="44"/>
      <c r="I522" s="49"/>
      <c r="J522" s="46" t="str">
        <f aca="true">IF(AND($D522&lt;&gt;"",$G522&lt;&gt;""),OFFSET('00 - Initialisation'!$C$38,MATCH($G522,Salle,0)-1,WEEKDAY($D522)-2),"")</f>
        <v/>
      </c>
      <c r="K522" s="49"/>
      <c r="L522" s="49"/>
      <c r="M522" s="49"/>
      <c r="N522" s="50"/>
      <c r="O522" s="48" t="str">
        <f aca="true">IF(AND($D522&lt;&gt;"",$G522&lt;&gt;""),OFFSET('00 - Initialisation'!$J$38,MATCH($G522,Salle,0)-1,WEEKDAY($D522)-2),"")</f>
        <v/>
      </c>
    </row>
    <row r="523" customFormat="false" ht="12.75" hidden="false" customHeight="false" outlineLevel="0" collapsed="false">
      <c r="A523" s="40" t="n">
        <v>521</v>
      </c>
      <c r="B523" s="41" t="str">
        <f aca="false">IF(D523&lt;&gt;"",YEAR(D523)&amp;" - "&amp;INT(MOD(INT((D523-2)/7)+0.6,52+5/28))+1,"")</f>
        <v/>
      </c>
      <c r="C523" s="42" t="str">
        <f aca="true">IF($D523&lt;&gt;"",OFFSET('00 - Initialisation'!$C$37,0,WEEKDAY($D523)-2),"")</f>
        <v/>
      </c>
      <c r="D523" s="43"/>
      <c r="E523" s="44"/>
      <c r="F523" s="44"/>
      <c r="G523" s="44"/>
      <c r="H523" s="44"/>
      <c r="I523" s="49"/>
      <c r="J523" s="46" t="str">
        <f aca="true">IF(AND($D523&lt;&gt;"",$G523&lt;&gt;""),OFFSET('00 - Initialisation'!$C$38,MATCH($G523,Salle,0)-1,WEEKDAY($D523)-2),"")</f>
        <v/>
      </c>
      <c r="K523" s="49"/>
      <c r="L523" s="49"/>
      <c r="M523" s="49"/>
      <c r="N523" s="50"/>
      <c r="O523" s="48" t="str">
        <f aca="true">IF(AND($D523&lt;&gt;"",$G523&lt;&gt;""),OFFSET('00 - Initialisation'!$J$38,MATCH($G523,Salle,0)-1,WEEKDAY($D523)-2),"")</f>
        <v/>
      </c>
    </row>
    <row r="524" customFormat="false" ht="12.75" hidden="false" customHeight="false" outlineLevel="0" collapsed="false">
      <c r="A524" s="40" t="n">
        <v>522</v>
      </c>
      <c r="B524" s="41" t="str">
        <f aca="false">IF(D524&lt;&gt;"",YEAR(D524)&amp;" - "&amp;INT(MOD(INT((D524-2)/7)+0.6,52+5/28))+1,"")</f>
        <v/>
      </c>
      <c r="C524" s="42" t="str">
        <f aca="true">IF($D524&lt;&gt;"",OFFSET('00 - Initialisation'!$C$37,0,WEEKDAY($D524)-2),"")</f>
        <v/>
      </c>
      <c r="D524" s="43"/>
      <c r="E524" s="44"/>
      <c r="F524" s="44"/>
      <c r="G524" s="44"/>
      <c r="H524" s="44"/>
      <c r="I524" s="49"/>
      <c r="J524" s="46" t="str">
        <f aca="true">IF(AND($D524&lt;&gt;"",$G524&lt;&gt;""),OFFSET('00 - Initialisation'!$C$38,MATCH($G524,Salle,0)-1,WEEKDAY($D524)-2),"")</f>
        <v/>
      </c>
      <c r="K524" s="49"/>
      <c r="L524" s="49"/>
      <c r="M524" s="49"/>
      <c r="N524" s="50"/>
      <c r="O524" s="48" t="str">
        <f aca="true">IF(AND($D524&lt;&gt;"",$G524&lt;&gt;""),OFFSET('00 - Initialisation'!$J$38,MATCH($G524,Salle,0)-1,WEEKDAY($D524)-2),"")</f>
        <v/>
      </c>
    </row>
    <row r="525" customFormat="false" ht="12.75" hidden="false" customHeight="false" outlineLevel="0" collapsed="false">
      <c r="A525" s="40" t="n">
        <v>523</v>
      </c>
      <c r="B525" s="41" t="str">
        <f aca="false">IF(D525&lt;&gt;"",YEAR(D525)&amp;" - "&amp;INT(MOD(INT((D525-2)/7)+0.6,52+5/28))+1,"")</f>
        <v/>
      </c>
      <c r="C525" s="42" t="str">
        <f aca="true">IF($D525&lt;&gt;"",OFFSET('00 - Initialisation'!$C$37,0,WEEKDAY($D525)-2),"")</f>
        <v/>
      </c>
      <c r="D525" s="43"/>
      <c r="E525" s="44"/>
      <c r="F525" s="44"/>
      <c r="G525" s="44"/>
      <c r="H525" s="44"/>
      <c r="I525" s="49"/>
      <c r="J525" s="46" t="str">
        <f aca="true">IF(AND($D525&lt;&gt;"",$G525&lt;&gt;""),OFFSET('00 - Initialisation'!$C$38,MATCH($G525,Salle,0)-1,WEEKDAY($D525)-2),"")</f>
        <v/>
      </c>
      <c r="K525" s="49"/>
      <c r="L525" s="49"/>
      <c r="M525" s="49"/>
      <c r="N525" s="50"/>
      <c r="O525" s="48" t="str">
        <f aca="true">IF(AND($D525&lt;&gt;"",$G525&lt;&gt;""),OFFSET('00 - Initialisation'!$J$38,MATCH($G525,Salle,0)-1,WEEKDAY($D525)-2),"")</f>
        <v/>
      </c>
    </row>
    <row r="526" customFormat="false" ht="12.75" hidden="false" customHeight="false" outlineLevel="0" collapsed="false">
      <c r="A526" s="40" t="n">
        <v>524</v>
      </c>
      <c r="B526" s="41" t="str">
        <f aca="false">IF(D526&lt;&gt;"",YEAR(D526)&amp;" - "&amp;INT(MOD(INT((D526-2)/7)+0.6,52+5/28))+1,"")</f>
        <v/>
      </c>
      <c r="C526" s="42" t="str">
        <f aca="true">IF($D526&lt;&gt;"",OFFSET('00 - Initialisation'!$C$37,0,WEEKDAY($D526)-2),"")</f>
        <v/>
      </c>
      <c r="D526" s="43"/>
      <c r="E526" s="44"/>
      <c r="F526" s="44"/>
      <c r="G526" s="44"/>
      <c r="H526" s="44"/>
      <c r="I526" s="49"/>
      <c r="J526" s="46" t="str">
        <f aca="true">IF(AND($D526&lt;&gt;"",$G526&lt;&gt;""),OFFSET('00 - Initialisation'!$C$38,MATCH($G526,Salle,0)-1,WEEKDAY($D526)-2),"")</f>
        <v/>
      </c>
      <c r="K526" s="49"/>
      <c r="L526" s="49"/>
      <c r="M526" s="49"/>
      <c r="N526" s="50"/>
      <c r="O526" s="48" t="str">
        <f aca="true">IF(AND($D526&lt;&gt;"",$G526&lt;&gt;""),OFFSET('00 - Initialisation'!$J$38,MATCH($G526,Salle,0)-1,WEEKDAY($D526)-2),"")</f>
        <v/>
      </c>
    </row>
    <row r="527" customFormat="false" ht="12.75" hidden="false" customHeight="false" outlineLevel="0" collapsed="false">
      <c r="A527" s="40" t="n">
        <v>525</v>
      </c>
      <c r="B527" s="41" t="str">
        <f aca="false">IF(D527&lt;&gt;"",YEAR(D527)&amp;" - "&amp;INT(MOD(INT((D527-2)/7)+0.6,52+5/28))+1,"")</f>
        <v/>
      </c>
      <c r="C527" s="42" t="str">
        <f aca="true">IF($D527&lt;&gt;"",OFFSET('00 - Initialisation'!$C$37,0,WEEKDAY($D527)-2),"")</f>
        <v/>
      </c>
      <c r="D527" s="43"/>
      <c r="E527" s="44"/>
      <c r="F527" s="44"/>
      <c r="G527" s="44"/>
      <c r="H527" s="44"/>
      <c r="I527" s="49"/>
      <c r="J527" s="46" t="str">
        <f aca="true">IF(AND($D527&lt;&gt;"",$G527&lt;&gt;""),OFFSET('00 - Initialisation'!$C$38,MATCH($G527,Salle,0)-1,WEEKDAY($D527)-2),"")</f>
        <v/>
      </c>
      <c r="K527" s="49"/>
      <c r="L527" s="49"/>
      <c r="M527" s="49"/>
      <c r="N527" s="50"/>
      <c r="O527" s="48" t="str">
        <f aca="true">IF(AND($D527&lt;&gt;"",$G527&lt;&gt;""),OFFSET('00 - Initialisation'!$J$38,MATCH($G527,Salle,0)-1,WEEKDAY($D527)-2),"")</f>
        <v/>
      </c>
    </row>
    <row r="528" customFormat="false" ht="12.75" hidden="false" customHeight="false" outlineLevel="0" collapsed="false">
      <c r="A528" s="40" t="n">
        <v>526</v>
      </c>
      <c r="B528" s="41" t="str">
        <f aca="false">IF(D528&lt;&gt;"",YEAR(D528)&amp;" - "&amp;INT(MOD(INT((D528-2)/7)+0.6,52+5/28))+1,"")</f>
        <v/>
      </c>
      <c r="C528" s="42" t="str">
        <f aca="true">IF($D528&lt;&gt;"",OFFSET('00 - Initialisation'!$C$37,0,WEEKDAY($D528)-2),"")</f>
        <v/>
      </c>
      <c r="D528" s="43"/>
      <c r="E528" s="44"/>
      <c r="F528" s="44"/>
      <c r="G528" s="44"/>
      <c r="H528" s="44"/>
      <c r="I528" s="49"/>
      <c r="J528" s="46" t="str">
        <f aca="true">IF(AND($D528&lt;&gt;"",$G528&lt;&gt;""),OFFSET('00 - Initialisation'!$C$38,MATCH($G528,Salle,0)-1,WEEKDAY($D528)-2),"")</f>
        <v/>
      </c>
      <c r="K528" s="49"/>
      <c r="L528" s="49"/>
      <c r="M528" s="49"/>
      <c r="N528" s="50"/>
      <c r="O528" s="48" t="str">
        <f aca="true">IF(AND($D528&lt;&gt;"",$G528&lt;&gt;""),OFFSET('00 - Initialisation'!$J$38,MATCH($G528,Salle,0)-1,WEEKDAY($D528)-2),"")</f>
        <v/>
      </c>
    </row>
    <row r="529" customFormat="false" ht="12.75" hidden="false" customHeight="false" outlineLevel="0" collapsed="false">
      <c r="A529" s="40" t="n">
        <v>527</v>
      </c>
      <c r="B529" s="41" t="str">
        <f aca="false">IF(D529&lt;&gt;"",YEAR(D529)&amp;" - "&amp;INT(MOD(INT((D529-2)/7)+0.6,52+5/28))+1,"")</f>
        <v/>
      </c>
      <c r="C529" s="42" t="str">
        <f aca="true">IF($D529&lt;&gt;"",OFFSET('00 - Initialisation'!$C$37,0,WEEKDAY($D529)-2),"")</f>
        <v/>
      </c>
      <c r="D529" s="43"/>
      <c r="E529" s="44"/>
      <c r="F529" s="44"/>
      <c r="G529" s="44"/>
      <c r="H529" s="44"/>
      <c r="I529" s="49"/>
      <c r="J529" s="46" t="str">
        <f aca="true">IF(AND($D529&lt;&gt;"",$G529&lt;&gt;""),OFFSET('00 - Initialisation'!$C$38,MATCH($G529,Salle,0)-1,WEEKDAY($D529)-2),"")</f>
        <v/>
      </c>
      <c r="K529" s="49"/>
      <c r="L529" s="49"/>
      <c r="M529" s="49"/>
      <c r="N529" s="50"/>
      <c r="O529" s="48" t="str">
        <f aca="true">IF(AND($D529&lt;&gt;"",$G529&lt;&gt;""),OFFSET('00 - Initialisation'!$J$38,MATCH($G529,Salle,0)-1,WEEKDAY($D529)-2),"")</f>
        <v/>
      </c>
    </row>
    <row r="530" customFormat="false" ht="12.75" hidden="false" customHeight="false" outlineLevel="0" collapsed="false">
      <c r="A530" s="40" t="n">
        <v>528</v>
      </c>
      <c r="B530" s="41" t="str">
        <f aca="false">IF(D530&lt;&gt;"",YEAR(D530)&amp;" - "&amp;INT(MOD(INT((D530-2)/7)+0.6,52+5/28))+1,"")</f>
        <v/>
      </c>
      <c r="C530" s="42" t="str">
        <f aca="true">IF($D530&lt;&gt;"",OFFSET('00 - Initialisation'!$C$37,0,WEEKDAY($D530)-2),"")</f>
        <v/>
      </c>
      <c r="D530" s="43"/>
      <c r="E530" s="44"/>
      <c r="F530" s="44"/>
      <c r="G530" s="44"/>
      <c r="H530" s="44"/>
      <c r="I530" s="49"/>
      <c r="J530" s="46" t="str">
        <f aca="true">IF(AND($D530&lt;&gt;"",$G530&lt;&gt;""),OFFSET('00 - Initialisation'!$C$38,MATCH($G530,Salle,0)-1,WEEKDAY($D530)-2),"")</f>
        <v/>
      </c>
      <c r="K530" s="49"/>
      <c r="L530" s="49"/>
      <c r="M530" s="49"/>
      <c r="N530" s="50"/>
      <c r="O530" s="48" t="str">
        <f aca="true">IF(AND($D530&lt;&gt;"",$G530&lt;&gt;""),OFFSET('00 - Initialisation'!$J$38,MATCH($G530,Salle,0)-1,WEEKDAY($D530)-2),"")</f>
        <v/>
      </c>
    </row>
    <row r="531" customFormat="false" ht="12.75" hidden="false" customHeight="false" outlineLevel="0" collapsed="false">
      <c r="A531" s="40" t="n">
        <v>529</v>
      </c>
      <c r="B531" s="41" t="str">
        <f aca="false">IF(D531&lt;&gt;"",YEAR(D531)&amp;" - "&amp;INT(MOD(INT((D531-2)/7)+0.6,52+5/28))+1,"")</f>
        <v/>
      </c>
      <c r="C531" s="42" t="str">
        <f aca="true">IF($D531&lt;&gt;"",OFFSET('00 - Initialisation'!$C$37,0,WEEKDAY($D531)-2),"")</f>
        <v/>
      </c>
      <c r="D531" s="43"/>
      <c r="E531" s="44"/>
      <c r="F531" s="44"/>
      <c r="G531" s="44"/>
      <c r="H531" s="44"/>
      <c r="I531" s="49"/>
      <c r="J531" s="46" t="str">
        <f aca="true">IF(AND($D531&lt;&gt;"",$G531&lt;&gt;""),OFFSET('00 - Initialisation'!$C$38,MATCH($G531,Salle,0)-1,WEEKDAY($D531)-2),"")</f>
        <v/>
      </c>
      <c r="K531" s="49"/>
      <c r="L531" s="49"/>
      <c r="M531" s="49"/>
      <c r="N531" s="50"/>
      <c r="O531" s="48" t="str">
        <f aca="true">IF(AND($D531&lt;&gt;"",$G531&lt;&gt;""),OFFSET('00 - Initialisation'!$J$38,MATCH($G531,Salle,0)-1,WEEKDAY($D531)-2),"")</f>
        <v/>
      </c>
    </row>
    <row r="532" customFormat="false" ht="12.75" hidden="false" customHeight="false" outlineLevel="0" collapsed="false">
      <c r="A532" s="40" t="n">
        <v>530</v>
      </c>
      <c r="B532" s="41" t="str">
        <f aca="false">IF(D532&lt;&gt;"",YEAR(D532)&amp;" - "&amp;INT(MOD(INT((D532-2)/7)+0.6,52+5/28))+1,"")</f>
        <v/>
      </c>
      <c r="C532" s="42" t="str">
        <f aca="true">IF($D532&lt;&gt;"",OFFSET('00 - Initialisation'!$C$37,0,WEEKDAY($D532)-2),"")</f>
        <v/>
      </c>
      <c r="D532" s="43"/>
      <c r="E532" s="44"/>
      <c r="F532" s="44"/>
      <c r="G532" s="44"/>
      <c r="H532" s="44"/>
      <c r="I532" s="49"/>
      <c r="J532" s="46" t="str">
        <f aca="true">IF(AND($D532&lt;&gt;"",$G532&lt;&gt;""),OFFSET('00 - Initialisation'!$C$38,MATCH($G532,Salle,0)-1,WEEKDAY($D532)-2),"")</f>
        <v/>
      </c>
      <c r="K532" s="49"/>
      <c r="L532" s="49"/>
      <c r="M532" s="49"/>
      <c r="N532" s="50"/>
      <c r="O532" s="48" t="str">
        <f aca="true">IF(AND($D532&lt;&gt;"",$G532&lt;&gt;""),OFFSET('00 - Initialisation'!$J$38,MATCH($G532,Salle,0)-1,WEEKDAY($D532)-2),"")</f>
        <v/>
      </c>
    </row>
    <row r="533" customFormat="false" ht="12.75" hidden="false" customHeight="false" outlineLevel="0" collapsed="false">
      <c r="A533" s="40" t="n">
        <v>531</v>
      </c>
      <c r="B533" s="41" t="str">
        <f aca="false">IF(D533&lt;&gt;"",YEAR(D533)&amp;" - "&amp;INT(MOD(INT((D533-2)/7)+0.6,52+5/28))+1,"")</f>
        <v/>
      </c>
      <c r="C533" s="42" t="str">
        <f aca="true">IF($D533&lt;&gt;"",OFFSET('00 - Initialisation'!$C$37,0,WEEKDAY($D533)-2),"")</f>
        <v/>
      </c>
      <c r="D533" s="43"/>
      <c r="E533" s="44"/>
      <c r="F533" s="44"/>
      <c r="G533" s="44"/>
      <c r="H533" s="44"/>
      <c r="I533" s="49"/>
      <c r="J533" s="46" t="str">
        <f aca="true">IF(AND($D533&lt;&gt;"",$G533&lt;&gt;""),OFFSET('00 - Initialisation'!$C$38,MATCH($G533,Salle,0)-1,WEEKDAY($D533)-2),"")</f>
        <v/>
      </c>
      <c r="K533" s="49"/>
      <c r="L533" s="49"/>
      <c r="M533" s="49"/>
      <c r="N533" s="50"/>
      <c r="O533" s="48" t="str">
        <f aca="true">IF(AND($D533&lt;&gt;"",$G533&lt;&gt;""),OFFSET('00 - Initialisation'!$J$38,MATCH($G533,Salle,0)-1,WEEKDAY($D533)-2),"")</f>
        <v/>
      </c>
    </row>
    <row r="534" customFormat="false" ht="12.75" hidden="false" customHeight="false" outlineLevel="0" collapsed="false">
      <c r="A534" s="40" t="n">
        <v>532</v>
      </c>
      <c r="B534" s="41" t="str">
        <f aca="false">IF(D534&lt;&gt;"",YEAR(D534)&amp;" - "&amp;INT(MOD(INT((D534-2)/7)+0.6,52+5/28))+1,"")</f>
        <v/>
      </c>
      <c r="C534" s="42" t="str">
        <f aca="true">IF($D534&lt;&gt;"",OFFSET('00 - Initialisation'!$C$37,0,WEEKDAY($D534)-2),"")</f>
        <v/>
      </c>
      <c r="D534" s="43"/>
      <c r="E534" s="44"/>
      <c r="F534" s="44"/>
      <c r="G534" s="44"/>
      <c r="H534" s="44"/>
      <c r="I534" s="49"/>
      <c r="J534" s="46" t="str">
        <f aca="true">IF(AND($D534&lt;&gt;"",$G534&lt;&gt;""),OFFSET('00 - Initialisation'!$C$38,MATCH($G534,Salle,0)-1,WEEKDAY($D534)-2),"")</f>
        <v/>
      </c>
      <c r="K534" s="49"/>
      <c r="L534" s="49"/>
      <c r="M534" s="49"/>
      <c r="N534" s="50"/>
      <c r="O534" s="48" t="str">
        <f aca="true">IF(AND($D534&lt;&gt;"",$G534&lt;&gt;""),OFFSET('00 - Initialisation'!$J$38,MATCH($G534,Salle,0)-1,WEEKDAY($D534)-2),"")</f>
        <v/>
      </c>
    </row>
    <row r="535" customFormat="false" ht="12.75" hidden="false" customHeight="false" outlineLevel="0" collapsed="false">
      <c r="A535" s="40" t="n">
        <v>533</v>
      </c>
      <c r="B535" s="41" t="str">
        <f aca="false">IF(D535&lt;&gt;"",YEAR(D535)&amp;" - "&amp;INT(MOD(INT((D535-2)/7)+0.6,52+5/28))+1,"")</f>
        <v/>
      </c>
      <c r="C535" s="42" t="str">
        <f aca="true">IF($D535&lt;&gt;"",OFFSET('00 - Initialisation'!$C$37,0,WEEKDAY($D535)-2),"")</f>
        <v/>
      </c>
      <c r="D535" s="43"/>
      <c r="E535" s="44"/>
      <c r="F535" s="44"/>
      <c r="G535" s="44"/>
      <c r="H535" s="44"/>
      <c r="I535" s="49"/>
      <c r="J535" s="46" t="str">
        <f aca="true">IF(AND($D535&lt;&gt;"",$G535&lt;&gt;""),OFFSET('00 - Initialisation'!$C$38,MATCH($G535,Salle,0)-1,WEEKDAY($D535)-2),"")</f>
        <v/>
      </c>
      <c r="K535" s="49"/>
      <c r="L535" s="49"/>
      <c r="M535" s="49"/>
      <c r="N535" s="50"/>
      <c r="O535" s="48" t="str">
        <f aca="true">IF(AND($D535&lt;&gt;"",$G535&lt;&gt;""),OFFSET('00 - Initialisation'!$J$38,MATCH($G535,Salle,0)-1,WEEKDAY($D535)-2),"")</f>
        <v/>
      </c>
    </row>
    <row r="536" customFormat="false" ht="12.75" hidden="false" customHeight="false" outlineLevel="0" collapsed="false">
      <c r="A536" s="40" t="n">
        <v>534</v>
      </c>
      <c r="B536" s="41" t="str">
        <f aca="false">IF(D536&lt;&gt;"",YEAR(D536)&amp;" - "&amp;INT(MOD(INT((D536-2)/7)+0.6,52+5/28))+1,"")</f>
        <v/>
      </c>
      <c r="C536" s="42" t="str">
        <f aca="true">IF($D536&lt;&gt;"",OFFSET('00 - Initialisation'!$C$37,0,WEEKDAY($D536)-2),"")</f>
        <v/>
      </c>
      <c r="D536" s="43"/>
      <c r="E536" s="44"/>
      <c r="F536" s="44"/>
      <c r="G536" s="44"/>
      <c r="H536" s="44"/>
      <c r="I536" s="49"/>
      <c r="J536" s="46" t="str">
        <f aca="true">IF(AND($D536&lt;&gt;"",$G536&lt;&gt;""),OFFSET('00 - Initialisation'!$C$38,MATCH($G536,Salle,0)-1,WEEKDAY($D536)-2),"")</f>
        <v/>
      </c>
      <c r="K536" s="49"/>
      <c r="L536" s="49"/>
      <c r="M536" s="49"/>
      <c r="N536" s="50"/>
      <c r="O536" s="48" t="str">
        <f aca="true">IF(AND($D536&lt;&gt;"",$G536&lt;&gt;""),OFFSET('00 - Initialisation'!$J$38,MATCH($G536,Salle,0)-1,WEEKDAY($D536)-2),"")</f>
        <v/>
      </c>
    </row>
    <row r="537" customFormat="false" ht="12.75" hidden="false" customHeight="false" outlineLevel="0" collapsed="false">
      <c r="A537" s="40" t="n">
        <v>535</v>
      </c>
      <c r="B537" s="41" t="str">
        <f aca="false">IF(D537&lt;&gt;"",YEAR(D537)&amp;" - "&amp;INT(MOD(INT((D537-2)/7)+0.6,52+5/28))+1,"")</f>
        <v/>
      </c>
      <c r="C537" s="42" t="str">
        <f aca="true">IF($D537&lt;&gt;"",OFFSET('00 - Initialisation'!$C$37,0,WEEKDAY($D537)-2),"")</f>
        <v/>
      </c>
      <c r="D537" s="43"/>
      <c r="E537" s="44"/>
      <c r="F537" s="44"/>
      <c r="G537" s="44"/>
      <c r="H537" s="44"/>
      <c r="I537" s="49"/>
      <c r="J537" s="46" t="str">
        <f aca="true">IF(AND($D537&lt;&gt;"",$G537&lt;&gt;""),OFFSET('00 - Initialisation'!$C$38,MATCH($G537,Salle,0)-1,WEEKDAY($D537)-2),"")</f>
        <v/>
      </c>
      <c r="K537" s="49"/>
      <c r="L537" s="49"/>
      <c r="M537" s="49"/>
      <c r="N537" s="50"/>
      <c r="O537" s="48" t="str">
        <f aca="true">IF(AND($D537&lt;&gt;"",$G537&lt;&gt;""),OFFSET('00 - Initialisation'!$J$38,MATCH($G537,Salle,0)-1,WEEKDAY($D537)-2),"")</f>
        <v/>
      </c>
    </row>
    <row r="538" customFormat="false" ht="12.75" hidden="false" customHeight="false" outlineLevel="0" collapsed="false">
      <c r="A538" s="40" t="n">
        <v>536</v>
      </c>
      <c r="B538" s="41" t="str">
        <f aca="false">IF(D538&lt;&gt;"",YEAR(D538)&amp;" - "&amp;INT(MOD(INT((D538-2)/7)+0.6,52+5/28))+1,"")</f>
        <v/>
      </c>
      <c r="C538" s="42" t="str">
        <f aca="true">IF($D538&lt;&gt;"",OFFSET('00 - Initialisation'!$C$37,0,WEEKDAY($D538)-2),"")</f>
        <v/>
      </c>
      <c r="D538" s="43"/>
      <c r="E538" s="44"/>
      <c r="F538" s="44"/>
      <c r="G538" s="44"/>
      <c r="H538" s="44"/>
      <c r="I538" s="49"/>
      <c r="J538" s="46" t="str">
        <f aca="true">IF(AND($D538&lt;&gt;"",$G538&lt;&gt;""),OFFSET('00 - Initialisation'!$C$38,MATCH($G538,Salle,0)-1,WEEKDAY($D538)-2),"")</f>
        <v/>
      </c>
      <c r="K538" s="49"/>
      <c r="L538" s="49"/>
      <c r="M538" s="49"/>
      <c r="N538" s="50"/>
      <c r="O538" s="48" t="str">
        <f aca="true">IF(AND($D538&lt;&gt;"",$G538&lt;&gt;""),OFFSET('00 - Initialisation'!$J$38,MATCH($G538,Salle,0)-1,WEEKDAY($D538)-2),"")</f>
        <v/>
      </c>
    </row>
    <row r="539" customFormat="false" ht="12.75" hidden="false" customHeight="false" outlineLevel="0" collapsed="false">
      <c r="A539" s="40" t="n">
        <v>537</v>
      </c>
      <c r="B539" s="41" t="str">
        <f aca="false">IF(D539&lt;&gt;"",YEAR(D539)&amp;" - "&amp;INT(MOD(INT((D539-2)/7)+0.6,52+5/28))+1,"")</f>
        <v/>
      </c>
      <c r="C539" s="42" t="str">
        <f aca="true">IF($D539&lt;&gt;"",OFFSET('00 - Initialisation'!$C$37,0,WEEKDAY($D539)-2),"")</f>
        <v/>
      </c>
      <c r="D539" s="43"/>
      <c r="E539" s="44"/>
      <c r="F539" s="44"/>
      <c r="G539" s="44"/>
      <c r="H539" s="44"/>
      <c r="I539" s="49"/>
      <c r="J539" s="46" t="str">
        <f aca="true">IF(AND($D539&lt;&gt;"",$G539&lt;&gt;""),OFFSET('00 - Initialisation'!$C$38,MATCH($G539,Salle,0)-1,WEEKDAY($D539)-2),"")</f>
        <v/>
      </c>
      <c r="K539" s="49"/>
      <c r="L539" s="49"/>
      <c r="M539" s="49"/>
      <c r="N539" s="50"/>
      <c r="O539" s="48" t="str">
        <f aca="true">IF(AND($D539&lt;&gt;"",$G539&lt;&gt;""),OFFSET('00 - Initialisation'!$J$38,MATCH($G539,Salle,0)-1,WEEKDAY($D539)-2),"")</f>
        <v/>
      </c>
    </row>
    <row r="540" customFormat="false" ht="12.75" hidden="false" customHeight="false" outlineLevel="0" collapsed="false">
      <c r="A540" s="40" t="n">
        <v>538</v>
      </c>
      <c r="B540" s="41" t="str">
        <f aca="false">IF(D540&lt;&gt;"",YEAR(D540)&amp;" - "&amp;INT(MOD(INT((D540-2)/7)+0.6,52+5/28))+1,"")</f>
        <v/>
      </c>
      <c r="C540" s="42" t="str">
        <f aca="true">IF($D540&lt;&gt;"",OFFSET('00 - Initialisation'!$C$37,0,WEEKDAY($D540)-2),"")</f>
        <v/>
      </c>
      <c r="D540" s="43"/>
      <c r="E540" s="44"/>
      <c r="F540" s="44"/>
      <c r="G540" s="44"/>
      <c r="H540" s="44"/>
      <c r="I540" s="49"/>
      <c r="J540" s="46" t="str">
        <f aca="true">IF(AND($D540&lt;&gt;"",$G540&lt;&gt;""),OFFSET('00 - Initialisation'!$C$38,MATCH($G540,Salle,0)-1,WEEKDAY($D540)-2),"")</f>
        <v/>
      </c>
      <c r="K540" s="49"/>
      <c r="L540" s="49"/>
      <c r="M540" s="49"/>
      <c r="N540" s="50"/>
      <c r="O540" s="48" t="str">
        <f aca="true">IF(AND($D540&lt;&gt;"",$G540&lt;&gt;""),OFFSET('00 - Initialisation'!$J$38,MATCH($G540,Salle,0)-1,WEEKDAY($D540)-2),"")</f>
        <v/>
      </c>
    </row>
    <row r="541" customFormat="false" ht="12.75" hidden="false" customHeight="false" outlineLevel="0" collapsed="false">
      <c r="A541" s="40" t="n">
        <v>539</v>
      </c>
      <c r="B541" s="41" t="str">
        <f aca="false">IF(D541&lt;&gt;"",YEAR(D541)&amp;" - "&amp;INT(MOD(INT((D541-2)/7)+0.6,52+5/28))+1,"")</f>
        <v/>
      </c>
      <c r="C541" s="42" t="str">
        <f aca="true">IF($D541&lt;&gt;"",OFFSET('00 - Initialisation'!$C$37,0,WEEKDAY($D541)-2),"")</f>
        <v/>
      </c>
      <c r="D541" s="43"/>
      <c r="E541" s="44"/>
      <c r="F541" s="44"/>
      <c r="G541" s="44"/>
      <c r="H541" s="44"/>
      <c r="I541" s="49"/>
      <c r="J541" s="46" t="str">
        <f aca="true">IF(AND($D541&lt;&gt;"",$G541&lt;&gt;""),OFFSET('00 - Initialisation'!$C$38,MATCH($G541,Salle,0)-1,WEEKDAY($D541)-2),"")</f>
        <v/>
      </c>
      <c r="K541" s="49"/>
      <c r="L541" s="49"/>
      <c r="M541" s="49"/>
      <c r="N541" s="50"/>
      <c r="O541" s="48" t="str">
        <f aca="true">IF(AND($D541&lt;&gt;"",$G541&lt;&gt;""),OFFSET('00 - Initialisation'!$J$38,MATCH($G541,Salle,0)-1,WEEKDAY($D541)-2),"")</f>
        <v/>
      </c>
    </row>
    <row r="542" customFormat="false" ht="12.75" hidden="false" customHeight="false" outlineLevel="0" collapsed="false">
      <c r="A542" s="40" t="n">
        <v>540</v>
      </c>
      <c r="B542" s="41" t="str">
        <f aca="false">IF(D542&lt;&gt;"",YEAR(D542)&amp;" - "&amp;INT(MOD(INT((D542-2)/7)+0.6,52+5/28))+1,"")</f>
        <v/>
      </c>
      <c r="C542" s="42" t="str">
        <f aca="true">IF($D542&lt;&gt;"",OFFSET('00 - Initialisation'!$C$37,0,WEEKDAY($D542)-2),"")</f>
        <v/>
      </c>
      <c r="D542" s="43"/>
      <c r="E542" s="44"/>
      <c r="F542" s="44"/>
      <c r="G542" s="44"/>
      <c r="H542" s="44"/>
      <c r="I542" s="49"/>
      <c r="J542" s="46" t="str">
        <f aca="true">IF(AND($D542&lt;&gt;"",$G542&lt;&gt;""),OFFSET('00 - Initialisation'!$C$38,MATCH($G542,Salle,0)-1,WEEKDAY($D542)-2),"")</f>
        <v/>
      </c>
      <c r="K542" s="49"/>
      <c r="L542" s="49"/>
      <c r="M542" s="49"/>
      <c r="N542" s="50"/>
      <c r="O542" s="48" t="str">
        <f aca="true">IF(AND($D542&lt;&gt;"",$G542&lt;&gt;""),OFFSET('00 - Initialisation'!$J$38,MATCH($G542,Salle,0)-1,WEEKDAY($D542)-2),"")</f>
        <v/>
      </c>
    </row>
    <row r="543" customFormat="false" ht="12.75" hidden="false" customHeight="false" outlineLevel="0" collapsed="false">
      <c r="A543" s="40" t="n">
        <v>541</v>
      </c>
      <c r="B543" s="41" t="str">
        <f aca="false">IF(D543&lt;&gt;"",YEAR(D543)&amp;" - "&amp;INT(MOD(INT((D543-2)/7)+0.6,52+5/28))+1,"")</f>
        <v/>
      </c>
      <c r="C543" s="42" t="str">
        <f aca="true">IF($D543&lt;&gt;"",OFFSET('00 - Initialisation'!$C$37,0,WEEKDAY($D543)-2),"")</f>
        <v/>
      </c>
      <c r="D543" s="43"/>
      <c r="E543" s="44"/>
      <c r="F543" s="44"/>
      <c r="G543" s="44"/>
      <c r="H543" s="44"/>
      <c r="I543" s="49"/>
      <c r="J543" s="46" t="str">
        <f aca="true">IF(AND($D543&lt;&gt;"",$G543&lt;&gt;""),OFFSET('00 - Initialisation'!$C$38,MATCH($G543,Salle,0)-1,WEEKDAY($D543)-2),"")</f>
        <v/>
      </c>
      <c r="K543" s="49"/>
      <c r="L543" s="49"/>
      <c r="M543" s="49"/>
      <c r="N543" s="50"/>
      <c r="O543" s="48" t="str">
        <f aca="true">IF(AND($D543&lt;&gt;"",$G543&lt;&gt;""),OFFSET('00 - Initialisation'!$J$38,MATCH($G543,Salle,0)-1,WEEKDAY($D543)-2),"")</f>
        <v/>
      </c>
    </row>
    <row r="544" customFormat="false" ht="12.75" hidden="false" customHeight="false" outlineLevel="0" collapsed="false">
      <c r="A544" s="40" t="n">
        <v>542</v>
      </c>
      <c r="B544" s="41" t="str">
        <f aca="false">IF(D544&lt;&gt;"",YEAR(D544)&amp;" - "&amp;INT(MOD(INT((D544-2)/7)+0.6,52+5/28))+1,"")</f>
        <v/>
      </c>
      <c r="C544" s="42" t="str">
        <f aca="true">IF($D544&lt;&gt;"",OFFSET('00 - Initialisation'!$C$37,0,WEEKDAY($D544)-2),"")</f>
        <v/>
      </c>
      <c r="D544" s="43"/>
      <c r="E544" s="44"/>
      <c r="F544" s="44"/>
      <c r="G544" s="44"/>
      <c r="H544" s="44"/>
      <c r="I544" s="49"/>
      <c r="J544" s="46" t="str">
        <f aca="true">IF(AND($D544&lt;&gt;"",$G544&lt;&gt;""),OFFSET('00 - Initialisation'!$C$38,MATCH($G544,Salle,0)-1,WEEKDAY($D544)-2),"")</f>
        <v/>
      </c>
      <c r="K544" s="49"/>
      <c r="L544" s="49"/>
      <c r="M544" s="49"/>
      <c r="N544" s="50"/>
      <c r="O544" s="48" t="str">
        <f aca="true">IF(AND($D544&lt;&gt;"",$G544&lt;&gt;""),OFFSET('00 - Initialisation'!$J$38,MATCH($G544,Salle,0)-1,WEEKDAY($D544)-2),"")</f>
        <v/>
      </c>
    </row>
    <row r="545" customFormat="false" ht="12.75" hidden="false" customHeight="false" outlineLevel="0" collapsed="false">
      <c r="A545" s="40" t="n">
        <v>543</v>
      </c>
      <c r="B545" s="41" t="str">
        <f aca="false">IF(D545&lt;&gt;"",YEAR(D545)&amp;" - "&amp;INT(MOD(INT((D545-2)/7)+0.6,52+5/28))+1,"")</f>
        <v/>
      </c>
      <c r="C545" s="42" t="str">
        <f aca="true">IF($D545&lt;&gt;"",OFFSET('00 - Initialisation'!$C$37,0,WEEKDAY($D545)-2),"")</f>
        <v/>
      </c>
      <c r="D545" s="43"/>
      <c r="E545" s="44"/>
      <c r="F545" s="44"/>
      <c r="G545" s="44"/>
      <c r="H545" s="44"/>
      <c r="I545" s="49"/>
      <c r="J545" s="46" t="str">
        <f aca="true">IF(AND($D545&lt;&gt;"",$G545&lt;&gt;""),OFFSET('00 - Initialisation'!$C$38,MATCH($G545,Salle,0)-1,WEEKDAY($D545)-2),"")</f>
        <v/>
      </c>
      <c r="K545" s="49"/>
      <c r="L545" s="49"/>
      <c r="M545" s="49"/>
      <c r="N545" s="50"/>
      <c r="O545" s="48" t="str">
        <f aca="true">IF(AND($D545&lt;&gt;"",$G545&lt;&gt;""),OFFSET('00 - Initialisation'!$J$38,MATCH($G545,Salle,0)-1,WEEKDAY($D545)-2),"")</f>
        <v/>
      </c>
    </row>
    <row r="546" customFormat="false" ht="12.75" hidden="false" customHeight="false" outlineLevel="0" collapsed="false">
      <c r="A546" s="40" t="n">
        <v>544</v>
      </c>
      <c r="B546" s="41" t="str">
        <f aca="false">IF(D546&lt;&gt;"",YEAR(D546)&amp;" - "&amp;INT(MOD(INT((D546-2)/7)+0.6,52+5/28))+1,"")</f>
        <v/>
      </c>
      <c r="C546" s="42" t="str">
        <f aca="true">IF($D546&lt;&gt;"",OFFSET('00 - Initialisation'!$C$37,0,WEEKDAY($D546)-2),"")</f>
        <v/>
      </c>
      <c r="D546" s="43"/>
      <c r="E546" s="44"/>
      <c r="F546" s="44"/>
      <c r="G546" s="44"/>
      <c r="H546" s="44"/>
      <c r="I546" s="49"/>
      <c r="J546" s="46" t="str">
        <f aca="true">IF(AND($D546&lt;&gt;"",$G546&lt;&gt;""),OFFSET('00 - Initialisation'!$C$38,MATCH($G546,Salle,0)-1,WEEKDAY($D546)-2),"")</f>
        <v/>
      </c>
      <c r="K546" s="49"/>
      <c r="L546" s="49"/>
      <c r="M546" s="49"/>
      <c r="N546" s="50"/>
      <c r="O546" s="48" t="str">
        <f aca="true">IF(AND($D546&lt;&gt;"",$G546&lt;&gt;""),OFFSET('00 - Initialisation'!$J$38,MATCH($G546,Salle,0)-1,WEEKDAY($D546)-2),"")</f>
        <v/>
      </c>
    </row>
    <row r="547" customFormat="false" ht="12.75" hidden="false" customHeight="false" outlineLevel="0" collapsed="false">
      <c r="A547" s="40" t="n">
        <v>545</v>
      </c>
      <c r="B547" s="41" t="str">
        <f aca="false">IF(D547&lt;&gt;"",YEAR(D547)&amp;" - "&amp;INT(MOD(INT((D547-2)/7)+0.6,52+5/28))+1,"")</f>
        <v/>
      </c>
      <c r="C547" s="42" t="str">
        <f aca="true">IF($D547&lt;&gt;"",OFFSET('00 - Initialisation'!$C$37,0,WEEKDAY($D547)-2),"")</f>
        <v/>
      </c>
      <c r="D547" s="43"/>
      <c r="E547" s="44"/>
      <c r="F547" s="44"/>
      <c r="G547" s="44"/>
      <c r="H547" s="44"/>
      <c r="I547" s="49"/>
      <c r="J547" s="46" t="str">
        <f aca="true">IF(AND($D547&lt;&gt;"",$G547&lt;&gt;""),OFFSET('00 - Initialisation'!$C$38,MATCH($G547,Salle,0)-1,WEEKDAY($D547)-2),"")</f>
        <v/>
      </c>
      <c r="K547" s="49"/>
      <c r="L547" s="49"/>
      <c r="M547" s="49"/>
      <c r="N547" s="50"/>
      <c r="O547" s="48" t="str">
        <f aca="true">IF(AND($D547&lt;&gt;"",$G547&lt;&gt;""),OFFSET('00 - Initialisation'!$J$38,MATCH($G547,Salle,0)-1,WEEKDAY($D547)-2),"")</f>
        <v/>
      </c>
    </row>
    <row r="548" customFormat="false" ht="12.75" hidden="false" customHeight="false" outlineLevel="0" collapsed="false">
      <c r="A548" s="40" t="n">
        <v>546</v>
      </c>
      <c r="B548" s="41" t="str">
        <f aca="false">IF(D548&lt;&gt;"",YEAR(D548)&amp;" - "&amp;INT(MOD(INT((D548-2)/7)+0.6,52+5/28))+1,"")</f>
        <v/>
      </c>
      <c r="C548" s="42" t="str">
        <f aca="true">IF($D548&lt;&gt;"",OFFSET('00 - Initialisation'!$C$37,0,WEEKDAY($D548)-2),"")</f>
        <v/>
      </c>
      <c r="D548" s="43"/>
      <c r="E548" s="44"/>
      <c r="F548" s="44"/>
      <c r="G548" s="44"/>
      <c r="H548" s="44"/>
      <c r="I548" s="49"/>
      <c r="J548" s="46" t="str">
        <f aca="true">IF(AND($D548&lt;&gt;"",$G548&lt;&gt;""),OFFSET('00 - Initialisation'!$C$38,MATCH($G548,Salle,0)-1,WEEKDAY($D548)-2),"")</f>
        <v/>
      </c>
      <c r="K548" s="49"/>
      <c r="L548" s="49"/>
      <c r="M548" s="49"/>
      <c r="N548" s="50"/>
      <c r="O548" s="48" t="str">
        <f aca="true">IF(AND($D548&lt;&gt;"",$G548&lt;&gt;""),OFFSET('00 - Initialisation'!$J$38,MATCH($G548,Salle,0)-1,WEEKDAY($D548)-2),"")</f>
        <v/>
      </c>
    </row>
    <row r="549" customFormat="false" ht="12.75" hidden="false" customHeight="false" outlineLevel="0" collapsed="false">
      <c r="A549" s="40" t="n">
        <v>547</v>
      </c>
      <c r="B549" s="41" t="str">
        <f aca="false">IF(D549&lt;&gt;"",YEAR(D549)&amp;" - "&amp;INT(MOD(INT((D549-2)/7)+0.6,52+5/28))+1,"")</f>
        <v/>
      </c>
      <c r="C549" s="42" t="str">
        <f aca="true">IF($D549&lt;&gt;"",OFFSET('00 - Initialisation'!$C$37,0,WEEKDAY($D549)-2),"")</f>
        <v/>
      </c>
      <c r="D549" s="43"/>
      <c r="E549" s="44"/>
      <c r="F549" s="44"/>
      <c r="G549" s="44"/>
      <c r="H549" s="44"/>
      <c r="I549" s="49"/>
      <c r="J549" s="46" t="str">
        <f aca="true">IF(AND($D549&lt;&gt;"",$G549&lt;&gt;""),OFFSET('00 - Initialisation'!$C$38,MATCH($G549,Salle,0)-1,WEEKDAY($D549)-2),"")</f>
        <v/>
      </c>
      <c r="K549" s="49"/>
      <c r="L549" s="49"/>
      <c r="M549" s="49"/>
      <c r="N549" s="50"/>
      <c r="O549" s="48" t="str">
        <f aca="true">IF(AND($D549&lt;&gt;"",$G549&lt;&gt;""),OFFSET('00 - Initialisation'!$J$38,MATCH($G549,Salle,0)-1,WEEKDAY($D549)-2),"")</f>
        <v/>
      </c>
    </row>
    <row r="550" customFormat="false" ht="12.75" hidden="false" customHeight="false" outlineLevel="0" collapsed="false">
      <c r="A550" s="40" t="n">
        <v>548</v>
      </c>
      <c r="B550" s="41" t="str">
        <f aca="false">IF(D550&lt;&gt;"",YEAR(D550)&amp;" - "&amp;INT(MOD(INT((D550-2)/7)+0.6,52+5/28))+1,"")</f>
        <v/>
      </c>
      <c r="C550" s="42" t="str">
        <f aca="true">IF($D550&lt;&gt;"",OFFSET('00 - Initialisation'!$C$37,0,WEEKDAY($D550)-2),"")</f>
        <v/>
      </c>
      <c r="D550" s="43"/>
      <c r="E550" s="44"/>
      <c r="F550" s="44"/>
      <c r="G550" s="44"/>
      <c r="H550" s="44"/>
      <c r="I550" s="49"/>
      <c r="J550" s="46" t="str">
        <f aca="true">IF(AND($D550&lt;&gt;"",$G550&lt;&gt;""),OFFSET('00 - Initialisation'!$C$38,MATCH($G550,Salle,0)-1,WEEKDAY($D550)-2),"")</f>
        <v/>
      </c>
      <c r="K550" s="49"/>
      <c r="L550" s="49"/>
      <c r="M550" s="49"/>
      <c r="N550" s="50"/>
      <c r="O550" s="48" t="str">
        <f aca="true">IF(AND($D550&lt;&gt;"",$G550&lt;&gt;""),OFFSET('00 - Initialisation'!$J$38,MATCH($G550,Salle,0)-1,WEEKDAY($D550)-2),"")</f>
        <v/>
      </c>
    </row>
    <row r="551" customFormat="false" ht="12.75" hidden="false" customHeight="false" outlineLevel="0" collapsed="false">
      <c r="A551" s="40" t="n">
        <v>549</v>
      </c>
      <c r="B551" s="41" t="str">
        <f aca="false">IF(D551&lt;&gt;"",YEAR(D551)&amp;" - "&amp;INT(MOD(INT((D551-2)/7)+0.6,52+5/28))+1,"")</f>
        <v/>
      </c>
      <c r="C551" s="42" t="str">
        <f aca="true">IF($D551&lt;&gt;"",OFFSET('00 - Initialisation'!$C$37,0,WEEKDAY($D551)-2),"")</f>
        <v/>
      </c>
      <c r="D551" s="43"/>
      <c r="E551" s="44"/>
      <c r="F551" s="44"/>
      <c r="G551" s="44"/>
      <c r="H551" s="44"/>
      <c r="I551" s="49"/>
      <c r="J551" s="46" t="str">
        <f aca="true">IF(AND($D551&lt;&gt;"",$G551&lt;&gt;""),OFFSET('00 - Initialisation'!$C$38,MATCH($G551,Salle,0)-1,WEEKDAY($D551)-2),"")</f>
        <v/>
      </c>
      <c r="K551" s="49"/>
      <c r="L551" s="49"/>
      <c r="M551" s="49"/>
      <c r="N551" s="50"/>
      <c r="O551" s="48" t="str">
        <f aca="true">IF(AND($D551&lt;&gt;"",$G551&lt;&gt;""),OFFSET('00 - Initialisation'!$J$38,MATCH($G551,Salle,0)-1,WEEKDAY($D551)-2),"")</f>
        <v/>
      </c>
    </row>
    <row r="552" customFormat="false" ht="12.75" hidden="false" customHeight="false" outlineLevel="0" collapsed="false">
      <c r="A552" s="40" t="n">
        <v>550</v>
      </c>
      <c r="B552" s="41" t="str">
        <f aca="false">IF(D552&lt;&gt;"",YEAR(D552)&amp;" - "&amp;INT(MOD(INT((D552-2)/7)+0.6,52+5/28))+1,"")</f>
        <v/>
      </c>
      <c r="C552" s="42" t="str">
        <f aca="true">IF($D552&lt;&gt;"",OFFSET('00 - Initialisation'!$C$37,0,WEEKDAY($D552)-2),"")</f>
        <v/>
      </c>
      <c r="D552" s="43"/>
      <c r="E552" s="44"/>
      <c r="F552" s="44"/>
      <c r="G552" s="44"/>
      <c r="H552" s="44"/>
      <c r="I552" s="49"/>
      <c r="J552" s="46" t="str">
        <f aca="true">IF(AND($D552&lt;&gt;"",$G552&lt;&gt;""),OFFSET('00 - Initialisation'!$C$38,MATCH($G552,Salle,0)-1,WEEKDAY($D552)-2),"")</f>
        <v/>
      </c>
      <c r="K552" s="49"/>
      <c r="L552" s="49"/>
      <c r="M552" s="49"/>
      <c r="N552" s="50"/>
      <c r="O552" s="48" t="str">
        <f aca="true">IF(AND($D552&lt;&gt;"",$G552&lt;&gt;""),OFFSET('00 - Initialisation'!$J$38,MATCH($G552,Salle,0)-1,WEEKDAY($D552)-2),"")</f>
        <v/>
      </c>
    </row>
    <row r="553" customFormat="false" ht="12.75" hidden="false" customHeight="false" outlineLevel="0" collapsed="false">
      <c r="A553" s="40" t="n">
        <v>551</v>
      </c>
      <c r="B553" s="41" t="str">
        <f aca="false">IF(D553&lt;&gt;"",YEAR(D553)&amp;" - "&amp;INT(MOD(INT((D553-2)/7)+0.6,52+5/28))+1,"")</f>
        <v/>
      </c>
      <c r="C553" s="42" t="str">
        <f aca="true">IF($D553&lt;&gt;"",OFFSET('00 - Initialisation'!$C$37,0,WEEKDAY($D553)-2),"")</f>
        <v/>
      </c>
      <c r="D553" s="43"/>
      <c r="E553" s="44"/>
      <c r="F553" s="44"/>
      <c r="G553" s="44"/>
      <c r="H553" s="44"/>
      <c r="I553" s="49"/>
      <c r="J553" s="46" t="str">
        <f aca="true">IF(AND($D553&lt;&gt;"",$G553&lt;&gt;""),OFFSET('00 - Initialisation'!$C$38,MATCH($G553,Salle,0)-1,WEEKDAY($D553)-2),"")</f>
        <v/>
      </c>
      <c r="K553" s="49"/>
      <c r="L553" s="49"/>
      <c r="M553" s="49"/>
      <c r="N553" s="50"/>
      <c r="O553" s="48" t="str">
        <f aca="true">IF(AND($D553&lt;&gt;"",$G553&lt;&gt;""),OFFSET('00 - Initialisation'!$J$38,MATCH($G553,Salle,0)-1,WEEKDAY($D553)-2),"")</f>
        <v/>
      </c>
    </row>
    <row r="554" customFormat="false" ht="12.75" hidden="false" customHeight="false" outlineLevel="0" collapsed="false">
      <c r="A554" s="40" t="n">
        <v>552</v>
      </c>
      <c r="B554" s="41" t="str">
        <f aca="false">IF(D554&lt;&gt;"",YEAR(D554)&amp;" - "&amp;INT(MOD(INT((D554-2)/7)+0.6,52+5/28))+1,"")</f>
        <v/>
      </c>
      <c r="C554" s="42" t="str">
        <f aca="true">IF($D554&lt;&gt;"",OFFSET('00 - Initialisation'!$C$37,0,WEEKDAY($D554)-2),"")</f>
        <v/>
      </c>
      <c r="D554" s="43"/>
      <c r="E554" s="44"/>
      <c r="F554" s="44"/>
      <c r="G554" s="44"/>
      <c r="H554" s="44"/>
      <c r="I554" s="49"/>
      <c r="J554" s="46" t="str">
        <f aca="true">IF(AND($D554&lt;&gt;"",$G554&lt;&gt;""),OFFSET('00 - Initialisation'!$C$38,MATCH($G554,Salle,0)-1,WEEKDAY($D554)-2),"")</f>
        <v/>
      </c>
      <c r="K554" s="49"/>
      <c r="L554" s="49"/>
      <c r="M554" s="49"/>
      <c r="N554" s="50"/>
      <c r="O554" s="48" t="str">
        <f aca="true">IF(AND($D554&lt;&gt;"",$G554&lt;&gt;""),OFFSET('00 - Initialisation'!$J$38,MATCH($G554,Salle,0)-1,WEEKDAY($D554)-2),"")</f>
        <v/>
      </c>
    </row>
    <row r="555" customFormat="false" ht="12.75" hidden="false" customHeight="false" outlineLevel="0" collapsed="false">
      <c r="A555" s="40" t="n">
        <v>553</v>
      </c>
      <c r="B555" s="41" t="str">
        <f aca="false">IF(D555&lt;&gt;"",YEAR(D555)&amp;" - "&amp;INT(MOD(INT((D555-2)/7)+0.6,52+5/28))+1,"")</f>
        <v/>
      </c>
      <c r="C555" s="42" t="str">
        <f aca="true">IF($D555&lt;&gt;"",OFFSET('00 - Initialisation'!$C$37,0,WEEKDAY($D555)-2),"")</f>
        <v/>
      </c>
      <c r="D555" s="43"/>
      <c r="E555" s="44"/>
      <c r="F555" s="44"/>
      <c r="G555" s="44"/>
      <c r="H555" s="44"/>
      <c r="I555" s="49"/>
      <c r="J555" s="46" t="str">
        <f aca="true">IF(AND($D555&lt;&gt;"",$G555&lt;&gt;""),OFFSET('00 - Initialisation'!$C$38,MATCH($G555,Salle,0)-1,WEEKDAY($D555)-2),"")</f>
        <v/>
      </c>
      <c r="K555" s="49"/>
      <c r="L555" s="49"/>
      <c r="M555" s="49"/>
      <c r="N555" s="50"/>
      <c r="O555" s="48" t="str">
        <f aca="true">IF(AND($D555&lt;&gt;"",$G555&lt;&gt;""),OFFSET('00 - Initialisation'!$J$38,MATCH($G555,Salle,0)-1,WEEKDAY($D555)-2),"")</f>
        <v/>
      </c>
    </row>
    <row r="556" customFormat="false" ht="12.75" hidden="false" customHeight="false" outlineLevel="0" collapsed="false">
      <c r="A556" s="40" t="n">
        <v>554</v>
      </c>
      <c r="B556" s="41" t="str">
        <f aca="false">IF(D556&lt;&gt;"",YEAR(D556)&amp;" - "&amp;INT(MOD(INT((D556-2)/7)+0.6,52+5/28))+1,"")</f>
        <v/>
      </c>
      <c r="C556" s="42" t="str">
        <f aca="true">IF($D556&lt;&gt;"",OFFSET('00 - Initialisation'!$C$37,0,WEEKDAY($D556)-2),"")</f>
        <v/>
      </c>
      <c r="D556" s="43"/>
      <c r="E556" s="44"/>
      <c r="F556" s="44"/>
      <c r="G556" s="44"/>
      <c r="H556" s="44"/>
      <c r="I556" s="49"/>
      <c r="J556" s="46" t="str">
        <f aca="true">IF(AND($D556&lt;&gt;"",$G556&lt;&gt;""),OFFSET('00 - Initialisation'!$C$38,MATCH($G556,Salle,0)-1,WEEKDAY($D556)-2),"")</f>
        <v/>
      </c>
      <c r="K556" s="49"/>
      <c r="L556" s="49"/>
      <c r="M556" s="49"/>
      <c r="N556" s="50"/>
      <c r="O556" s="48" t="str">
        <f aca="true">IF(AND($D556&lt;&gt;"",$G556&lt;&gt;""),OFFSET('00 - Initialisation'!$J$38,MATCH($G556,Salle,0)-1,WEEKDAY($D556)-2),"")</f>
        <v/>
      </c>
    </row>
    <row r="557" customFormat="false" ht="12.75" hidden="false" customHeight="false" outlineLevel="0" collapsed="false">
      <c r="A557" s="40" t="n">
        <v>555</v>
      </c>
      <c r="B557" s="41" t="str">
        <f aca="false">IF(D557&lt;&gt;"",YEAR(D557)&amp;" - "&amp;INT(MOD(INT((D557-2)/7)+0.6,52+5/28))+1,"")</f>
        <v/>
      </c>
      <c r="C557" s="42" t="str">
        <f aca="true">IF($D557&lt;&gt;"",OFFSET('00 - Initialisation'!$C$37,0,WEEKDAY($D557)-2),"")</f>
        <v/>
      </c>
      <c r="D557" s="43"/>
      <c r="E557" s="44"/>
      <c r="F557" s="44"/>
      <c r="G557" s="44"/>
      <c r="H557" s="44"/>
      <c r="I557" s="49"/>
      <c r="J557" s="46" t="str">
        <f aca="true">IF(AND($D557&lt;&gt;"",$G557&lt;&gt;""),OFFSET('00 - Initialisation'!$C$38,MATCH($G557,Salle,0)-1,WEEKDAY($D557)-2),"")</f>
        <v/>
      </c>
      <c r="K557" s="49"/>
      <c r="L557" s="49"/>
      <c r="M557" s="49"/>
      <c r="N557" s="50"/>
      <c r="O557" s="48" t="str">
        <f aca="true">IF(AND($D557&lt;&gt;"",$G557&lt;&gt;""),OFFSET('00 - Initialisation'!$J$38,MATCH($G557,Salle,0)-1,WEEKDAY($D557)-2),"")</f>
        <v/>
      </c>
    </row>
    <row r="558" customFormat="false" ht="12.75" hidden="false" customHeight="false" outlineLevel="0" collapsed="false">
      <c r="A558" s="40" t="n">
        <v>556</v>
      </c>
      <c r="B558" s="41" t="str">
        <f aca="false">IF(D558&lt;&gt;"",YEAR(D558)&amp;" - "&amp;INT(MOD(INT((D558-2)/7)+0.6,52+5/28))+1,"")</f>
        <v/>
      </c>
      <c r="C558" s="42" t="str">
        <f aca="true">IF($D558&lt;&gt;"",OFFSET('00 - Initialisation'!$C$37,0,WEEKDAY($D558)-2),"")</f>
        <v/>
      </c>
      <c r="D558" s="43"/>
      <c r="E558" s="44"/>
      <c r="F558" s="44"/>
      <c r="G558" s="44"/>
      <c r="H558" s="44"/>
      <c r="I558" s="49"/>
      <c r="J558" s="46" t="str">
        <f aca="true">IF(AND($D558&lt;&gt;"",$G558&lt;&gt;""),OFFSET('00 - Initialisation'!$C$38,MATCH($G558,Salle,0)-1,WEEKDAY($D558)-2),"")</f>
        <v/>
      </c>
      <c r="K558" s="49"/>
      <c r="L558" s="49"/>
      <c r="M558" s="49"/>
      <c r="N558" s="50"/>
      <c r="O558" s="48" t="str">
        <f aca="true">IF(AND($D558&lt;&gt;"",$G558&lt;&gt;""),OFFSET('00 - Initialisation'!$J$38,MATCH($G558,Salle,0)-1,WEEKDAY($D558)-2),"")</f>
        <v/>
      </c>
    </row>
    <row r="559" customFormat="false" ht="12.75" hidden="false" customHeight="false" outlineLevel="0" collapsed="false">
      <c r="A559" s="40" t="n">
        <v>557</v>
      </c>
      <c r="B559" s="41" t="str">
        <f aca="false">IF(D559&lt;&gt;"",YEAR(D559)&amp;" - "&amp;INT(MOD(INT((D559-2)/7)+0.6,52+5/28))+1,"")</f>
        <v/>
      </c>
      <c r="C559" s="42" t="str">
        <f aca="true">IF($D559&lt;&gt;"",OFFSET('00 - Initialisation'!$C$37,0,WEEKDAY($D559)-2),"")</f>
        <v/>
      </c>
      <c r="D559" s="43"/>
      <c r="E559" s="44"/>
      <c r="F559" s="44"/>
      <c r="G559" s="44"/>
      <c r="H559" s="44"/>
      <c r="I559" s="49"/>
      <c r="J559" s="46" t="str">
        <f aca="true">IF(AND($D559&lt;&gt;"",$G559&lt;&gt;""),OFFSET('00 - Initialisation'!$C$38,MATCH($G559,Salle,0)-1,WEEKDAY($D559)-2),"")</f>
        <v/>
      </c>
      <c r="K559" s="49"/>
      <c r="L559" s="49"/>
      <c r="M559" s="49"/>
      <c r="N559" s="50"/>
      <c r="O559" s="48" t="str">
        <f aca="true">IF(AND($D559&lt;&gt;"",$G559&lt;&gt;""),OFFSET('00 - Initialisation'!$J$38,MATCH($G559,Salle,0)-1,WEEKDAY($D559)-2),"")</f>
        <v/>
      </c>
    </row>
    <row r="560" customFormat="false" ht="12.75" hidden="false" customHeight="false" outlineLevel="0" collapsed="false">
      <c r="A560" s="40" t="n">
        <v>558</v>
      </c>
      <c r="B560" s="41" t="str">
        <f aca="false">IF(D560&lt;&gt;"",YEAR(D560)&amp;" - "&amp;INT(MOD(INT((D560-2)/7)+0.6,52+5/28))+1,"")</f>
        <v/>
      </c>
      <c r="C560" s="42" t="str">
        <f aca="true">IF($D560&lt;&gt;"",OFFSET('00 - Initialisation'!$C$37,0,WEEKDAY($D560)-2),"")</f>
        <v/>
      </c>
      <c r="D560" s="43"/>
      <c r="E560" s="44"/>
      <c r="F560" s="44"/>
      <c r="G560" s="44"/>
      <c r="H560" s="44"/>
      <c r="I560" s="49"/>
      <c r="J560" s="46" t="str">
        <f aca="true">IF(AND($D560&lt;&gt;"",$G560&lt;&gt;""),OFFSET('00 - Initialisation'!$C$38,MATCH($G560,Salle,0)-1,WEEKDAY($D560)-2),"")</f>
        <v/>
      </c>
      <c r="K560" s="49"/>
      <c r="L560" s="49"/>
      <c r="M560" s="49"/>
      <c r="N560" s="50"/>
      <c r="O560" s="48" t="str">
        <f aca="true">IF(AND($D560&lt;&gt;"",$G560&lt;&gt;""),OFFSET('00 - Initialisation'!$J$38,MATCH($G560,Salle,0)-1,WEEKDAY($D560)-2),"")</f>
        <v/>
      </c>
    </row>
    <row r="561" customFormat="false" ht="12.75" hidden="false" customHeight="false" outlineLevel="0" collapsed="false">
      <c r="A561" s="40" t="n">
        <v>559</v>
      </c>
      <c r="B561" s="41" t="str">
        <f aca="false">IF(D561&lt;&gt;"",YEAR(D561)&amp;" - "&amp;INT(MOD(INT((D561-2)/7)+0.6,52+5/28))+1,"")</f>
        <v/>
      </c>
      <c r="C561" s="42" t="str">
        <f aca="true">IF($D561&lt;&gt;"",OFFSET('00 - Initialisation'!$C$37,0,WEEKDAY($D561)-2),"")</f>
        <v/>
      </c>
      <c r="D561" s="43"/>
      <c r="E561" s="44"/>
      <c r="F561" s="44"/>
      <c r="G561" s="44"/>
      <c r="H561" s="44"/>
      <c r="I561" s="49"/>
      <c r="J561" s="46" t="str">
        <f aca="true">IF(AND($D561&lt;&gt;"",$G561&lt;&gt;""),OFFSET('00 - Initialisation'!$C$38,MATCH($G561,Salle,0)-1,WEEKDAY($D561)-2),"")</f>
        <v/>
      </c>
      <c r="K561" s="49"/>
      <c r="L561" s="49"/>
      <c r="M561" s="49"/>
      <c r="N561" s="50"/>
      <c r="O561" s="48" t="str">
        <f aca="true">IF(AND($D561&lt;&gt;"",$G561&lt;&gt;""),OFFSET('00 - Initialisation'!$J$38,MATCH($G561,Salle,0)-1,WEEKDAY($D561)-2),"")</f>
        <v/>
      </c>
    </row>
    <row r="562" customFormat="false" ht="12.75" hidden="false" customHeight="false" outlineLevel="0" collapsed="false">
      <c r="A562" s="40" t="n">
        <v>560</v>
      </c>
      <c r="B562" s="41" t="str">
        <f aca="false">IF(D562&lt;&gt;"",YEAR(D562)&amp;" - "&amp;INT(MOD(INT((D562-2)/7)+0.6,52+5/28))+1,"")</f>
        <v/>
      </c>
      <c r="C562" s="42" t="str">
        <f aca="true">IF($D562&lt;&gt;"",OFFSET('00 - Initialisation'!$C$37,0,WEEKDAY($D562)-2),"")</f>
        <v/>
      </c>
      <c r="D562" s="43"/>
      <c r="E562" s="44"/>
      <c r="F562" s="44"/>
      <c r="G562" s="44"/>
      <c r="H562" s="44"/>
      <c r="I562" s="49"/>
      <c r="J562" s="46" t="str">
        <f aca="true">IF(AND($D562&lt;&gt;"",$G562&lt;&gt;""),OFFSET('00 - Initialisation'!$C$38,MATCH($G562,Salle,0)-1,WEEKDAY($D562)-2),"")</f>
        <v/>
      </c>
      <c r="K562" s="49"/>
      <c r="L562" s="49"/>
      <c r="M562" s="49"/>
      <c r="N562" s="50"/>
      <c r="O562" s="48" t="str">
        <f aca="true">IF(AND($D562&lt;&gt;"",$G562&lt;&gt;""),OFFSET('00 - Initialisation'!$J$38,MATCH($G562,Salle,0)-1,WEEKDAY($D562)-2),"")</f>
        <v/>
      </c>
    </row>
    <row r="563" customFormat="false" ht="12.75" hidden="false" customHeight="false" outlineLevel="0" collapsed="false">
      <c r="A563" s="40" t="n">
        <v>561</v>
      </c>
      <c r="B563" s="41" t="str">
        <f aca="false">IF(D563&lt;&gt;"",YEAR(D563)&amp;" - "&amp;INT(MOD(INT((D563-2)/7)+0.6,52+5/28))+1,"")</f>
        <v/>
      </c>
      <c r="C563" s="42" t="str">
        <f aca="true">IF($D563&lt;&gt;"",OFFSET('00 - Initialisation'!$C$37,0,WEEKDAY($D563)-2),"")</f>
        <v/>
      </c>
      <c r="D563" s="43"/>
      <c r="E563" s="44"/>
      <c r="F563" s="44"/>
      <c r="G563" s="44"/>
      <c r="H563" s="44"/>
      <c r="I563" s="49"/>
      <c r="J563" s="46" t="str">
        <f aca="true">IF(AND($D563&lt;&gt;"",$G563&lt;&gt;""),OFFSET('00 - Initialisation'!$C$38,MATCH($G563,Salle,0)-1,WEEKDAY($D563)-2),"")</f>
        <v/>
      </c>
      <c r="K563" s="49"/>
      <c r="L563" s="49"/>
      <c r="M563" s="49"/>
      <c r="N563" s="50"/>
      <c r="O563" s="48" t="str">
        <f aca="true">IF(AND($D563&lt;&gt;"",$G563&lt;&gt;""),OFFSET('00 - Initialisation'!$J$38,MATCH($G563,Salle,0)-1,WEEKDAY($D563)-2),"")</f>
        <v/>
      </c>
    </row>
    <row r="564" customFormat="false" ht="12.75" hidden="false" customHeight="false" outlineLevel="0" collapsed="false">
      <c r="A564" s="40" t="n">
        <v>562</v>
      </c>
      <c r="B564" s="41" t="str">
        <f aca="false">IF(D564&lt;&gt;"",YEAR(D564)&amp;" - "&amp;INT(MOD(INT((D564-2)/7)+0.6,52+5/28))+1,"")</f>
        <v/>
      </c>
      <c r="C564" s="42" t="str">
        <f aca="true">IF($D564&lt;&gt;"",OFFSET('00 - Initialisation'!$C$37,0,WEEKDAY($D564)-2),"")</f>
        <v/>
      </c>
      <c r="D564" s="43"/>
      <c r="E564" s="44"/>
      <c r="F564" s="44"/>
      <c r="G564" s="44"/>
      <c r="H564" s="44"/>
      <c r="I564" s="49"/>
      <c r="J564" s="46" t="str">
        <f aca="true">IF(AND($D564&lt;&gt;"",$G564&lt;&gt;""),OFFSET('00 - Initialisation'!$C$38,MATCH($G564,Salle,0)-1,WEEKDAY($D564)-2),"")</f>
        <v/>
      </c>
      <c r="K564" s="49"/>
      <c r="L564" s="49"/>
      <c r="M564" s="49"/>
      <c r="N564" s="50"/>
      <c r="O564" s="48" t="str">
        <f aca="true">IF(AND($D564&lt;&gt;"",$G564&lt;&gt;""),OFFSET('00 - Initialisation'!$J$38,MATCH($G564,Salle,0)-1,WEEKDAY($D564)-2),"")</f>
        <v/>
      </c>
    </row>
    <row r="565" customFormat="false" ht="12.75" hidden="false" customHeight="false" outlineLevel="0" collapsed="false">
      <c r="A565" s="40" t="n">
        <v>563</v>
      </c>
      <c r="B565" s="41" t="str">
        <f aca="false">IF(D565&lt;&gt;"",YEAR(D565)&amp;" - "&amp;INT(MOD(INT((D565-2)/7)+0.6,52+5/28))+1,"")</f>
        <v/>
      </c>
      <c r="C565" s="42" t="str">
        <f aca="true">IF($D565&lt;&gt;"",OFFSET('00 - Initialisation'!$C$37,0,WEEKDAY($D565)-2),"")</f>
        <v/>
      </c>
      <c r="D565" s="43"/>
      <c r="E565" s="44"/>
      <c r="F565" s="44"/>
      <c r="G565" s="44"/>
      <c r="H565" s="44"/>
      <c r="I565" s="49"/>
      <c r="J565" s="46" t="str">
        <f aca="true">IF(AND($D565&lt;&gt;"",$G565&lt;&gt;""),OFFSET('00 - Initialisation'!$C$38,MATCH($G565,Salle,0)-1,WEEKDAY($D565)-2),"")</f>
        <v/>
      </c>
      <c r="K565" s="49"/>
      <c r="L565" s="49"/>
      <c r="M565" s="49"/>
      <c r="N565" s="50"/>
      <c r="O565" s="48" t="str">
        <f aca="true">IF(AND($D565&lt;&gt;"",$G565&lt;&gt;""),OFFSET('00 - Initialisation'!$J$38,MATCH($G565,Salle,0)-1,WEEKDAY($D565)-2),"")</f>
        <v/>
      </c>
    </row>
    <row r="566" customFormat="false" ht="12.75" hidden="false" customHeight="false" outlineLevel="0" collapsed="false">
      <c r="A566" s="40" t="n">
        <v>564</v>
      </c>
      <c r="B566" s="41" t="str">
        <f aca="false">IF(D566&lt;&gt;"",YEAR(D566)&amp;" - "&amp;INT(MOD(INT((D566-2)/7)+0.6,52+5/28))+1,"")</f>
        <v/>
      </c>
      <c r="C566" s="42" t="str">
        <f aca="true">IF($D566&lt;&gt;"",OFFSET('00 - Initialisation'!$C$37,0,WEEKDAY($D566)-2),"")</f>
        <v/>
      </c>
      <c r="D566" s="43"/>
      <c r="E566" s="44"/>
      <c r="F566" s="44"/>
      <c r="G566" s="44"/>
      <c r="H566" s="44"/>
      <c r="I566" s="49"/>
      <c r="J566" s="46" t="str">
        <f aca="true">IF(AND($D566&lt;&gt;"",$G566&lt;&gt;""),OFFSET('00 - Initialisation'!$C$38,MATCH($G566,Salle,0)-1,WEEKDAY($D566)-2),"")</f>
        <v/>
      </c>
      <c r="K566" s="49"/>
      <c r="L566" s="49"/>
      <c r="M566" s="49"/>
      <c r="N566" s="50"/>
      <c r="O566" s="48" t="str">
        <f aca="true">IF(AND($D566&lt;&gt;"",$G566&lt;&gt;""),OFFSET('00 - Initialisation'!$J$38,MATCH($G566,Salle,0)-1,WEEKDAY($D566)-2),"")</f>
        <v/>
      </c>
    </row>
    <row r="567" customFormat="false" ht="12.75" hidden="false" customHeight="false" outlineLevel="0" collapsed="false">
      <c r="A567" s="40" t="n">
        <v>565</v>
      </c>
      <c r="B567" s="41" t="str">
        <f aca="false">IF(D567&lt;&gt;"",YEAR(D567)&amp;" - "&amp;INT(MOD(INT((D567-2)/7)+0.6,52+5/28))+1,"")</f>
        <v/>
      </c>
      <c r="C567" s="42" t="str">
        <f aca="true">IF($D567&lt;&gt;"",OFFSET('00 - Initialisation'!$C$37,0,WEEKDAY($D567)-2),"")</f>
        <v/>
      </c>
      <c r="D567" s="43"/>
      <c r="E567" s="44"/>
      <c r="F567" s="44"/>
      <c r="G567" s="44"/>
      <c r="H567" s="44"/>
      <c r="I567" s="49"/>
      <c r="J567" s="46" t="str">
        <f aca="true">IF(AND($D567&lt;&gt;"",$G567&lt;&gt;""),OFFSET('00 - Initialisation'!$C$38,MATCH($G567,Salle,0)-1,WEEKDAY($D567)-2),"")</f>
        <v/>
      </c>
      <c r="K567" s="49"/>
      <c r="L567" s="49"/>
      <c r="M567" s="49"/>
      <c r="N567" s="50"/>
      <c r="O567" s="48" t="str">
        <f aca="true">IF(AND($D567&lt;&gt;"",$G567&lt;&gt;""),OFFSET('00 - Initialisation'!$J$38,MATCH($G567,Salle,0)-1,WEEKDAY($D567)-2),"")</f>
        <v/>
      </c>
    </row>
    <row r="568" customFormat="false" ht="12.75" hidden="false" customHeight="false" outlineLevel="0" collapsed="false">
      <c r="A568" s="40" t="n">
        <v>566</v>
      </c>
      <c r="B568" s="41" t="str">
        <f aca="false">IF(D568&lt;&gt;"",YEAR(D568)&amp;" - "&amp;INT(MOD(INT((D568-2)/7)+0.6,52+5/28))+1,"")</f>
        <v/>
      </c>
      <c r="C568" s="42" t="str">
        <f aca="true">IF($D568&lt;&gt;"",OFFSET('00 - Initialisation'!$C$37,0,WEEKDAY($D568)-2),"")</f>
        <v/>
      </c>
      <c r="D568" s="43"/>
      <c r="E568" s="44"/>
      <c r="F568" s="44"/>
      <c r="G568" s="44"/>
      <c r="H568" s="44"/>
      <c r="I568" s="49"/>
      <c r="J568" s="46" t="str">
        <f aca="true">IF(AND($D568&lt;&gt;"",$G568&lt;&gt;""),OFFSET('00 - Initialisation'!$C$38,MATCH($G568,Salle,0)-1,WEEKDAY($D568)-2),"")</f>
        <v/>
      </c>
      <c r="K568" s="49"/>
      <c r="L568" s="49"/>
      <c r="M568" s="49"/>
      <c r="N568" s="50"/>
      <c r="O568" s="48" t="str">
        <f aca="true">IF(AND($D568&lt;&gt;"",$G568&lt;&gt;""),OFFSET('00 - Initialisation'!$J$38,MATCH($G568,Salle,0)-1,WEEKDAY($D568)-2),"")</f>
        <v/>
      </c>
    </row>
    <row r="569" customFormat="false" ht="12.75" hidden="false" customHeight="false" outlineLevel="0" collapsed="false">
      <c r="A569" s="40" t="n">
        <v>567</v>
      </c>
      <c r="B569" s="41" t="str">
        <f aca="false">IF(D569&lt;&gt;"",YEAR(D569)&amp;" - "&amp;INT(MOD(INT((D569-2)/7)+0.6,52+5/28))+1,"")</f>
        <v/>
      </c>
      <c r="C569" s="42" t="str">
        <f aca="true">IF($D569&lt;&gt;"",OFFSET('00 - Initialisation'!$C$37,0,WEEKDAY($D569)-2),"")</f>
        <v/>
      </c>
      <c r="D569" s="43"/>
      <c r="E569" s="44"/>
      <c r="F569" s="44"/>
      <c r="G569" s="44"/>
      <c r="H569" s="44"/>
      <c r="I569" s="49"/>
      <c r="J569" s="46" t="str">
        <f aca="true">IF(AND($D569&lt;&gt;"",$G569&lt;&gt;""),OFFSET('00 - Initialisation'!$C$38,MATCH($G569,Salle,0)-1,WEEKDAY($D569)-2),"")</f>
        <v/>
      </c>
      <c r="K569" s="49"/>
      <c r="L569" s="49"/>
      <c r="M569" s="49"/>
      <c r="N569" s="50"/>
      <c r="O569" s="48" t="str">
        <f aca="true">IF(AND($D569&lt;&gt;"",$G569&lt;&gt;""),OFFSET('00 - Initialisation'!$J$38,MATCH($G569,Salle,0)-1,WEEKDAY($D569)-2),"")</f>
        <v/>
      </c>
    </row>
    <row r="570" customFormat="false" ht="12.75" hidden="false" customHeight="false" outlineLevel="0" collapsed="false">
      <c r="A570" s="40" t="n">
        <v>568</v>
      </c>
      <c r="B570" s="41" t="str">
        <f aca="false">IF(D570&lt;&gt;"",YEAR(D570)&amp;" - "&amp;INT(MOD(INT((D570-2)/7)+0.6,52+5/28))+1,"")</f>
        <v/>
      </c>
      <c r="C570" s="42" t="str">
        <f aca="true">IF($D570&lt;&gt;"",OFFSET('00 - Initialisation'!$C$37,0,WEEKDAY($D570)-2),"")</f>
        <v/>
      </c>
      <c r="D570" s="43"/>
      <c r="E570" s="44"/>
      <c r="F570" s="44"/>
      <c r="G570" s="44"/>
      <c r="H570" s="44"/>
      <c r="I570" s="49"/>
      <c r="J570" s="46" t="str">
        <f aca="true">IF(AND($D570&lt;&gt;"",$G570&lt;&gt;""),OFFSET('00 - Initialisation'!$C$38,MATCH($G570,Salle,0)-1,WEEKDAY($D570)-2),"")</f>
        <v/>
      </c>
      <c r="K570" s="49"/>
      <c r="L570" s="49"/>
      <c r="M570" s="49"/>
      <c r="N570" s="50"/>
      <c r="O570" s="48" t="str">
        <f aca="true">IF(AND($D570&lt;&gt;"",$G570&lt;&gt;""),OFFSET('00 - Initialisation'!$J$38,MATCH($G570,Salle,0)-1,WEEKDAY($D570)-2),"")</f>
        <v/>
      </c>
    </row>
    <row r="571" customFormat="false" ht="12.75" hidden="false" customHeight="false" outlineLevel="0" collapsed="false">
      <c r="A571" s="40" t="n">
        <v>569</v>
      </c>
      <c r="B571" s="41" t="str">
        <f aca="false">IF(D571&lt;&gt;"",YEAR(D571)&amp;" - "&amp;INT(MOD(INT((D571-2)/7)+0.6,52+5/28))+1,"")</f>
        <v/>
      </c>
      <c r="C571" s="42" t="str">
        <f aca="true">IF($D571&lt;&gt;"",OFFSET('00 - Initialisation'!$C$37,0,WEEKDAY($D571)-2),"")</f>
        <v/>
      </c>
      <c r="D571" s="43"/>
      <c r="E571" s="44"/>
      <c r="F571" s="44"/>
      <c r="G571" s="44"/>
      <c r="H571" s="44"/>
      <c r="I571" s="49"/>
      <c r="J571" s="46" t="str">
        <f aca="true">IF(AND($D571&lt;&gt;"",$G571&lt;&gt;""),OFFSET('00 - Initialisation'!$C$38,MATCH($G571,Salle,0)-1,WEEKDAY($D571)-2),"")</f>
        <v/>
      </c>
      <c r="K571" s="49"/>
      <c r="L571" s="49"/>
      <c r="M571" s="49"/>
      <c r="N571" s="50"/>
      <c r="O571" s="48" t="str">
        <f aca="true">IF(AND($D571&lt;&gt;"",$G571&lt;&gt;""),OFFSET('00 - Initialisation'!$J$38,MATCH($G571,Salle,0)-1,WEEKDAY($D571)-2),"")</f>
        <v/>
      </c>
    </row>
    <row r="572" customFormat="false" ht="12.75" hidden="false" customHeight="false" outlineLevel="0" collapsed="false">
      <c r="A572" s="40" t="n">
        <v>570</v>
      </c>
      <c r="B572" s="41" t="str">
        <f aca="false">IF(D572&lt;&gt;"",YEAR(D572)&amp;" - "&amp;INT(MOD(INT((D572-2)/7)+0.6,52+5/28))+1,"")</f>
        <v/>
      </c>
      <c r="C572" s="42" t="str">
        <f aca="true">IF($D572&lt;&gt;"",OFFSET('00 - Initialisation'!$C$37,0,WEEKDAY($D572)-2),"")</f>
        <v/>
      </c>
      <c r="D572" s="43"/>
      <c r="E572" s="44"/>
      <c r="F572" s="44"/>
      <c r="G572" s="44"/>
      <c r="H572" s="44"/>
      <c r="I572" s="49"/>
      <c r="J572" s="46" t="str">
        <f aca="true">IF(AND($D572&lt;&gt;"",$G572&lt;&gt;""),OFFSET('00 - Initialisation'!$C$38,MATCH($G572,Salle,0)-1,WEEKDAY($D572)-2),"")</f>
        <v/>
      </c>
      <c r="K572" s="49"/>
      <c r="L572" s="49"/>
      <c r="M572" s="49"/>
      <c r="N572" s="50"/>
      <c r="O572" s="48" t="str">
        <f aca="true">IF(AND($D572&lt;&gt;"",$G572&lt;&gt;""),OFFSET('00 - Initialisation'!$J$38,MATCH($G572,Salle,0)-1,WEEKDAY($D572)-2),"")</f>
        <v/>
      </c>
    </row>
    <row r="573" customFormat="false" ht="12.75" hidden="false" customHeight="false" outlineLevel="0" collapsed="false">
      <c r="A573" s="40" t="n">
        <v>571</v>
      </c>
      <c r="B573" s="41" t="str">
        <f aca="false">IF(D573&lt;&gt;"",YEAR(D573)&amp;" - "&amp;INT(MOD(INT((D573-2)/7)+0.6,52+5/28))+1,"")</f>
        <v/>
      </c>
      <c r="C573" s="42" t="str">
        <f aca="true">IF($D573&lt;&gt;"",OFFSET('00 - Initialisation'!$C$37,0,WEEKDAY($D573)-2),"")</f>
        <v/>
      </c>
      <c r="D573" s="43"/>
      <c r="E573" s="44"/>
      <c r="F573" s="44"/>
      <c r="G573" s="44"/>
      <c r="H573" s="44"/>
      <c r="I573" s="49"/>
      <c r="J573" s="46" t="str">
        <f aca="true">IF(AND($D573&lt;&gt;"",$G573&lt;&gt;""),OFFSET('00 - Initialisation'!$C$38,MATCH($G573,Salle,0)-1,WEEKDAY($D573)-2),"")</f>
        <v/>
      </c>
      <c r="K573" s="49"/>
      <c r="L573" s="49"/>
      <c r="M573" s="49"/>
      <c r="N573" s="50"/>
      <c r="O573" s="48" t="str">
        <f aca="true">IF(AND($D573&lt;&gt;"",$G573&lt;&gt;""),OFFSET('00 - Initialisation'!$J$38,MATCH($G573,Salle,0)-1,WEEKDAY($D573)-2),"")</f>
        <v/>
      </c>
    </row>
    <row r="574" customFormat="false" ht="12.75" hidden="false" customHeight="false" outlineLevel="0" collapsed="false">
      <c r="A574" s="40" t="n">
        <v>572</v>
      </c>
      <c r="B574" s="41" t="str">
        <f aca="false">IF(D574&lt;&gt;"",YEAR(D574)&amp;" - "&amp;INT(MOD(INT((D574-2)/7)+0.6,52+5/28))+1,"")</f>
        <v/>
      </c>
      <c r="C574" s="42" t="str">
        <f aca="true">IF($D574&lt;&gt;"",OFFSET('00 - Initialisation'!$C$37,0,WEEKDAY($D574)-2),"")</f>
        <v/>
      </c>
      <c r="D574" s="43"/>
      <c r="E574" s="44"/>
      <c r="F574" s="44"/>
      <c r="G574" s="44"/>
      <c r="H574" s="44"/>
      <c r="I574" s="49"/>
      <c r="J574" s="46" t="str">
        <f aca="true">IF(AND($D574&lt;&gt;"",$G574&lt;&gt;""),OFFSET('00 - Initialisation'!$C$38,MATCH($G574,Salle,0)-1,WEEKDAY($D574)-2),"")</f>
        <v/>
      </c>
      <c r="K574" s="49"/>
      <c r="L574" s="49"/>
      <c r="M574" s="49"/>
      <c r="N574" s="50"/>
      <c r="O574" s="48" t="str">
        <f aca="true">IF(AND($D574&lt;&gt;"",$G574&lt;&gt;""),OFFSET('00 - Initialisation'!$J$38,MATCH($G574,Salle,0)-1,WEEKDAY($D574)-2),"")</f>
        <v/>
      </c>
    </row>
    <row r="575" customFormat="false" ht="12.75" hidden="false" customHeight="false" outlineLevel="0" collapsed="false">
      <c r="A575" s="40" t="n">
        <v>573</v>
      </c>
      <c r="B575" s="41" t="str">
        <f aca="false">IF(D575&lt;&gt;"",YEAR(D575)&amp;" - "&amp;INT(MOD(INT((D575-2)/7)+0.6,52+5/28))+1,"")</f>
        <v/>
      </c>
      <c r="C575" s="42" t="str">
        <f aca="true">IF($D575&lt;&gt;"",OFFSET('00 - Initialisation'!$C$37,0,WEEKDAY($D575)-2),"")</f>
        <v/>
      </c>
      <c r="D575" s="43"/>
      <c r="E575" s="44"/>
      <c r="F575" s="44"/>
      <c r="G575" s="44"/>
      <c r="H575" s="44"/>
      <c r="I575" s="49"/>
      <c r="J575" s="46" t="str">
        <f aca="true">IF(AND($D575&lt;&gt;"",$G575&lt;&gt;""),OFFSET('00 - Initialisation'!$C$38,MATCH($G575,Salle,0)-1,WEEKDAY($D575)-2),"")</f>
        <v/>
      </c>
      <c r="K575" s="49"/>
      <c r="L575" s="49"/>
      <c r="M575" s="49"/>
      <c r="N575" s="50"/>
      <c r="O575" s="48" t="str">
        <f aca="true">IF(AND($D575&lt;&gt;"",$G575&lt;&gt;""),OFFSET('00 - Initialisation'!$J$38,MATCH($G575,Salle,0)-1,WEEKDAY($D575)-2),"")</f>
        <v/>
      </c>
    </row>
    <row r="576" customFormat="false" ht="12.75" hidden="false" customHeight="false" outlineLevel="0" collapsed="false">
      <c r="A576" s="40" t="n">
        <v>574</v>
      </c>
      <c r="B576" s="41" t="str">
        <f aca="false">IF(D576&lt;&gt;"",YEAR(D576)&amp;" - "&amp;INT(MOD(INT((D576-2)/7)+0.6,52+5/28))+1,"")</f>
        <v/>
      </c>
      <c r="C576" s="42" t="str">
        <f aca="true">IF($D576&lt;&gt;"",OFFSET('00 - Initialisation'!$C$37,0,WEEKDAY($D576)-2),"")</f>
        <v/>
      </c>
      <c r="D576" s="43"/>
      <c r="E576" s="44"/>
      <c r="F576" s="44"/>
      <c r="G576" s="44"/>
      <c r="H576" s="44"/>
      <c r="I576" s="49"/>
      <c r="J576" s="46" t="str">
        <f aca="true">IF(AND($D576&lt;&gt;"",$G576&lt;&gt;""),OFFSET('00 - Initialisation'!$C$38,MATCH($G576,Salle,0)-1,WEEKDAY($D576)-2),"")</f>
        <v/>
      </c>
      <c r="K576" s="49"/>
      <c r="L576" s="49"/>
      <c r="M576" s="49"/>
      <c r="N576" s="50"/>
      <c r="O576" s="48" t="str">
        <f aca="true">IF(AND($D576&lt;&gt;"",$G576&lt;&gt;""),OFFSET('00 - Initialisation'!$J$38,MATCH($G576,Salle,0)-1,WEEKDAY($D576)-2),"")</f>
        <v/>
      </c>
    </row>
    <row r="577" customFormat="false" ht="12.75" hidden="false" customHeight="false" outlineLevel="0" collapsed="false">
      <c r="A577" s="40" t="n">
        <v>575</v>
      </c>
      <c r="B577" s="41" t="str">
        <f aca="false">IF(D577&lt;&gt;"",YEAR(D577)&amp;" - "&amp;INT(MOD(INT((D577-2)/7)+0.6,52+5/28))+1,"")</f>
        <v/>
      </c>
      <c r="C577" s="42" t="str">
        <f aca="true">IF($D577&lt;&gt;"",OFFSET('00 - Initialisation'!$C$37,0,WEEKDAY($D577)-2),"")</f>
        <v/>
      </c>
      <c r="D577" s="43"/>
      <c r="E577" s="44"/>
      <c r="F577" s="44"/>
      <c r="G577" s="44"/>
      <c r="H577" s="44"/>
      <c r="I577" s="49"/>
      <c r="J577" s="46" t="str">
        <f aca="true">IF(AND($D577&lt;&gt;"",$G577&lt;&gt;""),OFFSET('00 - Initialisation'!$C$38,MATCH($G577,Salle,0)-1,WEEKDAY($D577)-2),"")</f>
        <v/>
      </c>
      <c r="K577" s="49"/>
      <c r="L577" s="49"/>
      <c r="M577" s="49"/>
      <c r="N577" s="50"/>
      <c r="O577" s="48" t="str">
        <f aca="true">IF(AND($D577&lt;&gt;"",$G577&lt;&gt;""),OFFSET('00 - Initialisation'!$J$38,MATCH($G577,Salle,0)-1,WEEKDAY($D577)-2),"")</f>
        <v/>
      </c>
    </row>
    <row r="578" customFormat="false" ht="12.75" hidden="false" customHeight="false" outlineLevel="0" collapsed="false">
      <c r="A578" s="40" t="n">
        <v>576</v>
      </c>
      <c r="B578" s="41" t="str">
        <f aca="false">IF(D578&lt;&gt;"",YEAR(D578)&amp;" - "&amp;INT(MOD(INT((D578-2)/7)+0.6,52+5/28))+1,"")</f>
        <v/>
      </c>
      <c r="C578" s="42" t="str">
        <f aca="true">IF($D578&lt;&gt;"",OFFSET('00 - Initialisation'!$C$37,0,WEEKDAY($D578)-2),"")</f>
        <v/>
      </c>
      <c r="D578" s="43"/>
      <c r="E578" s="44"/>
      <c r="F578" s="44"/>
      <c r="G578" s="44"/>
      <c r="H578" s="44"/>
      <c r="I578" s="49"/>
      <c r="J578" s="46" t="str">
        <f aca="true">IF(AND($D578&lt;&gt;"",$G578&lt;&gt;""),OFFSET('00 - Initialisation'!$C$38,MATCH($G578,Salle,0)-1,WEEKDAY($D578)-2),"")</f>
        <v/>
      </c>
      <c r="K578" s="49"/>
      <c r="L578" s="49"/>
      <c r="M578" s="49"/>
      <c r="N578" s="50"/>
      <c r="O578" s="48" t="str">
        <f aca="true">IF(AND($D578&lt;&gt;"",$G578&lt;&gt;""),OFFSET('00 - Initialisation'!$J$38,MATCH($G578,Salle,0)-1,WEEKDAY($D578)-2),"")</f>
        <v/>
      </c>
    </row>
    <row r="579" customFormat="false" ht="12.75" hidden="false" customHeight="false" outlineLevel="0" collapsed="false">
      <c r="A579" s="40" t="n">
        <v>577</v>
      </c>
      <c r="B579" s="41" t="str">
        <f aca="false">IF(D579&lt;&gt;"",YEAR(D579)&amp;" - "&amp;INT(MOD(INT((D579-2)/7)+0.6,52+5/28))+1,"")</f>
        <v/>
      </c>
      <c r="C579" s="42" t="str">
        <f aca="true">IF($D579&lt;&gt;"",OFFSET('00 - Initialisation'!$C$37,0,WEEKDAY($D579)-2),"")</f>
        <v/>
      </c>
      <c r="D579" s="43"/>
      <c r="E579" s="44"/>
      <c r="F579" s="44"/>
      <c r="G579" s="44"/>
      <c r="H579" s="44"/>
      <c r="I579" s="49"/>
      <c r="J579" s="46" t="str">
        <f aca="true">IF(AND($D579&lt;&gt;"",$G579&lt;&gt;""),OFFSET('00 - Initialisation'!$C$38,MATCH($G579,Salle,0)-1,WEEKDAY($D579)-2),"")</f>
        <v/>
      </c>
      <c r="K579" s="49"/>
      <c r="L579" s="49"/>
      <c r="M579" s="49"/>
      <c r="N579" s="50"/>
      <c r="O579" s="48" t="str">
        <f aca="true">IF(AND($D579&lt;&gt;"",$G579&lt;&gt;""),OFFSET('00 - Initialisation'!$J$38,MATCH($G579,Salle,0)-1,WEEKDAY($D579)-2),"")</f>
        <v/>
      </c>
    </row>
    <row r="580" customFormat="false" ht="12.75" hidden="false" customHeight="false" outlineLevel="0" collapsed="false">
      <c r="A580" s="40" t="n">
        <v>578</v>
      </c>
      <c r="B580" s="41" t="str">
        <f aca="false">IF(D580&lt;&gt;"",YEAR(D580)&amp;" - "&amp;INT(MOD(INT((D580-2)/7)+0.6,52+5/28))+1,"")</f>
        <v/>
      </c>
      <c r="C580" s="42" t="str">
        <f aca="true">IF($D580&lt;&gt;"",OFFSET('00 - Initialisation'!$C$37,0,WEEKDAY($D580)-2),"")</f>
        <v/>
      </c>
      <c r="D580" s="43"/>
      <c r="E580" s="44"/>
      <c r="F580" s="44"/>
      <c r="G580" s="44"/>
      <c r="H580" s="44"/>
      <c r="I580" s="49"/>
      <c r="J580" s="46" t="str">
        <f aca="true">IF(AND($D580&lt;&gt;"",$G580&lt;&gt;""),OFFSET('00 - Initialisation'!$C$38,MATCH($G580,Salle,0)-1,WEEKDAY($D580)-2),"")</f>
        <v/>
      </c>
      <c r="K580" s="49"/>
      <c r="L580" s="49"/>
      <c r="M580" s="49"/>
      <c r="N580" s="50"/>
      <c r="O580" s="48" t="str">
        <f aca="true">IF(AND($D580&lt;&gt;"",$G580&lt;&gt;""),OFFSET('00 - Initialisation'!$J$38,MATCH($G580,Salle,0)-1,WEEKDAY($D580)-2),"")</f>
        <v/>
      </c>
    </row>
    <row r="581" customFormat="false" ht="12.75" hidden="false" customHeight="false" outlineLevel="0" collapsed="false">
      <c r="A581" s="40" t="n">
        <v>579</v>
      </c>
      <c r="B581" s="41" t="str">
        <f aca="false">IF(D581&lt;&gt;"",YEAR(D581)&amp;" - "&amp;INT(MOD(INT((D581-2)/7)+0.6,52+5/28))+1,"")</f>
        <v/>
      </c>
      <c r="C581" s="42" t="str">
        <f aca="true">IF($D581&lt;&gt;"",OFFSET('00 - Initialisation'!$C$37,0,WEEKDAY($D581)-2),"")</f>
        <v/>
      </c>
      <c r="D581" s="43"/>
      <c r="E581" s="44"/>
      <c r="F581" s="44"/>
      <c r="G581" s="44"/>
      <c r="H581" s="44"/>
      <c r="I581" s="49"/>
      <c r="J581" s="46" t="str">
        <f aca="true">IF(AND($D581&lt;&gt;"",$G581&lt;&gt;""),OFFSET('00 - Initialisation'!$C$38,MATCH($G581,Salle,0)-1,WEEKDAY($D581)-2),"")</f>
        <v/>
      </c>
      <c r="K581" s="49"/>
      <c r="L581" s="49"/>
      <c r="M581" s="49"/>
      <c r="N581" s="50"/>
      <c r="O581" s="48" t="str">
        <f aca="true">IF(AND($D581&lt;&gt;"",$G581&lt;&gt;""),OFFSET('00 - Initialisation'!$J$38,MATCH($G581,Salle,0)-1,WEEKDAY($D581)-2),"")</f>
        <v/>
      </c>
    </row>
    <row r="582" customFormat="false" ht="12.75" hidden="false" customHeight="false" outlineLevel="0" collapsed="false">
      <c r="A582" s="40" t="n">
        <v>580</v>
      </c>
      <c r="B582" s="41" t="str">
        <f aca="false">IF(D582&lt;&gt;"",YEAR(D582)&amp;" - "&amp;INT(MOD(INT((D582-2)/7)+0.6,52+5/28))+1,"")</f>
        <v/>
      </c>
      <c r="C582" s="42" t="str">
        <f aca="true">IF($D582&lt;&gt;"",OFFSET('00 - Initialisation'!$C$37,0,WEEKDAY($D582)-2),"")</f>
        <v/>
      </c>
      <c r="D582" s="43"/>
      <c r="E582" s="44"/>
      <c r="F582" s="44"/>
      <c r="G582" s="44"/>
      <c r="H582" s="44"/>
      <c r="I582" s="49"/>
      <c r="J582" s="46" t="str">
        <f aca="true">IF(AND($D582&lt;&gt;"",$G582&lt;&gt;""),OFFSET('00 - Initialisation'!$C$38,MATCH($G582,Salle,0)-1,WEEKDAY($D582)-2),"")</f>
        <v/>
      </c>
      <c r="K582" s="49"/>
      <c r="L582" s="49"/>
      <c r="M582" s="49"/>
      <c r="N582" s="50"/>
      <c r="O582" s="48" t="str">
        <f aca="true">IF(AND($D582&lt;&gt;"",$G582&lt;&gt;""),OFFSET('00 - Initialisation'!$J$38,MATCH($G582,Salle,0)-1,WEEKDAY($D582)-2),"")</f>
        <v/>
      </c>
    </row>
    <row r="583" customFormat="false" ht="12.75" hidden="false" customHeight="false" outlineLevel="0" collapsed="false">
      <c r="A583" s="40" t="n">
        <v>581</v>
      </c>
      <c r="B583" s="41" t="str">
        <f aca="false">IF(D583&lt;&gt;"",YEAR(D583)&amp;" - "&amp;INT(MOD(INT((D583-2)/7)+0.6,52+5/28))+1,"")</f>
        <v/>
      </c>
      <c r="C583" s="42" t="str">
        <f aca="true">IF($D583&lt;&gt;"",OFFSET('00 - Initialisation'!$C$37,0,WEEKDAY($D583)-2),"")</f>
        <v/>
      </c>
      <c r="D583" s="43"/>
      <c r="E583" s="44"/>
      <c r="F583" s="44"/>
      <c r="G583" s="44"/>
      <c r="H583" s="44"/>
      <c r="I583" s="49"/>
      <c r="J583" s="46" t="str">
        <f aca="true">IF(AND($D583&lt;&gt;"",$G583&lt;&gt;""),OFFSET('00 - Initialisation'!$C$38,MATCH($G583,Salle,0)-1,WEEKDAY($D583)-2),"")</f>
        <v/>
      </c>
      <c r="K583" s="49"/>
      <c r="L583" s="49"/>
      <c r="M583" s="49"/>
      <c r="N583" s="50"/>
      <c r="O583" s="48" t="str">
        <f aca="true">IF(AND($D583&lt;&gt;"",$G583&lt;&gt;""),OFFSET('00 - Initialisation'!$J$38,MATCH($G583,Salle,0)-1,WEEKDAY($D583)-2),"")</f>
        <v/>
      </c>
    </row>
    <row r="584" customFormat="false" ht="12.75" hidden="false" customHeight="false" outlineLevel="0" collapsed="false">
      <c r="A584" s="40" t="n">
        <v>582</v>
      </c>
      <c r="B584" s="41" t="str">
        <f aca="false">IF(D584&lt;&gt;"",YEAR(D584)&amp;" - "&amp;INT(MOD(INT((D584-2)/7)+0.6,52+5/28))+1,"")</f>
        <v/>
      </c>
      <c r="C584" s="42" t="str">
        <f aca="true">IF($D584&lt;&gt;"",OFFSET('00 - Initialisation'!$C$37,0,WEEKDAY($D584)-2),"")</f>
        <v/>
      </c>
      <c r="D584" s="43"/>
      <c r="E584" s="44"/>
      <c r="F584" s="44"/>
      <c r="G584" s="44"/>
      <c r="H584" s="44"/>
      <c r="I584" s="49"/>
      <c r="J584" s="46" t="str">
        <f aca="true">IF(AND($D584&lt;&gt;"",$G584&lt;&gt;""),OFFSET('00 - Initialisation'!$C$38,MATCH($G584,Salle,0)-1,WEEKDAY($D584)-2),"")</f>
        <v/>
      </c>
      <c r="K584" s="49"/>
      <c r="L584" s="49"/>
      <c r="M584" s="49"/>
      <c r="N584" s="50"/>
      <c r="O584" s="48" t="str">
        <f aca="true">IF(AND($D584&lt;&gt;"",$G584&lt;&gt;""),OFFSET('00 - Initialisation'!$J$38,MATCH($G584,Salle,0)-1,WEEKDAY($D584)-2),"")</f>
        <v/>
      </c>
    </row>
    <row r="585" customFormat="false" ht="12.75" hidden="false" customHeight="false" outlineLevel="0" collapsed="false">
      <c r="A585" s="40" t="n">
        <v>583</v>
      </c>
      <c r="B585" s="41" t="str">
        <f aca="false">IF(D585&lt;&gt;"",YEAR(D585)&amp;" - "&amp;INT(MOD(INT((D585-2)/7)+0.6,52+5/28))+1,"")</f>
        <v/>
      </c>
      <c r="C585" s="42" t="str">
        <f aca="true">IF($D585&lt;&gt;"",OFFSET('00 - Initialisation'!$C$37,0,WEEKDAY($D585)-2),"")</f>
        <v/>
      </c>
      <c r="D585" s="43"/>
      <c r="E585" s="44"/>
      <c r="F585" s="44"/>
      <c r="G585" s="44"/>
      <c r="H585" s="44"/>
      <c r="I585" s="49"/>
      <c r="J585" s="46" t="str">
        <f aca="true">IF(AND($D585&lt;&gt;"",$G585&lt;&gt;""),OFFSET('00 - Initialisation'!$C$38,MATCH($G585,Salle,0)-1,WEEKDAY($D585)-2),"")</f>
        <v/>
      </c>
      <c r="K585" s="49"/>
      <c r="L585" s="49"/>
      <c r="M585" s="49"/>
      <c r="N585" s="50"/>
      <c r="O585" s="48" t="str">
        <f aca="true">IF(AND($D585&lt;&gt;"",$G585&lt;&gt;""),OFFSET('00 - Initialisation'!$J$38,MATCH($G585,Salle,0)-1,WEEKDAY($D585)-2),"")</f>
        <v/>
      </c>
    </row>
    <row r="586" customFormat="false" ht="12.75" hidden="false" customHeight="false" outlineLevel="0" collapsed="false">
      <c r="A586" s="40" t="n">
        <v>584</v>
      </c>
      <c r="B586" s="41" t="str">
        <f aca="false">IF(D586&lt;&gt;"",YEAR(D586)&amp;" - "&amp;INT(MOD(INT((D586-2)/7)+0.6,52+5/28))+1,"")</f>
        <v/>
      </c>
      <c r="C586" s="42" t="str">
        <f aca="true">IF($D586&lt;&gt;"",OFFSET('00 - Initialisation'!$C$37,0,WEEKDAY($D586)-2),"")</f>
        <v/>
      </c>
      <c r="D586" s="43"/>
      <c r="E586" s="44"/>
      <c r="F586" s="44"/>
      <c r="G586" s="44"/>
      <c r="H586" s="44"/>
      <c r="I586" s="49"/>
      <c r="J586" s="46" t="str">
        <f aca="true">IF(AND($D586&lt;&gt;"",$G586&lt;&gt;""),OFFSET('00 - Initialisation'!$C$38,MATCH($G586,Salle,0)-1,WEEKDAY($D586)-2),"")</f>
        <v/>
      </c>
      <c r="K586" s="49"/>
      <c r="L586" s="49"/>
      <c r="M586" s="49"/>
      <c r="N586" s="50"/>
      <c r="O586" s="48" t="str">
        <f aca="true">IF(AND($D586&lt;&gt;"",$G586&lt;&gt;""),OFFSET('00 - Initialisation'!$J$38,MATCH($G586,Salle,0)-1,WEEKDAY($D586)-2),"")</f>
        <v/>
      </c>
    </row>
    <row r="587" customFormat="false" ht="12.75" hidden="false" customHeight="false" outlineLevel="0" collapsed="false">
      <c r="A587" s="40" t="n">
        <v>585</v>
      </c>
      <c r="B587" s="41" t="str">
        <f aca="false">IF(D587&lt;&gt;"",YEAR(D587)&amp;" - "&amp;INT(MOD(INT((D587-2)/7)+0.6,52+5/28))+1,"")</f>
        <v/>
      </c>
      <c r="C587" s="42" t="str">
        <f aca="true">IF($D587&lt;&gt;"",OFFSET('00 - Initialisation'!$C$37,0,WEEKDAY($D587)-2),"")</f>
        <v/>
      </c>
      <c r="D587" s="43"/>
      <c r="E587" s="44"/>
      <c r="F587" s="44"/>
      <c r="G587" s="44"/>
      <c r="H587" s="44"/>
      <c r="I587" s="49"/>
      <c r="J587" s="46" t="str">
        <f aca="true">IF(AND($D587&lt;&gt;"",$G587&lt;&gt;""),OFFSET('00 - Initialisation'!$C$38,MATCH($G587,Salle,0)-1,WEEKDAY($D587)-2),"")</f>
        <v/>
      </c>
      <c r="K587" s="49"/>
      <c r="L587" s="49"/>
      <c r="M587" s="49"/>
      <c r="N587" s="50"/>
      <c r="O587" s="48" t="str">
        <f aca="true">IF(AND($D587&lt;&gt;"",$G587&lt;&gt;""),OFFSET('00 - Initialisation'!$J$38,MATCH($G587,Salle,0)-1,WEEKDAY($D587)-2),"")</f>
        <v/>
      </c>
    </row>
    <row r="588" customFormat="false" ht="12.75" hidden="false" customHeight="false" outlineLevel="0" collapsed="false">
      <c r="A588" s="40" t="n">
        <v>586</v>
      </c>
      <c r="B588" s="41" t="str">
        <f aca="false">IF(D588&lt;&gt;"",YEAR(D588)&amp;" - "&amp;INT(MOD(INT((D588-2)/7)+0.6,52+5/28))+1,"")</f>
        <v/>
      </c>
      <c r="C588" s="42" t="str">
        <f aca="true">IF($D588&lt;&gt;"",OFFSET('00 - Initialisation'!$C$37,0,WEEKDAY($D588)-2),"")</f>
        <v/>
      </c>
      <c r="D588" s="43"/>
      <c r="E588" s="44"/>
      <c r="F588" s="44"/>
      <c r="G588" s="44"/>
      <c r="H588" s="44"/>
      <c r="I588" s="49"/>
      <c r="J588" s="46" t="str">
        <f aca="true">IF(AND($D588&lt;&gt;"",$G588&lt;&gt;""),OFFSET('00 - Initialisation'!$C$38,MATCH($G588,Salle,0)-1,WEEKDAY($D588)-2),"")</f>
        <v/>
      </c>
      <c r="K588" s="49"/>
      <c r="L588" s="49"/>
      <c r="M588" s="49"/>
      <c r="N588" s="50"/>
      <c r="O588" s="48" t="str">
        <f aca="true">IF(AND($D588&lt;&gt;"",$G588&lt;&gt;""),OFFSET('00 - Initialisation'!$J$38,MATCH($G588,Salle,0)-1,WEEKDAY($D588)-2),"")</f>
        <v/>
      </c>
    </row>
    <row r="589" customFormat="false" ht="12.75" hidden="false" customHeight="false" outlineLevel="0" collapsed="false">
      <c r="A589" s="40" t="n">
        <v>587</v>
      </c>
      <c r="B589" s="41" t="str">
        <f aca="false">IF(D589&lt;&gt;"",YEAR(D589)&amp;" - "&amp;INT(MOD(INT((D589-2)/7)+0.6,52+5/28))+1,"")</f>
        <v/>
      </c>
      <c r="C589" s="42" t="str">
        <f aca="true">IF($D589&lt;&gt;"",OFFSET('00 - Initialisation'!$C$37,0,WEEKDAY($D589)-2),"")</f>
        <v/>
      </c>
      <c r="D589" s="43"/>
      <c r="E589" s="44"/>
      <c r="F589" s="44"/>
      <c r="G589" s="44"/>
      <c r="H589" s="44"/>
      <c r="I589" s="49"/>
      <c r="J589" s="46" t="str">
        <f aca="true">IF(AND($D589&lt;&gt;"",$G589&lt;&gt;""),OFFSET('00 - Initialisation'!$C$38,MATCH($G589,Salle,0)-1,WEEKDAY($D589)-2),"")</f>
        <v/>
      </c>
      <c r="K589" s="49"/>
      <c r="L589" s="49"/>
      <c r="M589" s="49"/>
      <c r="N589" s="50"/>
      <c r="O589" s="48" t="str">
        <f aca="true">IF(AND($D589&lt;&gt;"",$G589&lt;&gt;""),OFFSET('00 - Initialisation'!$J$38,MATCH($G589,Salle,0)-1,WEEKDAY($D589)-2),"")</f>
        <v/>
      </c>
    </row>
    <row r="590" customFormat="false" ht="12.75" hidden="false" customHeight="false" outlineLevel="0" collapsed="false">
      <c r="A590" s="40" t="n">
        <v>588</v>
      </c>
      <c r="B590" s="41" t="str">
        <f aca="false">IF(D590&lt;&gt;"",YEAR(D590)&amp;" - "&amp;INT(MOD(INT((D590-2)/7)+0.6,52+5/28))+1,"")</f>
        <v/>
      </c>
      <c r="C590" s="42" t="str">
        <f aca="true">IF($D590&lt;&gt;"",OFFSET('00 - Initialisation'!$C$37,0,WEEKDAY($D590)-2),"")</f>
        <v/>
      </c>
      <c r="D590" s="43"/>
      <c r="E590" s="44"/>
      <c r="F590" s="44"/>
      <c r="G590" s="44"/>
      <c r="H590" s="44"/>
      <c r="I590" s="49"/>
      <c r="J590" s="46" t="str">
        <f aca="true">IF(AND($D590&lt;&gt;"",$G590&lt;&gt;""),OFFSET('00 - Initialisation'!$C$38,MATCH($G590,Salle,0)-1,WEEKDAY($D590)-2),"")</f>
        <v/>
      </c>
      <c r="K590" s="49"/>
      <c r="L590" s="49"/>
      <c r="M590" s="49"/>
      <c r="N590" s="50"/>
      <c r="O590" s="48" t="str">
        <f aca="true">IF(AND($D590&lt;&gt;"",$G590&lt;&gt;""),OFFSET('00 - Initialisation'!$J$38,MATCH($G590,Salle,0)-1,WEEKDAY($D590)-2),"")</f>
        <v/>
      </c>
    </row>
    <row r="591" customFormat="false" ht="12.75" hidden="false" customHeight="false" outlineLevel="0" collapsed="false">
      <c r="A591" s="40" t="n">
        <v>589</v>
      </c>
      <c r="B591" s="41" t="str">
        <f aca="false">IF(D591&lt;&gt;"",YEAR(D591)&amp;" - "&amp;INT(MOD(INT((D591-2)/7)+0.6,52+5/28))+1,"")</f>
        <v/>
      </c>
      <c r="C591" s="42" t="str">
        <f aca="true">IF($D591&lt;&gt;"",OFFSET('00 - Initialisation'!$C$37,0,WEEKDAY($D591)-2),"")</f>
        <v/>
      </c>
      <c r="D591" s="43"/>
      <c r="E591" s="44"/>
      <c r="F591" s="44"/>
      <c r="G591" s="44"/>
      <c r="H591" s="44"/>
      <c r="I591" s="49"/>
      <c r="J591" s="46" t="str">
        <f aca="true">IF(AND($D591&lt;&gt;"",$G591&lt;&gt;""),OFFSET('00 - Initialisation'!$C$38,MATCH($G591,Salle,0)-1,WEEKDAY($D591)-2),"")</f>
        <v/>
      </c>
      <c r="K591" s="49"/>
      <c r="L591" s="49"/>
      <c r="M591" s="49"/>
      <c r="N591" s="50"/>
      <c r="O591" s="48" t="str">
        <f aca="true">IF(AND($D591&lt;&gt;"",$G591&lt;&gt;""),OFFSET('00 - Initialisation'!$J$38,MATCH($G591,Salle,0)-1,WEEKDAY($D591)-2),"")</f>
        <v/>
      </c>
    </row>
    <row r="592" customFormat="false" ht="12.75" hidden="false" customHeight="false" outlineLevel="0" collapsed="false">
      <c r="A592" s="40" t="n">
        <v>590</v>
      </c>
      <c r="B592" s="41" t="str">
        <f aca="false">IF(D592&lt;&gt;"",YEAR(D592)&amp;" - "&amp;INT(MOD(INT((D592-2)/7)+0.6,52+5/28))+1,"")</f>
        <v/>
      </c>
      <c r="C592" s="42" t="str">
        <f aca="true">IF($D592&lt;&gt;"",OFFSET('00 - Initialisation'!$C$37,0,WEEKDAY($D592)-2),"")</f>
        <v/>
      </c>
      <c r="D592" s="43"/>
      <c r="E592" s="44"/>
      <c r="F592" s="44"/>
      <c r="G592" s="44"/>
      <c r="H592" s="44"/>
      <c r="I592" s="49"/>
      <c r="J592" s="46" t="str">
        <f aca="true">IF(AND($D592&lt;&gt;"",$G592&lt;&gt;""),OFFSET('00 - Initialisation'!$C$38,MATCH($G592,Salle,0)-1,WEEKDAY($D592)-2),"")</f>
        <v/>
      </c>
      <c r="K592" s="49"/>
      <c r="L592" s="49"/>
      <c r="M592" s="49"/>
      <c r="N592" s="50"/>
      <c r="O592" s="48" t="str">
        <f aca="true">IF(AND($D592&lt;&gt;"",$G592&lt;&gt;""),OFFSET('00 - Initialisation'!$J$38,MATCH($G592,Salle,0)-1,WEEKDAY($D592)-2),"")</f>
        <v/>
      </c>
    </row>
    <row r="593" customFormat="false" ht="12.75" hidden="false" customHeight="false" outlineLevel="0" collapsed="false">
      <c r="A593" s="40" t="n">
        <v>591</v>
      </c>
      <c r="B593" s="41" t="str">
        <f aca="false">IF(D593&lt;&gt;"",YEAR(D593)&amp;" - "&amp;INT(MOD(INT((D593-2)/7)+0.6,52+5/28))+1,"")</f>
        <v/>
      </c>
      <c r="C593" s="42" t="str">
        <f aca="true">IF($D593&lt;&gt;"",OFFSET('00 - Initialisation'!$C$37,0,WEEKDAY($D593)-2),"")</f>
        <v/>
      </c>
      <c r="D593" s="43"/>
      <c r="E593" s="44"/>
      <c r="F593" s="44"/>
      <c r="G593" s="44"/>
      <c r="H593" s="44"/>
      <c r="I593" s="49"/>
      <c r="J593" s="46" t="str">
        <f aca="true">IF(AND($D593&lt;&gt;"",$G593&lt;&gt;""),OFFSET('00 - Initialisation'!$C$38,MATCH($G593,Salle,0)-1,WEEKDAY($D593)-2),"")</f>
        <v/>
      </c>
      <c r="K593" s="49"/>
      <c r="L593" s="49"/>
      <c r="M593" s="49"/>
      <c r="N593" s="50"/>
      <c r="O593" s="48" t="str">
        <f aca="true">IF(AND($D593&lt;&gt;"",$G593&lt;&gt;""),OFFSET('00 - Initialisation'!$J$38,MATCH($G593,Salle,0)-1,WEEKDAY($D593)-2),"")</f>
        <v/>
      </c>
    </row>
    <row r="594" customFormat="false" ht="12.75" hidden="false" customHeight="false" outlineLevel="0" collapsed="false">
      <c r="A594" s="40" t="n">
        <v>592</v>
      </c>
      <c r="B594" s="41" t="str">
        <f aca="false">IF(D594&lt;&gt;"",YEAR(D594)&amp;" - "&amp;INT(MOD(INT((D594-2)/7)+0.6,52+5/28))+1,"")</f>
        <v/>
      </c>
      <c r="C594" s="42" t="str">
        <f aca="true">IF($D594&lt;&gt;"",OFFSET('00 - Initialisation'!$C$37,0,WEEKDAY($D594)-2),"")</f>
        <v/>
      </c>
      <c r="D594" s="43"/>
      <c r="E594" s="44"/>
      <c r="F594" s="44"/>
      <c r="G594" s="44"/>
      <c r="H594" s="44"/>
      <c r="I594" s="49"/>
      <c r="J594" s="46" t="str">
        <f aca="true">IF(AND($D594&lt;&gt;"",$G594&lt;&gt;""),OFFSET('00 - Initialisation'!$C$38,MATCH($G594,Salle,0)-1,WEEKDAY($D594)-2),"")</f>
        <v/>
      </c>
      <c r="K594" s="49"/>
      <c r="L594" s="49"/>
      <c r="M594" s="49"/>
      <c r="N594" s="50"/>
      <c r="O594" s="48" t="str">
        <f aca="true">IF(AND($D594&lt;&gt;"",$G594&lt;&gt;""),OFFSET('00 - Initialisation'!$J$38,MATCH($G594,Salle,0)-1,WEEKDAY($D594)-2),"")</f>
        <v/>
      </c>
    </row>
    <row r="595" customFormat="false" ht="12.75" hidden="false" customHeight="false" outlineLevel="0" collapsed="false">
      <c r="A595" s="40" t="n">
        <v>593</v>
      </c>
      <c r="B595" s="41" t="str">
        <f aca="false">IF(D595&lt;&gt;"",YEAR(D595)&amp;" - "&amp;INT(MOD(INT((D595-2)/7)+0.6,52+5/28))+1,"")</f>
        <v/>
      </c>
      <c r="C595" s="42" t="str">
        <f aca="true">IF($D595&lt;&gt;"",OFFSET('00 - Initialisation'!$C$37,0,WEEKDAY($D595)-2),"")</f>
        <v/>
      </c>
      <c r="D595" s="43"/>
      <c r="E595" s="44"/>
      <c r="F595" s="44"/>
      <c r="G595" s="44"/>
      <c r="H595" s="44"/>
      <c r="I595" s="49"/>
      <c r="J595" s="46" t="str">
        <f aca="true">IF(AND($D595&lt;&gt;"",$G595&lt;&gt;""),OFFSET('00 - Initialisation'!$C$38,MATCH($G595,Salle,0)-1,WEEKDAY($D595)-2),"")</f>
        <v/>
      </c>
      <c r="K595" s="49"/>
      <c r="L595" s="49"/>
      <c r="M595" s="49"/>
      <c r="N595" s="50"/>
      <c r="O595" s="48" t="str">
        <f aca="true">IF(AND($D595&lt;&gt;"",$G595&lt;&gt;""),OFFSET('00 - Initialisation'!$J$38,MATCH($G595,Salle,0)-1,WEEKDAY($D595)-2),"")</f>
        <v/>
      </c>
    </row>
    <row r="596" customFormat="false" ht="12.75" hidden="false" customHeight="false" outlineLevel="0" collapsed="false">
      <c r="A596" s="40" t="n">
        <v>594</v>
      </c>
      <c r="B596" s="41" t="str">
        <f aca="false">IF(D596&lt;&gt;"",YEAR(D596)&amp;" - "&amp;INT(MOD(INT((D596-2)/7)+0.6,52+5/28))+1,"")</f>
        <v/>
      </c>
      <c r="C596" s="42" t="str">
        <f aca="true">IF($D596&lt;&gt;"",OFFSET('00 - Initialisation'!$C$37,0,WEEKDAY($D596)-2),"")</f>
        <v/>
      </c>
      <c r="D596" s="43"/>
      <c r="E596" s="44"/>
      <c r="F596" s="44"/>
      <c r="G596" s="44"/>
      <c r="H596" s="44"/>
      <c r="I596" s="49"/>
      <c r="J596" s="46" t="str">
        <f aca="true">IF(AND($D596&lt;&gt;"",$G596&lt;&gt;""),OFFSET('00 - Initialisation'!$C$38,MATCH($G596,Salle,0)-1,WEEKDAY($D596)-2),"")</f>
        <v/>
      </c>
      <c r="K596" s="49"/>
      <c r="L596" s="49"/>
      <c r="M596" s="49"/>
      <c r="N596" s="50"/>
      <c r="O596" s="48" t="str">
        <f aca="true">IF(AND($D596&lt;&gt;"",$G596&lt;&gt;""),OFFSET('00 - Initialisation'!$J$38,MATCH($G596,Salle,0)-1,WEEKDAY($D596)-2),"")</f>
        <v/>
      </c>
    </row>
    <row r="597" customFormat="false" ht="12.75" hidden="false" customHeight="false" outlineLevel="0" collapsed="false">
      <c r="A597" s="40" t="n">
        <v>595</v>
      </c>
      <c r="B597" s="41" t="str">
        <f aca="false">IF(D597&lt;&gt;"",YEAR(D597)&amp;" - "&amp;INT(MOD(INT((D597-2)/7)+0.6,52+5/28))+1,"")</f>
        <v/>
      </c>
      <c r="C597" s="42" t="str">
        <f aca="true">IF($D597&lt;&gt;"",OFFSET('00 - Initialisation'!$C$37,0,WEEKDAY($D597)-2),"")</f>
        <v/>
      </c>
      <c r="D597" s="43"/>
      <c r="E597" s="44"/>
      <c r="F597" s="44"/>
      <c r="G597" s="44"/>
      <c r="H597" s="44"/>
      <c r="I597" s="49"/>
      <c r="J597" s="46" t="str">
        <f aca="true">IF(AND($D597&lt;&gt;"",$G597&lt;&gt;""),OFFSET('00 - Initialisation'!$C$38,MATCH($G597,Salle,0)-1,WEEKDAY($D597)-2),"")</f>
        <v/>
      </c>
      <c r="K597" s="49"/>
      <c r="L597" s="49"/>
      <c r="M597" s="49"/>
      <c r="N597" s="50"/>
      <c r="O597" s="48" t="str">
        <f aca="true">IF(AND($D597&lt;&gt;"",$G597&lt;&gt;""),OFFSET('00 - Initialisation'!$J$38,MATCH($G597,Salle,0)-1,WEEKDAY($D597)-2),"")</f>
        <v/>
      </c>
    </row>
    <row r="598" customFormat="false" ht="12.75" hidden="false" customHeight="false" outlineLevel="0" collapsed="false">
      <c r="A598" s="40" t="n">
        <v>596</v>
      </c>
      <c r="B598" s="41" t="str">
        <f aca="false">IF(D598&lt;&gt;"",YEAR(D598)&amp;" - "&amp;INT(MOD(INT((D598-2)/7)+0.6,52+5/28))+1,"")</f>
        <v/>
      </c>
      <c r="C598" s="42" t="str">
        <f aca="true">IF($D598&lt;&gt;"",OFFSET('00 - Initialisation'!$C$37,0,WEEKDAY($D598)-2),"")</f>
        <v/>
      </c>
      <c r="D598" s="43"/>
      <c r="E598" s="44"/>
      <c r="F598" s="44"/>
      <c r="G598" s="44"/>
      <c r="H598" s="44"/>
      <c r="I598" s="49"/>
      <c r="J598" s="46" t="str">
        <f aca="true">IF(AND($D598&lt;&gt;"",$G598&lt;&gt;""),OFFSET('00 - Initialisation'!$C$38,MATCH($G598,Salle,0)-1,WEEKDAY($D598)-2),"")</f>
        <v/>
      </c>
      <c r="K598" s="49"/>
      <c r="L598" s="49"/>
      <c r="M598" s="49"/>
      <c r="N598" s="50"/>
      <c r="O598" s="48" t="str">
        <f aca="true">IF(AND($D598&lt;&gt;"",$G598&lt;&gt;""),OFFSET('00 - Initialisation'!$J$38,MATCH($G598,Salle,0)-1,WEEKDAY($D598)-2),"")</f>
        <v/>
      </c>
    </row>
    <row r="599" customFormat="false" ht="12.75" hidden="false" customHeight="false" outlineLevel="0" collapsed="false">
      <c r="A599" s="40" t="n">
        <v>597</v>
      </c>
      <c r="B599" s="41" t="str">
        <f aca="false">IF(D599&lt;&gt;"",YEAR(D599)&amp;" - "&amp;INT(MOD(INT((D599-2)/7)+0.6,52+5/28))+1,"")</f>
        <v/>
      </c>
      <c r="C599" s="42" t="str">
        <f aca="true">IF($D599&lt;&gt;"",OFFSET('00 - Initialisation'!$C$37,0,WEEKDAY($D599)-2),"")</f>
        <v/>
      </c>
      <c r="D599" s="43"/>
      <c r="E599" s="44"/>
      <c r="F599" s="44"/>
      <c r="G599" s="44"/>
      <c r="H599" s="44"/>
      <c r="I599" s="49"/>
      <c r="J599" s="46" t="str">
        <f aca="true">IF(AND($D599&lt;&gt;"",$G599&lt;&gt;""),OFFSET('00 - Initialisation'!$C$38,MATCH($G599,Salle,0)-1,WEEKDAY($D599)-2),"")</f>
        <v/>
      </c>
      <c r="K599" s="49"/>
      <c r="L599" s="49"/>
      <c r="M599" s="49"/>
      <c r="N599" s="50"/>
      <c r="O599" s="48" t="str">
        <f aca="true">IF(AND($D599&lt;&gt;"",$G599&lt;&gt;""),OFFSET('00 - Initialisation'!$J$38,MATCH($G599,Salle,0)-1,WEEKDAY($D599)-2),"")</f>
        <v/>
      </c>
    </row>
    <row r="600" customFormat="false" ht="12.75" hidden="false" customHeight="false" outlineLevel="0" collapsed="false">
      <c r="A600" s="40" t="n">
        <v>598</v>
      </c>
      <c r="B600" s="41" t="str">
        <f aca="false">IF(D600&lt;&gt;"",YEAR(D600)&amp;" - "&amp;INT(MOD(INT((D600-2)/7)+0.6,52+5/28))+1,"")</f>
        <v/>
      </c>
      <c r="C600" s="42" t="str">
        <f aca="true">IF($D600&lt;&gt;"",OFFSET('00 - Initialisation'!$C$37,0,WEEKDAY($D600)-2),"")</f>
        <v/>
      </c>
      <c r="D600" s="43"/>
      <c r="E600" s="44"/>
      <c r="F600" s="44"/>
      <c r="G600" s="44"/>
      <c r="H600" s="44"/>
      <c r="I600" s="49"/>
      <c r="J600" s="46" t="str">
        <f aca="true">IF(AND($D600&lt;&gt;"",$G600&lt;&gt;""),OFFSET('00 - Initialisation'!$C$38,MATCH($G600,Salle,0)-1,WEEKDAY($D600)-2),"")</f>
        <v/>
      </c>
      <c r="K600" s="49"/>
      <c r="L600" s="49"/>
      <c r="M600" s="49"/>
      <c r="N600" s="50"/>
      <c r="O600" s="48" t="str">
        <f aca="true">IF(AND($D600&lt;&gt;"",$G600&lt;&gt;""),OFFSET('00 - Initialisation'!$J$38,MATCH($G600,Salle,0)-1,WEEKDAY($D600)-2),"")</f>
        <v/>
      </c>
    </row>
    <row r="601" customFormat="false" ht="12.75" hidden="false" customHeight="false" outlineLevel="0" collapsed="false">
      <c r="A601" s="40" t="n">
        <v>599</v>
      </c>
      <c r="B601" s="41" t="str">
        <f aca="false">IF(D601&lt;&gt;"",YEAR(D601)&amp;" - "&amp;INT(MOD(INT((D601-2)/7)+0.6,52+5/28))+1,"")</f>
        <v/>
      </c>
      <c r="C601" s="42" t="str">
        <f aca="true">IF($D601&lt;&gt;"",OFFSET('00 - Initialisation'!$C$37,0,WEEKDAY($D601)-2),"")</f>
        <v/>
      </c>
      <c r="D601" s="43"/>
      <c r="E601" s="44"/>
      <c r="F601" s="44"/>
      <c r="G601" s="44"/>
      <c r="H601" s="44"/>
      <c r="I601" s="49"/>
      <c r="J601" s="46" t="str">
        <f aca="true">IF(AND($D601&lt;&gt;"",$G601&lt;&gt;""),OFFSET('00 - Initialisation'!$C$38,MATCH($G601,Salle,0)-1,WEEKDAY($D601)-2),"")</f>
        <v/>
      </c>
      <c r="K601" s="49"/>
      <c r="L601" s="49"/>
      <c r="M601" s="49"/>
      <c r="N601" s="50"/>
      <c r="O601" s="48" t="str">
        <f aca="true">IF(AND($D601&lt;&gt;"",$G601&lt;&gt;""),OFFSET('00 - Initialisation'!$J$38,MATCH($G601,Salle,0)-1,WEEKDAY($D601)-2),"")</f>
        <v/>
      </c>
    </row>
    <row r="602" customFormat="false" ht="12.75" hidden="false" customHeight="false" outlineLevel="0" collapsed="false">
      <c r="A602" s="40" t="n">
        <v>600</v>
      </c>
      <c r="B602" s="41" t="str">
        <f aca="false">IF(D602&lt;&gt;"",YEAR(D602)&amp;" - "&amp;INT(MOD(INT((D602-2)/7)+0.6,52+5/28))+1,"")</f>
        <v/>
      </c>
      <c r="C602" s="42" t="str">
        <f aca="true">IF($D602&lt;&gt;"",OFFSET('00 - Initialisation'!$C$37,0,WEEKDAY($D602)-2),"")</f>
        <v/>
      </c>
      <c r="D602" s="43"/>
      <c r="E602" s="44"/>
      <c r="F602" s="44"/>
      <c r="G602" s="44"/>
      <c r="H602" s="44"/>
      <c r="I602" s="49"/>
      <c r="J602" s="46" t="str">
        <f aca="true">IF(AND($D602&lt;&gt;"",$G602&lt;&gt;""),OFFSET('00 - Initialisation'!$C$38,MATCH($G602,Salle,0)-1,WEEKDAY($D602)-2),"")</f>
        <v/>
      </c>
      <c r="K602" s="49"/>
      <c r="L602" s="49"/>
      <c r="M602" s="49"/>
      <c r="N602" s="50"/>
      <c r="O602" s="48" t="str">
        <f aca="true">IF(AND($D602&lt;&gt;"",$G602&lt;&gt;""),OFFSET('00 - Initialisation'!$J$38,MATCH($G602,Salle,0)-1,WEEKDAY($D602)-2),"")</f>
        <v/>
      </c>
    </row>
    <row r="603" customFormat="false" ht="12.75" hidden="false" customHeight="false" outlineLevel="0" collapsed="false">
      <c r="A603" s="40" t="n">
        <v>601</v>
      </c>
      <c r="B603" s="41" t="str">
        <f aca="false">IF(D603&lt;&gt;"",YEAR(D603)&amp;" - "&amp;INT(MOD(INT((D603-2)/7)+0.6,52+5/28))+1,"")</f>
        <v/>
      </c>
      <c r="C603" s="42" t="str">
        <f aca="true">IF($D603&lt;&gt;"",OFFSET('00 - Initialisation'!$C$37,0,WEEKDAY($D603)-2),"")</f>
        <v/>
      </c>
      <c r="D603" s="43"/>
      <c r="E603" s="44"/>
      <c r="F603" s="44"/>
      <c r="G603" s="44"/>
      <c r="H603" s="44"/>
      <c r="I603" s="49"/>
      <c r="J603" s="46" t="str">
        <f aca="true">IF(AND($D603&lt;&gt;"",$G603&lt;&gt;""),OFFSET('00 - Initialisation'!$C$38,MATCH($G603,Salle,0)-1,WEEKDAY($D603)-2),"")</f>
        <v/>
      </c>
      <c r="K603" s="49"/>
      <c r="L603" s="49"/>
      <c r="M603" s="49"/>
      <c r="N603" s="50"/>
      <c r="O603" s="48" t="str">
        <f aca="true">IF(AND($D603&lt;&gt;"",$G603&lt;&gt;""),OFFSET('00 - Initialisation'!$J$38,MATCH($G603,Salle,0)-1,WEEKDAY($D603)-2),"")</f>
        <v/>
      </c>
    </row>
    <row r="604" customFormat="false" ht="12.75" hidden="false" customHeight="false" outlineLevel="0" collapsed="false">
      <c r="A604" s="40" t="n">
        <v>602</v>
      </c>
      <c r="B604" s="41" t="str">
        <f aca="false">IF(D604&lt;&gt;"",YEAR(D604)&amp;" - "&amp;INT(MOD(INT((D604-2)/7)+0.6,52+5/28))+1,"")</f>
        <v/>
      </c>
      <c r="C604" s="42" t="str">
        <f aca="true">IF($D604&lt;&gt;"",OFFSET('00 - Initialisation'!$C$37,0,WEEKDAY($D604)-2),"")</f>
        <v/>
      </c>
      <c r="D604" s="43"/>
      <c r="E604" s="44"/>
      <c r="F604" s="44"/>
      <c r="G604" s="44"/>
      <c r="H604" s="44"/>
      <c r="I604" s="49"/>
      <c r="J604" s="46" t="str">
        <f aca="true">IF(AND($D604&lt;&gt;"",$G604&lt;&gt;""),OFFSET('00 - Initialisation'!$C$38,MATCH($G604,Salle,0)-1,WEEKDAY($D604)-2),"")</f>
        <v/>
      </c>
      <c r="K604" s="49"/>
      <c r="L604" s="49"/>
      <c r="M604" s="49"/>
      <c r="N604" s="50"/>
      <c r="O604" s="48" t="str">
        <f aca="true">IF(AND($D604&lt;&gt;"",$G604&lt;&gt;""),OFFSET('00 - Initialisation'!$J$38,MATCH($G604,Salle,0)-1,WEEKDAY($D604)-2),"")</f>
        <v/>
      </c>
    </row>
    <row r="605" customFormat="false" ht="12.75" hidden="false" customHeight="false" outlineLevel="0" collapsed="false">
      <c r="A605" s="40" t="n">
        <v>603</v>
      </c>
      <c r="B605" s="41" t="str">
        <f aca="false">IF(D605&lt;&gt;"",YEAR(D605)&amp;" - "&amp;INT(MOD(INT((D605-2)/7)+0.6,52+5/28))+1,"")</f>
        <v/>
      </c>
      <c r="C605" s="42" t="str">
        <f aca="true">IF($D605&lt;&gt;"",OFFSET('00 - Initialisation'!$C$37,0,WEEKDAY($D605)-2),"")</f>
        <v/>
      </c>
      <c r="D605" s="43"/>
      <c r="E605" s="44"/>
      <c r="F605" s="44"/>
      <c r="G605" s="44"/>
      <c r="H605" s="44"/>
      <c r="I605" s="49"/>
      <c r="J605" s="46" t="str">
        <f aca="true">IF(AND($D605&lt;&gt;"",$G605&lt;&gt;""),OFFSET('00 - Initialisation'!$C$38,MATCH($G605,Salle,0)-1,WEEKDAY($D605)-2),"")</f>
        <v/>
      </c>
      <c r="K605" s="49"/>
      <c r="L605" s="49"/>
      <c r="M605" s="49"/>
      <c r="N605" s="50"/>
      <c r="O605" s="48" t="str">
        <f aca="true">IF(AND($D605&lt;&gt;"",$G605&lt;&gt;""),OFFSET('00 - Initialisation'!$J$38,MATCH($G605,Salle,0)-1,WEEKDAY($D605)-2),"")</f>
        <v/>
      </c>
    </row>
    <row r="606" customFormat="false" ht="12.75" hidden="false" customHeight="false" outlineLevel="0" collapsed="false">
      <c r="A606" s="40" t="n">
        <v>604</v>
      </c>
      <c r="B606" s="41" t="str">
        <f aca="false">IF(D606&lt;&gt;"",YEAR(D606)&amp;" - "&amp;INT(MOD(INT((D606-2)/7)+0.6,52+5/28))+1,"")</f>
        <v/>
      </c>
      <c r="C606" s="42" t="str">
        <f aca="true">IF($D606&lt;&gt;"",OFFSET('00 - Initialisation'!$C$37,0,WEEKDAY($D606)-2),"")</f>
        <v/>
      </c>
      <c r="D606" s="43"/>
      <c r="E606" s="44"/>
      <c r="F606" s="44"/>
      <c r="G606" s="44"/>
      <c r="H606" s="44"/>
      <c r="I606" s="49"/>
      <c r="J606" s="46" t="str">
        <f aca="true">IF(AND($D606&lt;&gt;"",$G606&lt;&gt;""),OFFSET('00 - Initialisation'!$C$38,MATCH($G606,Salle,0)-1,WEEKDAY($D606)-2),"")</f>
        <v/>
      </c>
      <c r="K606" s="49"/>
      <c r="L606" s="49"/>
      <c r="M606" s="49"/>
      <c r="N606" s="50"/>
      <c r="O606" s="48" t="str">
        <f aca="true">IF(AND($D606&lt;&gt;"",$G606&lt;&gt;""),OFFSET('00 - Initialisation'!$J$38,MATCH($G606,Salle,0)-1,WEEKDAY($D606)-2),"")</f>
        <v/>
      </c>
    </row>
    <row r="607" customFormat="false" ht="12.75" hidden="false" customHeight="false" outlineLevel="0" collapsed="false">
      <c r="A607" s="40" t="n">
        <v>605</v>
      </c>
      <c r="B607" s="41" t="str">
        <f aca="false">IF(D607&lt;&gt;"",YEAR(D607)&amp;" - "&amp;INT(MOD(INT((D607-2)/7)+0.6,52+5/28))+1,"")</f>
        <v/>
      </c>
      <c r="C607" s="42" t="str">
        <f aca="true">IF($D607&lt;&gt;"",OFFSET('00 - Initialisation'!$C$37,0,WEEKDAY($D607)-2),"")</f>
        <v/>
      </c>
      <c r="D607" s="43"/>
      <c r="E607" s="44"/>
      <c r="F607" s="44"/>
      <c r="G607" s="44"/>
      <c r="H607" s="44"/>
      <c r="I607" s="49"/>
      <c r="J607" s="46" t="str">
        <f aca="true">IF(AND($D607&lt;&gt;"",$G607&lt;&gt;""),OFFSET('00 - Initialisation'!$C$38,MATCH($G607,Salle,0)-1,WEEKDAY($D607)-2),"")</f>
        <v/>
      </c>
      <c r="K607" s="49"/>
      <c r="L607" s="49"/>
      <c r="M607" s="49"/>
      <c r="N607" s="50"/>
      <c r="O607" s="48" t="str">
        <f aca="true">IF(AND($D607&lt;&gt;"",$G607&lt;&gt;""),OFFSET('00 - Initialisation'!$J$38,MATCH($G607,Salle,0)-1,WEEKDAY($D607)-2),"")</f>
        <v/>
      </c>
    </row>
    <row r="608" customFormat="false" ht="12.75" hidden="false" customHeight="false" outlineLevel="0" collapsed="false">
      <c r="A608" s="40" t="n">
        <v>606</v>
      </c>
      <c r="B608" s="41" t="str">
        <f aca="false">IF(D608&lt;&gt;"",YEAR(D608)&amp;" - "&amp;INT(MOD(INT((D608-2)/7)+0.6,52+5/28))+1,"")</f>
        <v/>
      </c>
      <c r="C608" s="42" t="str">
        <f aca="true">IF($D608&lt;&gt;"",OFFSET('00 - Initialisation'!$C$37,0,WEEKDAY($D608)-2),"")</f>
        <v/>
      </c>
      <c r="D608" s="43"/>
      <c r="E608" s="44"/>
      <c r="F608" s="44"/>
      <c r="G608" s="44"/>
      <c r="H608" s="44"/>
      <c r="I608" s="49"/>
      <c r="J608" s="46" t="str">
        <f aca="true">IF(AND($D608&lt;&gt;"",$G608&lt;&gt;""),OFFSET('00 - Initialisation'!$C$38,MATCH($G608,Salle,0)-1,WEEKDAY($D608)-2),"")</f>
        <v/>
      </c>
      <c r="K608" s="49"/>
      <c r="L608" s="49"/>
      <c r="M608" s="49"/>
      <c r="N608" s="50"/>
      <c r="O608" s="48" t="str">
        <f aca="true">IF(AND($D608&lt;&gt;"",$G608&lt;&gt;""),OFFSET('00 - Initialisation'!$J$38,MATCH($G608,Salle,0)-1,WEEKDAY($D608)-2),"")</f>
        <v/>
      </c>
    </row>
    <row r="609" customFormat="false" ht="12.75" hidden="false" customHeight="false" outlineLevel="0" collapsed="false">
      <c r="A609" s="40" t="n">
        <v>607</v>
      </c>
      <c r="B609" s="41" t="str">
        <f aca="false">IF(D609&lt;&gt;"",YEAR(D609)&amp;" - "&amp;INT(MOD(INT((D609-2)/7)+0.6,52+5/28))+1,"")</f>
        <v/>
      </c>
      <c r="C609" s="42" t="str">
        <f aca="true">IF($D609&lt;&gt;"",OFFSET('00 - Initialisation'!$C$37,0,WEEKDAY($D609)-2),"")</f>
        <v/>
      </c>
      <c r="D609" s="43"/>
      <c r="E609" s="44"/>
      <c r="F609" s="44"/>
      <c r="G609" s="44"/>
      <c r="H609" s="44"/>
      <c r="I609" s="49"/>
      <c r="J609" s="46" t="str">
        <f aca="true">IF(AND($D609&lt;&gt;"",$G609&lt;&gt;""),OFFSET('00 - Initialisation'!$C$38,MATCH($G609,Salle,0)-1,WEEKDAY($D609)-2),"")</f>
        <v/>
      </c>
      <c r="K609" s="49"/>
      <c r="L609" s="49"/>
      <c r="M609" s="49"/>
      <c r="N609" s="50"/>
      <c r="O609" s="48" t="str">
        <f aca="true">IF(AND($D609&lt;&gt;"",$G609&lt;&gt;""),OFFSET('00 - Initialisation'!$J$38,MATCH($G609,Salle,0)-1,WEEKDAY($D609)-2),"")</f>
        <v/>
      </c>
    </row>
    <row r="610" customFormat="false" ht="12.75" hidden="false" customHeight="false" outlineLevel="0" collapsed="false">
      <c r="A610" s="40" t="n">
        <v>608</v>
      </c>
      <c r="B610" s="41" t="str">
        <f aca="false">IF(D610&lt;&gt;"",YEAR(D610)&amp;" - "&amp;INT(MOD(INT((D610-2)/7)+0.6,52+5/28))+1,"")</f>
        <v/>
      </c>
      <c r="C610" s="42" t="str">
        <f aca="true">IF($D610&lt;&gt;"",OFFSET('00 - Initialisation'!$C$37,0,WEEKDAY($D610)-2),"")</f>
        <v/>
      </c>
      <c r="D610" s="43"/>
      <c r="E610" s="44"/>
      <c r="F610" s="44"/>
      <c r="G610" s="44"/>
      <c r="H610" s="44"/>
      <c r="I610" s="49"/>
      <c r="J610" s="46" t="str">
        <f aca="true">IF(AND($D610&lt;&gt;"",$G610&lt;&gt;""),OFFSET('00 - Initialisation'!$C$38,MATCH($G610,Salle,0)-1,WEEKDAY($D610)-2),"")</f>
        <v/>
      </c>
      <c r="K610" s="49"/>
      <c r="L610" s="49"/>
      <c r="M610" s="49"/>
      <c r="N610" s="50"/>
      <c r="O610" s="48" t="str">
        <f aca="true">IF(AND($D610&lt;&gt;"",$G610&lt;&gt;""),OFFSET('00 - Initialisation'!$J$38,MATCH($G610,Salle,0)-1,WEEKDAY($D610)-2),"")</f>
        <v/>
      </c>
    </row>
    <row r="611" customFormat="false" ht="12.75" hidden="false" customHeight="false" outlineLevel="0" collapsed="false">
      <c r="A611" s="40" t="n">
        <v>609</v>
      </c>
      <c r="B611" s="41" t="str">
        <f aca="false">IF(D611&lt;&gt;"",YEAR(D611)&amp;" - "&amp;INT(MOD(INT((D611-2)/7)+0.6,52+5/28))+1,"")</f>
        <v/>
      </c>
      <c r="C611" s="42" t="str">
        <f aca="true">IF($D611&lt;&gt;"",OFFSET('00 - Initialisation'!$C$37,0,WEEKDAY($D611)-2),"")</f>
        <v/>
      </c>
      <c r="D611" s="43"/>
      <c r="E611" s="44"/>
      <c r="F611" s="44"/>
      <c r="G611" s="44"/>
      <c r="H611" s="44"/>
      <c r="I611" s="49"/>
      <c r="J611" s="46" t="str">
        <f aca="true">IF(AND($D611&lt;&gt;"",$G611&lt;&gt;""),OFFSET('00 - Initialisation'!$C$38,MATCH($G611,Salle,0)-1,WEEKDAY($D611)-2),"")</f>
        <v/>
      </c>
      <c r="K611" s="49"/>
      <c r="L611" s="49"/>
      <c r="M611" s="49"/>
      <c r="N611" s="50"/>
      <c r="O611" s="48" t="str">
        <f aca="true">IF(AND($D611&lt;&gt;"",$G611&lt;&gt;""),OFFSET('00 - Initialisation'!$J$38,MATCH($G611,Salle,0)-1,WEEKDAY($D611)-2),"")</f>
        <v/>
      </c>
    </row>
    <row r="612" customFormat="false" ht="12.75" hidden="false" customHeight="false" outlineLevel="0" collapsed="false">
      <c r="A612" s="40" t="n">
        <v>610</v>
      </c>
      <c r="B612" s="41" t="str">
        <f aca="false">IF(D612&lt;&gt;"",YEAR(D612)&amp;" - "&amp;INT(MOD(INT((D612-2)/7)+0.6,52+5/28))+1,"")</f>
        <v/>
      </c>
      <c r="C612" s="42" t="str">
        <f aca="true">IF($D612&lt;&gt;"",OFFSET('00 - Initialisation'!$C$37,0,WEEKDAY($D612)-2),"")</f>
        <v/>
      </c>
      <c r="D612" s="43"/>
      <c r="E612" s="44"/>
      <c r="F612" s="44"/>
      <c r="G612" s="44"/>
      <c r="H612" s="44"/>
      <c r="I612" s="49"/>
      <c r="J612" s="46" t="str">
        <f aca="true">IF(AND($D612&lt;&gt;"",$G612&lt;&gt;""),OFFSET('00 - Initialisation'!$C$38,MATCH($G612,Salle,0)-1,WEEKDAY($D612)-2),"")</f>
        <v/>
      </c>
      <c r="K612" s="49"/>
      <c r="L612" s="49"/>
      <c r="M612" s="49"/>
      <c r="N612" s="50"/>
      <c r="O612" s="48" t="str">
        <f aca="true">IF(AND($D612&lt;&gt;"",$G612&lt;&gt;""),OFFSET('00 - Initialisation'!$J$38,MATCH($G612,Salle,0)-1,WEEKDAY($D612)-2),"")</f>
        <v/>
      </c>
    </row>
    <row r="613" customFormat="false" ht="12.75" hidden="false" customHeight="false" outlineLevel="0" collapsed="false">
      <c r="A613" s="40" t="n">
        <v>611</v>
      </c>
      <c r="B613" s="41" t="str">
        <f aca="false">IF(D613&lt;&gt;"",YEAR(D613)&amp;" - "&amp;INT(MOD(INT((D613-2)/7)+0.6,52+5/28))+1,"")</f>
        <v/>
      </c>
      <c r="C613" s="42" t="str">
        <f aca="true">IF($D613&lt;&gt;"",OFFSET('00 - Initialisation'!$C$37,0,WEEKDAY($D613)-2),"")</f>
        <v/>
      </c>
      <c r="D613" s="43"/>
      <c r="E613" s="44"/>
      <c r="F613" s="44"/>
      <c r="G613" s="44"/>
      <c r="H613" s="44"/>
      <c r="I613" s="49"/>
      <c r="J613" s="46" t="str">
        <f aca="true">IF(AND($D613&lt;&gt;"",$G613&lt;&gt;""),OFFSET('00 - Initialisation'!$C$38,MATCH($G613,Salle,0)-1,WEEKDAY($D613)-2),"")</f>
        <v/>
      </c>
      <c r="K613" s="49"/>
      <c r="L613" s="49"/>
      <c r="M613" s="49"/>
      <c r="N613" s="50"/>
      <c r="O613" s="48" t="str">
        <f aca="true">IF(AND($D613&lt;&gt;"",$G613&lt;&gt;""),OFFSET('00 - Initialisation'!$J$38,MATCH($G613,Salle,0)-1,WEEKDAY($D613)-2),"")</f>
        <v/>
      </c>
    </row>
    <row r="614" customFormat="false" ht="12.75" hidden="false" customHeight="false" outlineLevel="0" collapsed="false">
      <c r="A614" s="40" t="n">
        <v>612</v>
      </c>
      <c r="B614" s="41" t="str">
        <f aca="false">IF(D614&lt;&gt;"",YEAR(D614)&amp;" - "&amp;INT(MOD(INT((D614-2)/7)+0.6,52+5/28))+1,"")</f>
        <v/>
      </c>
      <c r="C614" s="42" t="str">
        <f aca="true">IF($D614&lt;&gt;"",OFFSET('00 - Initialisation'!$C$37,0,WEEKDAY($D614)-2),"")</f>
        <v/>
      </c>
      <c r="D614" s="43"/>
      <c r="E614" s="44"/>
      <c r="F614" s="44"/>
      <c r="G614" s="44"/>
      <c r="H614" s="44"/>
      <c r="I614" s="49"/>
      <c r="J614" s="46" t="str">
        <f aca="true">IF(AND($D614&lt;&gt;"",$G614&lt;&gt;""),OFFSET('00 - Initialisation'!$C$38,MATCH($G614,Salle,0)-1,WEEKDAY($D614)-2),"")</f>
        <v/>
      </c>
      <c r="K614" s="49"/>
      <c r="L614" s="49"/>
      <c r="M614" s="49"/>
      <c r="N614" s="50"/>
      <c r="O614" s="48" t="str">
        <f aca="true">IF(AND($D614&lt;&gt;"",$G614&lt;&gt;""),OFFSET('00 - Initialisation'!$J$38,MATCH($G614,Salle,0)-1,WEEKDAY($D614)-2),"")</f>
        <v/>
      </c>
    </row>
    <row r="615" customFormat="false" ht="12.75" hidden="false" customHeight="false" outlineLevel="0" collapsed="false">
      <c r="A615" s="40" t="n">
        <v>613</v>
      </c>
      <c r="B615" s="41" t="str">
        <f aca="false">IF(D615&lt;&gt;"",YEAR(D615)&amp;" - "&amp;INT(MOD(INT((D615-2)/7)+0.6,52+5/28))+1,"")</f>
        <v/>
      </c>
      <c r="C615" s="42" t="str">
        <f aca="true">IF($D615&lt;&gt;"",OFFSET('00 - Initialisation'!$C$37,0,WEEKDAY($D615)-2),"")</f>
        <v/>
      </c>
      <c r="D615" s="43"/>
      <c r="E615" s="44"/>
      <c r="F615" s="44"/>
      <c r="G615" s="44"/>
      <c r="H615" s="44"/>
      <c r="I615" s="49"/>
      <c r="J615" s="46" t="str">
        <f aca="true">IF(AND($D615&lt;&gt;"",$G615&lt;&gt;""),OFFSET('00 - Initialisation'!$C$38,MATCH($G615,Salle,0)-1,WEEKDAY($D615)-2),"")</f>
        <v/>
      </c>
      <c r="K615" s="49"/>
      <c r="L615" s="49"/>
      <c r="M615" s="49"/>
      <c r="N615" s="50"/>
      <c r="O615" s="48" t="str">
        <f aca="true">IF(AND($D615&lt;&gt;"",$G615&lt;&gt;""),OFFSET('00 - Initialisation'!$J$38,MATCH($G615,Salle,0)-1,WEEKDAY($D615)-2),"")</f>
        <v/>
      </c>
    </row>
    <row r="616" customFormat="false" ht="12.75" hidden="false" customHeight="false" outlineLevel="0" collapsed="false">
      <c r="A616" s="40" t="n">
        <v>614</v>
      </c>
      <c r="B616" s="41" t="str">
        <f aca="false">IF(D616&lt;&gt;"",YEAR(D616)&amp;" - "&amp;INT(MOD(INT((D616-2)/7)+0.6,52+5/28))+1,"")</f>
        <v/>
      </c>
      <c r="C616" s="42" t="str">
        <f aca="true">IF($D616&lt;&gt;"",OFFSET('00 - Initialisation'!$C$37,0,WEEKDAY($D616)-2),"")</f>
        <v/>
      </c>
      <c r="D616" s="43"/>
      <c r="E616" s="44"/>
      <c r="F616" s="44"/>
      <c r="G616" s="44"/>
      <c r="H616" s="44"/>
      <c r="I616" s="49"/>
      <c r="J616" s="46" t="str">
        <f aca="true">IF(AND($D616&lt;&gt;"",$G616&lt;&gt;""),OFFSET('00 - Initialisation'!$C$38,MATCH($G616,Salle,0)-1,WEEKDAY($D616)-2),"")</f>
        <v/>
      </c>
      <c r="K616" s="49"/>
      <c r="L616" s="49"/>
      <c r="M616" s="49"/>
      <c r="N616" s="50"/>
      <c r="O616" s="48" t="str">
        <f aca="true">IF(AND($D616&lt;&gt;"",$G616&lt;&gt;""),OFFSET('00 - Initialisation'!$J$38,MATCH($G616,Salle,0)-1,WEEKDAY($D616)-2),"")</f>
        <v/>
      </c>
    </row>
    <row r="617" customFormat="false" ht="12.75" hidden="false" customHeight="false" outlineLevel="0" collapsed="false">
      <c r="A617" s="40" t="n">
        <v>615</v>
      </c>
      <c r="B617" s="41" t="str">
        <f aca="false">IF(D617&lt;&gt;"",YEAR(D617)&amp;" - "&amp;INT(MOD(INT((D617-2)/7)+0.6,52+5/28))+1,"")</f>
        <v/>
      </c>
      <c r="C617" s="42" t="str">
        <f aca="true">IF($D617&lt;&gt;"",OFFSET('00 - Initialisation'!$C$37,0,WEEKDAY($D617)-2),"")</f>
        <v/>
      </c>
      <c r="D617" s="43"/>
      <c r="E617" s="44"/>
      <c r="F617" s="44"/>
      <c r="G617" s="44"/>
      <c r="H617" s="44"/>
      <c r="I617" s="49"/>
      <c r="J617" s="46" t="str">
        <f aca="true">IF(AND($D617&lt;&gt;"",$G617&lt;&gt;""),OFFSET('00 - Initialisation'!$C$38,MATCH($G617,Salle,0)-1,WEEKDAY($D617)-2),"")</f>
        <v/>
      </c>
      <c r="K617" s="49"/>
      <c r="L617" s="49"/>
      <c r="M617" s="49"/>
      <c r="N617" s="50"/>
      <c r="O617" s="48" t="str">
        <f aca="true">IF(AND($D617&lt;&gt;"",$G617&lt;&gt;""),OFFSET('00 - Initialisation'!$J$38,MATCH($G617,Salle,0)-1,WEEKDAY($D617)-2),"")</f>
        <v/>
      </c>
    </row>
    <row r="618" customFormat="false" ht="12.75" hidden="false" customHeight="false" outlineLevel="0" collapsed="false">
      <c r="A618" s="40" t="n">
        <v>616</v>
      </c>
      <c r="B618" s="41" t="str">
        <f aca="false">IF(D618&lt;&gt;"",YEAR(D618)&amp;" - "&amp;INT(MOD(INT((D618-2)/7)+0.6,52+5/28))+1,"")</f>
        <v/>
      </c>
      <c r="C618" s="42" t="str">
        <f aca="true">IF($D618&lt;&gt;"",OFFSET('00 - Initialisation'!$C$37,0,WEEKDAY($D618)-2),"")</f>
        <v/>
      </c>
      <c r="D618" s="43"/>
      <c r="E618" s="44"/>
      <c r="F618" s="44"/>
      <c r="G618" s="44"/>
      <c r="H618" s="44"/>
      <c r="I618" s="49"/>
      <c r="J618" s="46" t="str">
        <f aca="true">IF(AND($D618&lt;&gt;"",$G618&lt;&gt;""),OFFSET('00 - Initialisation'!$C$38,MATCH($G618,Salle,0)-1,WEEKDAY($D618)-2),"")</f>
        <v/>
      </c>
      <c r="K618" s="49"/>
      <c r="L618" s="49"/>
      <c r="M618" s="49"/>
      <c r="N618" s="50"/>
      <c r="O618" s="48" t="str">
        <f aca="true">IF(AND($D618&lt;&gt;"",$G618&lt;&gt;""),OFFSET('00 - Initialisation'!$J$38,MATCH($G618,Salle,0)-1,WEEKDAY($D618)-2),"")</f>
        <v/>
      </c>
    </row>
    <row r="619" customFormat="false" ht="12.75" hidden="false" customHeight="false" outlineLevel="0" collapsed="false">
      <c r="A619" s="40" t="n">
        <v>617</v>
      </c>
      <c r="B619" s="41" t="str">
        <f aca="false">IF(D619&lt;&gt;"",YEAR(D619)&amp;" - "&amp;INT(MOD(INT((D619-2)/7)+0.6,52+5/28))+1,"")</f>
        <v/>
      </c>
      <c r="C619" s="42" t="str">
        <f aca="true">IF($D619&lt;&gt;"",OFFSET('00 - Initialisation'!$C$37,0,WEEKDAY($D619)-2),"")</f>
        <v/>
      </c>
      <c r="D619" s="43"/>
      <c r="E619" s="44"/>
      <c r="F619" s="44"/>
      <c r="G619" s="44"/>
      <c r="H619" s="44"/>
      <c r="I619" s="49"/>
      <c r="J619" s="46" t="str">
        <f aca="true">IF(AND($D619&lt;&gt;"",$G619&lt;&gt;""),OFFSET('00 - Initialisation'!$C$38,MATCH($G619,Salle,0)-1,WEEKDAY($D619)-2),"")</f>
        <v/>
      </c>
      <c r="K619" s="49"/>
      <c r="L619" s="49"/>
      <c r="M619" s="49"/>
      <c r="N619" s="50"/>
      <c r="O619" s="48" t="str">
        <f aca="true">IF(AND($D619&lt;&gt;"",$G619&lt;&gt;""),OFFSET('00 - Initialisation'!$J$38,MATCH($G619,Salle,0)-1,WEEKDAY($D619)-2),"")</f>
        <v/>
      </c>
    </row>
    <row r="620" customFormat="false" ht="12.75" hidden="false" customHeight="false" outlineLevel="0" collapsed="false">
      <c r="A620" s="40" t="n">
        <v>618</v>
      </c>
      <c r="B620" s="41" t="str">
        <f aca="false">IF(D620&lt;&gt;"",YEAR(D620)&amp;" - "&amp;INT(MOD(INT((D620-2)/7)+0.6,52+5/28))+1,"")</f>
        <v/>
      </c>
      <c r="C620" s="42" t="str">
        <f aca="true">IF($D620&lt;&gt;"",OFFSET('00 - Initialisation'!$C$37,0,WEEKDAY($D620)-2),"")</f>
        <v/>
      </c>
      <c r="D620" s="43"/>
      <c r="E620" s="44"/>
      <c r="F620" s="44"/>
      <c r="G620" s="44"/>
      <c r="H620" s="44"/>
      <c r="I620" s="49"/>
      <c r="J620" s="46" t="str">
        <f aca="true">IF(AND($D620&lt;&gt;"",$G620&lt;&gt;""),OFFSET('00 - Initialisation'!$C$38,MATCH($G620,Salle,0)-1,WEEKDAY($D620)-2),"")</f>
        <v/>
      </c>
      <c r="K620" s="49"/>
      <c r="L620" s="49"/>
      <c r="M620" s="49"/>
      <c r="N620" s="50"/>
      <c r="O620" s="48" t="str">
        <f aca="true">IF(AND($D620&lt;&gt;"",$G620&lt;&gt;""),OFFSET('00 - Initialisation'!$J$38,MATCH($G620,Salle,0)-1,WEEKDAY($D620)-2),"")</f>
        <v/>
      </c>
    </row>
    <row r="621" customFormat="false" ht="12.75" hidden="false" customHeight="false" outlineLevel="0" collapsed="false">
      <c r="A621" s="40" t="n">
        <v>619</v>
      </c>
      <c r="B621" s="41" t="str">
        <f aca="false">IF(D621&lt;&gt;"",YEAR(D621)&amp;" - "&amp;INT(MOD(INT((D621-2)/7)+0.6,52+5/28))+1,"")</f>
        <v/>
      </c>
      <c r="C621" s="42" t="str">
        <f aca="true">IF($D621&lt;&gt;"",OFFSET('00 - Initialisation'!$C$37,0,WEEKDAY($D621)-2),"")</f>
        <v/>
      </c>
      <c r="D621" s="43"/>
      <c r="E621" s="44"/>
      <c r="F621" s="44"/>
      <c r="G621" s="44"/>
      <c r="H621" s="44"/>
      <c r="I621" s="49"/>
      <c r="J621" s="46" t="str">
        <f aca="true">IF(AND($D621&lt;&gt;"",$G621&lt;&gt;""),OFFSET('00 - Initialisation'!$C$38,MATCH($G621,Salle,0)-1,WEEKDAY($D621)-2),"")</f>
        <v/>
      </c>
      <c r="K621" s="49"/>
      <c r="L621" s="49"/>
      <c r="M621" s="49"/>
      <c r="N621" s="50"/>
      <c r="O621" s="48" t="str">
        <f aca="true">IF(AND($D621&lt;&gt;"",$G621&lt;&gt;""),OFFSET('00 - Initialisation'!$J$38,MATCH($G621,Salle,0)-1,WEEKDAY($D621)-2),"")</f>
        <v/>
      </c>
    </row>
    <row r="622" customFormat="false" ht="12.75" hidden="false" customHeight="false" outlineLevel="0" collapsed="false">
      <c r="A622" s="40" t="n">
        <v>620</v>
      </c>
      <c r="B622" s="41" t="str">
        <f aca="false">IF(D622&lt;&gt;"",YEAR(D622)&amp;" - "&amp;INT(MOD(INT((D622-2)/7)+0.6,52+5/28))+1,"")</f>
        <v/>
      </c>
      <c r="C622" s="42" t="str">
        <f aca="true">IF($D622&lt;&gt;"",OFFSET('00 - Initialisation'!$C$37,0,WEEKDAY($D622)-2),"")</f>
        <v/>
      </c>
      <c r="D622" s="43"/>
      <c r="E622" s="44"/>
      <c r="F622" s="44"/>
      <c r="G622" s="44"/>
      <c r="H622" s="44"/>
      <c r="I622" s="49"/>
      <c r="J622" s="46" t="str">
        <f aca="true">IF(AND($D622&lt;&gt;"",$G622&lt;&gt;""),OFFSET('00 - Initialisation'!$C$38,MATCH($G622,Salle,0)-1,WEEKDAY($D622)-2),"")</f>
        <v/>
      </c>
      <c r="K622" s="49"/>
      <c r="L622" s="49"/>
      <c r="M622" s="49"/>
      <c r="N622" s="50"/>
      <c r="O622" s="48" t="str">
        <f aca="true">IF(AND($D622&lt;&gt;"",$G622&lt;&gt;""),OFFSET('00 - Initialisation'!$J$38,MATCH($G622,Salle,0)-1,WEEKDAY($D622)-2),"")</f>
        <v/>
      </c>
    </row>
    <row r="623" customFormat="false" ht="12.75" hidden="false" customHeight="false" outlineLevel="0" collapsed="false">
      <c r="A623" s="40" t="n">
        <v>621</v>
      </c>
      <c r="B623" s="41" t="str">
        <f aca="false">IF(D623&lt;&gt;"",YEAR(D623)&amp;" - "&amp;INT(MOD(INT((D623-2)/7)+0.6,52+5/28))+1,"")</f>
        <v/>
      </c>
      <c r="C623" s="42" t="str">
        <f aca="true">IF($D623&lt;&gt;"",OFFSET('00 - Initialisation'!$C$37,0,WEEKDAY($D623)-2),"")</f>
        <v/>
      </c>
      <c r="D623" s="43"/>
      <c r="E623" s="44"/>
      <c r="F623" s="44"/>
      <c r="G623" s="44"/>
      <c r="H623" s="44"/>
      <c r="I623" s="49"/>
      <c r="J623" s="46" t="str">
        <f aca="true">IF(AND($D623&lt;&gt;"",$G623&lt;&gt;""),OFFSET('00 - Initialisation'!$C$38,MATCH($G623,Salle,0)-1,WEEKDAY($D623)-2),"")</f>
        <v/>
      </c>
      <c r="K623" s="49"/>
      <c r="L623" s="49"/>
      <c r="M623" s="49"/>
      <c r="N623" s="50"/>
      <c r="O623" s="48" t="str">
        <f aca="true">IF(AND($D623&lt;&gt;"",$G623&lt;&gt;""),OFFSET('00 - Initialisation'!$J$38,MATCH($G623,Salle,0)-1,WEEKDAY($D623)-2),"")</f>
        <v/>
      </c>
    </row>
    <row r="624" customFormat="false" ht="12.75" hidden="false" customHeight="false" outlineLevel="0" collapsed="false">
      <c r="A624" s="40" t="n">
        <v>622</v>
      </c>
      <c r="B624" s="41" t="str">
        <f aca="false">IF(D624&lt;&gt;"",YEAR(D624)&amp;" - "&amp;INT(MOD(INT((D624-2)/7)+0.6,52+5/28))+1,"")</f>
        <v/>
      </c>
      <c r="C624" s="42" t="str">
        <f aca="true">IF($D624&lt;&gt;"",OFFSET('00 - Initialisation'!$C$37,0,WEEKDAY($D624)-2),"")</f>
        <v/>
      </c>
      <c r="D624" s="43"/>
      <c r="E624" s="44"/>
      <c r="F624" s="44"/>
      <c r="G624" s="44"/>
      <c r="H624" s="44"/>
      <c r="I624" s="49"/>
      <c r="J624" s="46" t="str">
        <f aca="true">IF(AND($D624&lt;&gt;"",$G624&lt;&gt;""),OFFSET('00 - Initialisation'!$C$38,MATCH($G624,Salle,0)-1,WEEKDAY($D624)-2),"")</f>
        <v/>
      </c>
      <c r="K624" s="49"/>
      <c r="L624" s="49"/>
      <c r="M624" s="49"/>
      <c r="N624" s="50"/>
      <c r="O624" s="48" t="str">
        <f aca="true">IF(AND($D624&lt;&gt;"",$G624&lt;&gt;""),OFFSET('00 - Initialisation'!$J$38,MATCH($G624,Salle,0)-1,WEEKDAY($D624)-2),"")</f>
        <v/>
      </c>
    </row>
    <row r="625" customFormat="false" ht="12.75" hidden="false" customHeight="false" outlineLevel="0" collapsed="false">
      <c r="A625" s="40" t="n">
        <v>623</v>
      </c>
      <c r="B625" s="41" t="str">
        <f aca="false">IF(D625&lt;&gt;"",YEAR(D625)&amp;" - "&amp;INT(MOD(INT((D625-2)/7)+0.6,52+5/28))+1,"")</f>
        <v/>
      </c>
      <c r="C625" s="42" t="str">
        <f aca="true">IF($D625&lt;&gt;"",OFFSET('00 - Initialisation'!$C$37,0,WEEKDAY($D625)-2),"")</f>
        <v/>
      </c>
      <c r="D625" s="43"/>
      <c r="E625" s="44"/>
      <c r="F625" s="44"/>
      <c r="G625" s="44"/>
      <c r="H625" s="44"/>
      <c r="I625" s="49"/>
      <c r="J625" s="46" t="str">
        <f aca="true">IF(AND($D625&lt;&gt;"",$G625&lt;&gt;""),OFFSET('00 - Initialisation'!$C$38,MATCH($G625,Salle,0)-1,WEEKDAY($D625)-2),"")</f>
        <v/>
      </c>
      <c r="K625" s="49"/>
      <c r="L625" s="49"/>
      <c r="M625" s="49"/>
      <c r="N625" s="50"/>
      <c r="O625" s="48" t="str">
        <f aca="true">IF(AND($D625&lt;&gt;"",$G625&lt;&gt;""),OFFSET('00 - Initialisation'!$J$38,MATCH($G625,Salle,0)-1,WEEKDAY($D625)-2),"")</f>
        <v/>
      </c>
    </row>
    <row r="626" customFormat="false" ht="12.75" hidden="false" customHeight="false" outlineLevel="0" collapsed="false">
      <c r="A626" s="40" t="n">
        <v>624</v>
      </c>
      <c r="B626" s="41" t="str">
        <f aca="false">IF(D626&lt;&gt;"",YEAR(D626)&amp;" - "&amp;INT(MOD(INT((D626-2)/7)+0.6,52+5/28))+1,"")</f>
        <v/>
      </c>
      <c r="C626" s="42" t="str">
        <f aca="true">IF($D626&lt;&gt;"",OFFSET('00 - Initialisation'!$C$37,0,WEEKDAY($D626)-2),"")</f>
        <v/>
      </c>
      <c r="D626" s="43"/>
      <c r="E626" s="44"/>
      <c r="F626" s="44"/>
      <c r="G626" s="44"/>
      <c r="H626" s="44"/>
      <c r="I626" s="49"/>
      <c r="J626" s="46" t="str">
        <f aca="true">IF(AND($D626&lt;&gt;"",$G626&lt;&gt;""),OFFSET('00 - Initialisation'!$C$38,MATCH($G626,Salle,0)-1,WEEKDAY($D626)-2),"")</f>
        <v/>
      </c>
      <c r="K626" s="49"/>
      <c r="L626" s="49"/>
      <c r="M626" s="49"/>
      <c r="N626" s="50"/>
      <c r="O626" s="48" t="str">
        <f aca="true">IF(AND($D626&lt;&gt;"",$G626&lt;&gt;""),OFFSET('00 - Initialisation'!$J$38,MATCH($G626,Salle,0)-1,WEEKDAY($D626)-2),"")</f>
        <v/>
      </c>
    </row>
    <row r="627" customFormat="false" ht="12.75" hidden="false" customHeight="false" outlineLevel="0" collapsed="false">
      <c r="A627" s="40" t="n">
        <v>625</v>
      </c>
      <c r="B627" s="41" t="str">
        <f aca="false">IF(D627&lt;&gt;"",YEAR(D627)&amp;" - "&amp;INT(MOD(INT((D627-2)/7)+0.6,52+5/28))+1,"")</f>
        <v/>
      </c>
      <c r="C627" s="42" t="str">
        <f aca="true">IF($D627&lt;&gt;"",OFFSET('00 - Initialisation'!$C$37,0,WEEKDAY($D627)-2),"")</f>
        <v/>
      </c>
      <c r="D627" s="43"/>
      <c r="E627" s="44"/>
      <c r="F627" s="44"/>
      <c r="G627" s="44"/>
      <c r="H627" s="44"/>
      <c r="I627" s="49"/>
      <c r="J627" s="46" t="str">
        <f aca="true">IF(AND($D627&lt;&gt;"",$G627&lt;&gt;""),OFFSET('00 - Initialisation'!$C$38,MATCH($G627,Salle,0)-1,WEEKDAY($D627)-2),"")</f>
        <v/>
      </c>
      <c r="K627" s="49"/>
      <c r="L627" s="49"/>
      <c r="M627" s="49"/>
      <c r="N627" s="50"/>
      <c r="O627" s="48" t="str">
        <f aca="true">IF(AND($D627&lt;&gt;"",$G627&lt;&gt;""),OFFSET('00 - Initialisation'!$J$38,MATCH($G627,Salle,0)-1,WEEKDAY($D627)-2),"")</f>
        <v/>
      </c>
    </row>
    <row r="628" customFormat="false" ht="12.75" hidden="false" customHeight="false" outlineLevel="0" collapsed="false">
      <c r="A628" s="40" t="n">
        <v>626</v>
      </c>
      <c r="B628" s="41" t="str">
        <f aca="false">IF(D628&lt;&gt;"",YEAR(D628)&amp;" - "&amp;INT(MOD(INT((D628-2)/7)+0.6,52+5/28))+1,"")</f>
        <v/>
      </c>
      <c r="C628" s="42" t="str">
        <f aca="true">IF($D628&lt;&gt;"",OFFSET('00 - Initialisation'!$C$37,0,WEEKDAY($D628)-2),"")</f>
        <v/>
      </c>
      <c r="D628" s="43"/>
      <c r="E628" s="44"/>
      <c r="F628" s="44"/>
      <c r="G628" s="44"/>
      <c r="H628" s="44"/>
      <c r="I628" s="49"/>
      <c r="J628" s="46" t="str">
        <f aca="true">IF(AND($D628&lt;&gt;"",$G628&lt;&gt;""),OFFSET('00 - Initialisation'!$C$38,MATCH($G628,Salle,0)-1,WEEKDAY($D628)-2),"")</f>
        <v/>
      </c>
      <c r="K628" s="49"/>
      <c r="L628" s="49"/>
      <c r="M628" s="49"/>
      <c r="N628" s="50"/>
      <c r="O628" s="48" t="str">
        <f aca="true">IF(AND($D628&lt;&gt;"",$G628&lt;&gt;""),OFFSET('00 - Initialisation'!$J$38,MATCH($G628,Salle,0)-1,WEEKDAY($D628)-2),"")</f>
        <v/>
      </c>
    </row>
    <row r="629" customFormat="false" ht="12.75" hidden="false" customHeight="false" outlineLevel="0" collapsed="false">
      <c r="A629" s="40" t="n">
        <v>627</v>
      </c>
      <c r="B629" s="41" t="str">
        <f aca="false">IF(D629&lt;&gt;"",YEAR(D629)&amp;" - "&amp;INT(MOD(INT((D629-2)/7)+0.6,52+5/28))+1,"")</f>
        <v/>
      </c>
      <c r="C629" s="42" t="str">
        <f aca="true">IF($D629&lt;&gt;"",OFFSET('00 - Initialisation'!$C$37,0,WEEKDAY($D629)-2),"")</f>
        <v/>
      </c>
      <c r="D629" s="43"/>
      <c r="E629" s="44"/>
      <c r="F629" s="44"/>
      <c r="G629" s="44"/>
      <c r="H629" s="44"/>
      <c r="I629" s="49"/>
      <c r="J629" s="46" t="str">
        <f aca="true">IF(AND($D629&lt;&gt;"",$G629&lt;&gt;""),OFFSET('00 - Initialisation'!$C$38,MATCH($G629,Salle,0)-1,WEEKDAY($D629)-2),"")</f>
        <v/>
      </c>
      <c r="K629" s="49"/>
      <c r="L629" s="49"/>
      <c r="M629" s="49"/>
      <c r="N629" s="50"/>
      <c r="O629" s="48" t="str">
        <f aca="true">IF(AND($D629&lt;&gt;"",$G629&lt;&gt;""),OFFSET('00 - Initialisation'!$J$38,MATCH($G629,Salle,0)-1,WEEKDAY($D629)-2),"")</f>
        <v/>
      </c>
    </row>
    <row r="630" customFormat="false" ht="12.75" hidden="false" customHeight="false" outlineLevel="0" collapsed="false">
      <c r="A630" s="40" t="n">
        <v>628</v>
      </c>
      <c r="B630" s="41" t="str">
        <f aca="false">IF(D630&lt;&gt;"",YEAR(D630)&amp;" - "&amp;INT(MOD(INT((D630-2)/7)+0.6,52+5/28))+1,"")</f>
        <v/>
      </c>
      <c r="C630" s="42" t="str">
        <f aca="true">IF($D630&lt;&gt;"",OFFSET('00 - Initialisation'!$C$37,0,WEEKDAY($D630)-2),"")</f>
        <v/>
      </c>
      <c r="D630" s="43"/>
      <c r="E630" s="44"/>
      <c r="F630" s="44"/>
      <c r="G630" s="44"/>
      <c r="H630" s="44"/>
      <c r="I630" s="49"/>
      <c r="J630" s="46" t="str">
        <f aca="true">IF(AND($D630&lt;&gt;"",$G630&lt;&gt;""),OFFSET('00 - Initialisation'!$C$38,MATCH($G630,Salle,0)-1,WEEKDAY($D630)-2),"")</f>
        <v/>
      </c>
      <c r="K630" s="49"/>
      <c r="L630" s="49"/>
      <c r="M630" s="49"/>
      <c r="N630" s="50"/>
      <c r="O630" s="48" t="str">
        <f aca="true">IF(AND($D630&lt;&gt;"",$G630&lt;&gt;""),OFFSET('00 - Initialisation'!$J$38,MATCH($G630,Salle,0)-1,WEEKDAY($D630)-2),"")</f>
        <v/>
      </c>
    </row>
    <row r="631" customFormat="false" ht="12.75" hidden="false" customHeight="false" outlineLevel="0" collapsed="false">
      <c r="A631" s="40" t="n">
        <v>629</v>
      </c>
      <c r="B631" s="41" t="str">
        <f aca="false">IF(D631&lt;&gt;"",YEAR(D631)&amp;" - "&amp;INT(MOD(INT((D631-2)/7)+0.6,52+5/28))+1,"")</f>
        <v/>
      </c>
      <c r="C631" s="42" t="str">
        <f aca="true">IF($D631&lt;&gt;"",OFFSET('00 - Initialisation'!$C$37,0,WEEKDAY($D631)-2),"")</f>
        <v/>
      </c>
      <c r="D631" s="43"/>
      <c r="E631" s="44"/>
      <c r="F631" s="44"/>
      <c r="G631" s="44"/>
      <c r="H631" s="44"/>
      <c r="I631" s="49"/>
      <c r="J631" s="46" t="str">
        <f aca="true">IF(AND($D631&lt;&gt;"",$G631&lt;&gt;""),OFFSET('00 - Initialisation'!$C$38,MATCH($G631,Salle,0)-1,WEEKDAY($D631)-2),"")</f>
        <v/>
      </c>
      <c r="K631" s="49"/>
      <c r="L631" s="49"/>
      <c r="M631" s="49"/>
      <c r="N631" s="50"/>
      <c r="O631" s="48" t="str">
        <f aca="true">IF(AND($D631&lt;&gt;"",$G631&lt;&gt;""),OFFSET('00 - Initialisation'!$J$38,MATCH($G631,Salle,0)-1,WEEKDAY($D631)-2),"")</f>
        <v/>
      </c>
    </row>
    <row r="632" customFormat="false" ht="12.75" hidden="false" customHeight="false" outlineLevel="0" collapsed="false">
      <c r="A632" s="40" t="n">
        <v>630</v>
      </c>
      <c r="B632" s="41" t="str">
        <f aca="false">IF(D632&lt;&gt;"",YEAR(D632)&amp;" - "&amp;INT(MOD(INT((D632-2)/7)+0.6,52+5/28))+1,"")</f>
        <v/>
      </c>
      <c r="C632" s="42" t="str">
        <f aca="true">IF($D632&lt;&gt;"",OFFSET('00 - Initialisation'!$C$37,0,WEEKDAY($D632)-2),"")</f>
        <v/>
      </c>
      <c r="D632" s="43"/>
      <c r="E632" s="44"/>
      <c r="F632" s="44"/>
      <c r="G632" s="44"/>
      <c r="H632" s="44"/>
      <c r="I632" s="49"/>
      <c r="J632" s="46" t="str">
        <f aca="true">IF(AND($D632&lt;&gt;"",$G632&lt;&gt;""),OFFSET('00 - Initialisation'!$C$38,MATCH($G632,Salle,0)-1,WEEKDAY($D632)-2),"")</f>
        <v/>
      </c>
      <c r="K632" s="49"/>
      <c r="L632" s="49"/>
      <c r="M632" s="49"/>
      <c r="N632" s="50"/>
      <c r="O632" s="48" t="str">
        <f aca="true">IF(AND($D632&lt;&gt;"",$G632&lt;&gt;""),OFFSET('00 - Initialisation'!$J$38,MATCH($G632,Salle,0)-1,WEEKDAY($D632)-2),"")</f>
        <v/>
      </c>
    </row>
    <row r="633" customFormat="false" ht="12.75" hidden="false" customHeight="false" outlineLevel="0" collapsed="false">
      <c r="A633" s="40" t="n">
        <v>631</v>
      </c>
      <c r="B633" s="41" t="str">
        <f aca="false">IF(D633&lt;&gt;"",YEAR(D633)&amp;" - "&amp;INT(MOD(INT((D633-2)/7)+0.6,52+5/28))+1,"")</f>
        <v/>
      </c>
      <c r="C633" s="42" t="str">
        <f aca="true">IF($D633&lt;&gt;"",OFFSET('00 - Initialisation'!$C$37,0,WEEKDAY($D633)-2),"")</f>
        <v/>
      </c>
      <c r="D633" s="43"/>
      <c r="E633" s="44"/>
      <c r="F633" s="44"/>
      <c r="G633" s="44"/>
      <c r="H633" s="44"/>
      <c r="I633" s="49"/>
      <c r="J633" s="46" t="str">
        <f aca="true">IF(AND($D633&lt;&gt;"",$G633&lt;&gt;""),OFFSET('00 - Initialisation'!$C$38,MATCH($G633,Salle,0)-1,WEEKDAY($D633)-2),"")</f>
        <v/>
      </c>
      <c r="K633" s="49"/>
      <c r="L633" s="49"/>
      <c r="M633" s="49"/>
      <c r="N633" s="50"/>
      <c r="O633" s="48" t="str">
        <f aca="true">IF(AND($D633&lt;&gt;"",$G633&lt;&gt;""),OFFSET('00 - Initialisation'!$J$38,MATCH($G633,Salle,0)-1,WEEKDAY($D633)-2),"")</f>
        <v/>
      </c>
    </row>
    <row r="634" customFormat="false" ht="12.75" hidden="false" customHeight="false" outlineLevel="0" collapsed="false">
      <c r="A634" s="40" t="n">
        <v>632</v>
      </c>
      <c r="B634" s="41" t="str">
        <f aca="false">IF(D634&lt;&gt;"",YEAR(D634)&amp;" - "&amp;INT(MOD(INT((D634-2)/7)+0.6,52+5/28))+1,"")</f>
        <v/>
      </c>
      <c r="C634" s="42" t="str">
        <f aca="true">IF($D634&lt;&gt;"",OFFSET('00 - Initialisation'!$C$37,0,WEEKDAY($D634)-2),"")</f>
        <v/>
      </c>
      <c r="D634" s="43"/>
      <c r="E634" s="44"/>
      <c r="F634" s="44"/>
      <c r="G634" s="44"/>
      <c r="H634" s="44"/>
      <c r="I634" s="49"/>
      <c r="J634" s="46" t="str">
        <f aca="true">IF(AND($D634&lt;&gt;"",$G634&lt;&gt;""),OFFSET('00 - Initialisation'!$C$38,MATCH($G634,Salle,0)-1,WEEKDAY($D634)-2),"")</f>
        <v/>
      </c>
      <c r="K634" s="49"/>
      <c r="L634" s="49"/>
      <c r="M634" s="49"/>
      <c r="N634" s="50"/>
      <c r="O634" s="48" t="str">
        <f aca="true">IF(AND($D634&lt;&gt;"",$G634&lt;&gt;""),OFFSET('00 - Initialisation'!$J$38,MATCH($G634,Salle,0)-1,WEEKDAY($D634)-2),"")</f>
        <v/>
      </c>
    </row>
    <row r="635" customFormat="false" ht="12.75" hidden="false" customHeight="false" outlineLevel="0" collapsed="false">
      <c r="A635" s="40" t="n">
        <v>633</v>
      </c>
      <c r="B635" s="41" t="str">
        <f aca="false">IF(D635&lt;&gt;"",YEAR(D635)&amp;" - "&amp;INT(MOD(INT((D635-2)/7)+0.6,52+5/28))+1,"")</f>
        <v/>
      </c>
      <c r="C635" s="42" t="str">
        <f aca="true">IF($D635&lt;&gt;"",OFFSET('00 - Initialisation'!$C$37,0,WEEKDAY($D635)-2),"")</f>
        <v/>
      </c>
      <c r="D635" s="43"/>
      <c r="E635" s="44"/>
      <c r="F635" s="44"/>
      <c r="G635" s="44"/>
      <c r="H635" s="44"/>
      <c r="I635" s="49"/>
      <c r="J635" s="46" t="str">
        <f aca="true">IF(AND($D635&lt;&gt;"",$G635&lt;&gt;""),OFFSET('00 - Initialisation'!$C$38,MATCH($G635,Salle,0)-1,WEEKDAY($D635)-2),"")</f>
        <v/>
      </c>
      <c r="K635" s="49"/>
      <c r="L635" s="49"/>
      <c r="M635" s="49"/>
      <c r="N635" s="50"/>
      <c r="O635" s="48" t="str">
        <f aca="true">IF(AND($D635&lt;&gt;"",$G635&lt;&gt;""),OFFSET('00 - Initialisation'!$J$38,MATCH($G635,Salle,0)-1,WEEKDAY($D635)-2),"")</f>
        <v/>
      </c>
    </row>
    <row r="636" customFormat="false" ht="12.75" hidden="false" customHeight="false" outlineLevel="0" collapsed="false">
      <c r="A636" s="40" t="n">
        <v>634</v>
      </c>
      <c r="B636" s="41" t="str">
        <f aca="false">IF(D636&lt;&gt;"",YEAR(D636)&amp;" - "&amp;INT(MOD(INT((D636-2)/7)+0.6,52+5/28))+1,"")</f>
        <v/>
      </c>
      <c r="C636" s="42" t="str">
        <f aca="true">IF($D636&lt;&gt;"",OFFSET('00 - Initialisation'!$C$37,0,WEEKDAY($D636)-2),"")</f>
        <v/>
      </c>
      <c r="D636" s="43"/>
      <c r="E636" s="44"/>
      <c r="F636" s="44"/>
      <c r="G636" s="44"/>
      <c r="H636" s="44"/>
      <c r="I636" s="49"/>
      <c r="J636" s="46" t="str">
        <f aca="true">IF(AND($D636&lt;&gt;"",$G636&lt;&gt;""),OFFSET('00 - Initialisation'!$C$38,MATCH($G636,Salle,0)-1,WEEKDAY($D636)-2),"")</f>
        <v/>
      </c>
      <c r="K636" s="49"/>
      <c r="L636" s="49"/>
      <c r="M636" s="49"/>
      <c r="N636" s="50"/>
      <c r="O636" s="48" t="str">
        <f aca="true">IF(AND($D636&lt;&gt;"",$G636&lt;&gt;""),OFFSET('00 - Initialisation'!$J$38,MATCH($G636,Salle,0)-1,WEEKDAY($D636)-2),"")</f>
        <v/>
      </c>
    </row>
    <row r="637" customFormat="false" ht="12.75" hidden="false" customHeight="false" outlineLevel="0" collapsed="false">
      <c r="A637" s="40" t="n">
        <v>635</v>
      </c>
      <c r="B637" s="41" t="str">
        <f aca="false">IF(D637&lt;&gt;"",YEAR(D637)&amp;" - "&amp;INT(MOD(INT((D637-2)/7)+0.6,52+5/28))+1,"")</f>
        <v/>
      </c>
      <c r="C637" s="42" t="str">
        <f aca="true">IF($D637&lt;&gt;"",OFFSET('00 - Initialisation'!$C$37,0,WEEKDAY($D637)-2),"")</f>
        <v/>
      </c>
      <c r="D637" s="43"/>
      <c r="E637" s="44"/>
      <c r="F637" s="44"/>
      <c r="G637" s="44"/>
      <c r="H637" s="44"/>
      <c r="I637" s="49"/>
      <c r="J637" s="46" t="str">
        <f aca="true">IF(AND($D637&lt;&gt;"",$G637&lt;&gt;""),OFFSET('00 - Initialisation'!$C$38,MATCH($G637,Salle,0)-1,WEEKDAY($D637)-2),"")</f>
        <v/>
      </c>
      <c r="K637" s="49"/>
      <c r="L637" s="49"/>
      <c r="M637" s="49"/>
      <c r="N637" s="50"/>
      <c r="O637" s="48" t="str">
        <f aca="true">IF(AND($D637&lt;&gt;"",$G637&lt;&gt;""),OFFSET('00 - Initialisation'!$J$38,MATCH($G637,Salle,0)-1,WEEKDAY($D637)-2),"")</f>
        <v/>
      </c>
    </row>
    <row r="638" customFormat="false" ht="12.75" hidden="false" customHeight="false" outlineLevel="0" collapsed="false">
      <c r="A638" s="40" t="n">
        <v>636</v>
      </c>
      <c r="B638" s="41" t="str">
        <f aca="false">IF(D638&lt;&gt;"",YEAR(D638)&amp;" - "&amp;INT(MOD(INT((D638-2)/7)+0.6,52+5/28))+1,"")</f>
        <v/>
      </c>
      <c r="C638" s="42" t="str">
        <f aca="true">IF($D638&lt;&gt;"",OFFSET('00 - Initialisation'!$C$37,0,WEEKDAY($D638)-2),"")</f>
        <v/>
      </c>
      <c r="D638" s="43"/>
      <c r="E638" s="44"/>
      <c r="F638" s="44"/>
      <c r="G638" s="44"/>
      <c r="H638" s="44"/>
      <c r="I638" s="49"/>
      <c r="J638" s="46" t="str">
        <f aca="true">IF(AND($D638&lt;&gt;"",$G638&lt;&gt;""),OFFSET('00 - Initialisation'!$C$38,MATCH($G638,Salle,0)-1,WEEKDAY($D638)-2),"")</f>
        <v/>
      </c>
      <c r="K638" s="49"/>
      <c r="L638" s="49"/>
      <c r="M638" s="49"/>
      <c r="N638" s="50"/>
      <c r="O638" s="48" t="str">
        <f aca="true">IF(AND($D638&lt;&gt;"",$G638&lt;&gt;""),OFFSET('00 - Initialisation'!$J$38,MATCH($G638,Salle,0)-1,WEEKDAY($D638)-2),"")</f>
        <v/>
      </c>
    </row>
    <row r="639" customFormat="false" ht="12.75" hidden="false" customHeight="false" outlineLevel="0" collapsed="false">
      <c r="A639" s="40" t="n">
        <v>637</v>
      </c>
      <c r="B639" s="41" t="str">
        <f aca="false">IF(D639&lt;&gt;"",YEAR(D639)&amp;" - "&amp;INT(MOD(INT((D639-2)/7)+0.6,52+5/28))+1,"")</f>
        <v/>
      </c>
      <c r="C639" s="42" t="str">
        <f aca="true">IF($D639&lt;&gt;"",OFFSET('00 - Initialisation'!$C$37,0,WEEKDAY($D639)-2),"")</f>
        <v/>
      </c>
      <c r="D639" s="43"/>
      <c r="E639" s="44"/>
      <c r="F639" s="44"/>
      <c r="G639" s="44"/>
      <c r="H639" s="44"/>
      <c r="I639" s="49"/>
      <c r="J639" s="46" t="str">
        <f aca="true">IF(AND($D639&lt;&gt;"",$G639&lt;&gt;""),OFFSET('00 - Initialisation'!$C$38,MATCH($G639,Salle,0)-1,WEEKDAY($D639)-2),"")</f>
        <v/>
      </c>
      <c r="K639" s="49"/>
      <c r="L639" s="49"/>
      <c r="M639" s="49"/>
      <c r="N639" s="50"/>
      <c r="O639" s="48" t="str">
        <f aca="true">IF(AND($D639&lt;&gt;"",$G639&lt;&gt;""),OFFSET('00 - Initialisation'!$J$38,MATCH($G639,Salle,0)-1,WEEKDAY($D639)-2),"")</f>
        <v/>
      </c>
    </row>
    <row r="640" customFormat="false" ht="12.75" hidden="false" customHeight="false" outlineLevel="0" collapsed="false">
      <c r="A640" s="40" t="n">
        <v>638</v>
      </c>
      <c r="B640" s="41" t="str">
        <f aca="false">IF(D640&lt;&gt;"",YEAR(D640)&amp;" - "&amp;INT(MOD(INT((D640-2)/7)+0.6,52+5/28))+1,"")</f>
        <v/>
      </c>
      <c r="C640" s="42" t="str">
        <f aca="true">IF($D640&lt;&gt;"",OFFSET('00 - Initialisation'!$C$37,0,WEEKDAY($D640)-2),"")</f>
        <v/>
      </c>
      <c r="D640" s="43"/>
      <c r="E640" s="44"/>
      <c r="F640" s="44"/>
      <c r="G640" s="44"/>
      <c r="H640" s="44"/>
      <c r="I640" s="49"/>
      <c r="J640" s="46" t="str">
        <f aca="true">IF(AND($D640&lt;&gt;"",$G640&lt;&gt;""),OFFSET('00 - Initialisation'!$C$38,MATCH($G640,Salle,0)-1,WEEKDAY($D640)-2),"")</f>
        <v/>
      </c>
      <c r="K640" s="49"/>
      <c r="L640" s="49"/>
      <c r="M640" s="49"/>
      <c r="N640" s="50"/>
      <c r="O640" s="48" t="str">
        <f aca="true">IF(AND($D640&lt;&gt;"",$G640&lt;&gt;""),OFFSET('00 - Initialisation'!$J$38,MATCH($G640,Salle,0)-1,WEEKDAY($D640)-2),"")</f>
        <v/>
      </c>
    </row>
    <row r="641" customFormat="false" ht="12.75" hidden="false" customHeight="false" outlineLevel="0" collapsed="false">
      <c r="A641" s="40" t="n">
        <v>639</v>
      </c>
      <c r="B641" s="41" t="str">
        <f aca="false">IF(D641&lt;&gt;"",YEAR(D641)&amp;" - "&amp;INT(MOD(INT((D641-2)/7)+0.6,52+5/28))+1,"")</f>
        <v/>
      </c>
      <c r="C641" s="42" t="str">
        <f aca="true">IF($D641&lt;&gt;"",OFFSET('00 - Initialisation'!$C$37,0,WEEKDAY($D641)-2),"")</f>
        <v/>
      </c>
      <c r="D641" s="43"/>
      <c r="E641" s="44"/>
      <c r="F641" s="44"/>
      <c r="G641" s="44"/>
      <c r="H641" s="44"/>
      <c r="I641" s="49"/>
      <c r="J641" s="46" t="str">
        <f aca="true">IF(AND($D641&lt;&gt;"",$G641&lt;&gt;""),OFFSET('00 - Initialisation'!$C$38,MATCH($G641,Salle,0)-1,WEEKDAY($D641)-2),"")</f>
        <v/>
      </c>
      <c r="K641" s="49"/>
      <c r="L641" s="49"/>
      <c r="M641" s="49"/>
      <c r="N641" s="50"/>
      <c r="O641" s="48" t="str">
        <f aca="true">IF(AND($D641&lt;&gt;"",$G641&lt;&gt;""),OFFSET('00 - Initialisation'!$J$38,MATCH($G641,Salle,0)-1,WEEKDAY($D641)-2),"")</f>
        <v/>
      </c>
    </row>
    <row r="642" customFormat="false" ht="12.75" hidden="false" customHeight="false" outlineLevel="0" collapsed="false">
      <c r="A642" s="40" t="n">
        <v>640</v>
      </c>
      <c r="B642" s="41" t="str">
        <f aca="false">IF(D642&lt;&gt;"",YEAR(D642)&amp;" - "&amp;INT(MOD(INT((D642-2)/7)+0.6,52+5/28))+1,"")</f>
        <v/>
      </c>
      <c r="C642" s="42" t="str">
        <f aca="true">IF($D642&lt;&gt;"",OFFSET('00 - Initialisation'!$C$37,0,WEEKDAY($D642)-2),"")</f>
        <v/>
      </c>
      <c r="D642" s="43"/>
      <c r="E642" s="44"/>
      <c r="F642" s="44"/>
      <c r="G642" s="44"/>
      <c r="H642" s="44"/>
      <c r="I642" s="49"/>
      <c r="J642" s="46" t="str">
        <f aca="true">IF(AND($D642&lt;&gt;"",$G642&lt;&gt;""),OFFSET('00 - Initialisation'!$C$38,MATCH($G642,Salle,0)-1,WEEKDAY($D642)-2),"")</f>
        <v/>
      </c>
      <c r="K642" s="49"/>
      <c r="L642" s="49"/>
      <c r="M642" s="49"/>
      <c r="N642" s="50"/>
      <c r="O642" s="48" t="str">
        <f aca="true">IF(AND($D642&lt;&gt;"",$G642&lt;&gt;""),OFFSET('00 - Initialisation'!$J$38,MATCH($G642,Salle,0)-1,WEEKDAY($D642)-2),"")</f>
        <v/>
      </c>
    </row>
    <row r="643" customFormat="false" ht="12.75" hidden="false" customHeight="false" outlineLevel="0" collapsed="false">
      <c r="A643" s="40" t="n">
        <v>641</v>
      </c>
      <c r="B643" s="41" t="str">
        <f aca="false">IF(D643&lt;&gt;"",YEAR(D643)&amp;" - "&amp;INT(MOD(INT((D643-2)/7)+0.6,52+5/28))+1,"")</f>
        <v/>
      </c>
      <c r="C643" s="42" t="str">
        <f aca="true">IF($D643&lt;&gt;"",OFFSET('00 - Initialisation'!$C$37,0,WEEKDAY($D643)-2),"")</f>
        <v/>
      </c>
      <c r="D643" s="43"/>
      <c r="E643" s="44"/>
      <c r="F643" s="44"/>
      <c r="G643" s="44"/>
      <c r="H643" s="44"/>
      <c r="I643" s="49"/>
      <c r="J643" s="46" t="str">
        <f aca="true">IF(AND($D643&lt;&gt;"",$G643&lt;&gt;""),OFFSET('00 - Initialisation'!$C$38,MATCH($G643,Salle,0)-1,WEEKDAY($D643)-2),"")</f>
        <v/>
      </c>
      <c r="K643" s="49"/>
      <c r="L643" s="49"/>
      <c r="M643" s="49"/>
      <c r="N643" s="50"/>
      <c r="O643" s="48" t="str">
        <f aca="true">IF(AND($D643&lt;&gt;"",$G643&lt;&gt;""),OFFSET('00 - Initialisation'!$J$38,MATCH($G643,Salle,0)-1,WEEKDAY($D643)-2),"")</f>
        <v/>
      </c>
    </row>
    <row r="644" customFormat="false" ht="12.75" hidden="false" customHeight="false" outlineLevel="0" collapsed="false">
      <c r="A644" s="40" t="n">
        <v>642</v>
      </c>
      <c r="B644" s="41" t="str">
        <f aca="false">IF(D644&lt;&gt;"",YEAR(D644)&amp;" - "&amp;INT(MOD(INT((D644-2)/7)+0.6,52+5/28))+1,"")</f>
        <v/>
      </c>
      <c r="C644" s="42" t="str">
        <f aca="true">IF($D644&lt;&gt;"",OFFSET('00 - Initialisation'!$C$37,0,WEEKDAY($D644)-2),"")</f>
        <v/>
      </c>
      <c r="D644" s="43"/>
      <c r="E644" s="44"/>
      <c r="F644" s="44"/>
      <c r="G644" s="44"/>
      <c r="H644" s="44"/>
      <c r="I644" s="49"/>
      <c r="J644" s="46" t="str">
        <f aca="true">IF(AND($D644&lt;&gt;"",$G644&lt;&gt;""),OFFSET('00 - Initialisation'!$C$38,MATCH($G644,Salle,0)-1,WEEKDAY($D644)-2),"")</f>
        <v/>
      </c>
      <c r="K644" s="49"/>
      <c r="L644" s="49"/>
      <c r="M644" s="49"/>
      <c r="N644" s="50"/>
      <c r="O644" s="48" t="str">
        <f aca="true">IF(AND($D644&lt;&gt;"",$G644&lt;&gt;""),OFFSET('00 - Initialisation'!$J$38,MATCH($G644,Salle,0)-1,WEEKDAY($D644)-2),"")</f>
        <v/>
      </c>
    </row>
    <row r="645" customFormat="false" ht="12.75" hidden="false" customHeight="false" outlineLevel="0" collapsed="false">
      <c r="A645" s="40" t="n">
        <v>643</v>
      </c>
      <c r="B645" s="41" t="str">
        <f aca="false">IF(D645&lt;&gt;"",YEAR(D645)&amp;" - "&amp;INT(MOD(INT((D645-2)/7)+0.6,52+5/28))+1,"")</f>
        <v/>
      </c>
      <c r="C645" s="42" t="str">
        <f aca="true">IF($D645&lt;&gt;"",OFFSET('00 - Initialisation'!$C$37,0,WEEKDAY($D645)-2),"")</f>
        <v/>
      </c>
      <c r="D645" s="43"/>
      <c r="E645" s="44"/>
      <c r="F645" s="44"/>
      <c r="G645" s="44"/>
      <c r="H645" s="44"/>
      <c r="I645" s="49"/>
      <c r="J645" s="46" t="str">
        <f aca="true">IF(AND($D645&lt;&gt;"",$G645&lt;&gt;""),OFFSET('00 - Initialisation'!$C$38,MATCH($G645,Salle,0)-1,WEEKDAY($D645)-2),"")</f>
        <v/>
      </c>
      <c r="K645" s="49"/>
      <c r="L645" s="49"/>
      <c r="M645" s="49"/>
      <c r="N645" s="50"/>
      <c r="O645" s="48" t="str">
        <f aca="true">IF(AND($D645&lt;&gt;"",$G645&lt;&gt;""),OFFSET('00 - Initialisation'!$J$38,MATCH($G645,Salle,0)-1,WEEKDAY($D645)-2),"")</f>
        <v/>
      </c>
    </row>
    <row r="646" customFormat="false" ht="12.75" hidden="false" customHeight="false" outlineLevel="0" collapsed="false">
      <c r="A646" s="40" t="n">
        <v>644</v>
      </c>
      <c r="B646" s="41" t="str">
        <f aca="false">IF(D646&lt;&gt;"",YEAR(D646)&amp;" - "&amp;INT(MOD(INT((D646-2)/7)+0.6,52+5/28))+1,"")</f>
        <v/>
      </c>
      <c r="C646" s="42" t="str">
        <f aca="true">IF($D646&lt;&gt;"",OFFSET('00 - Initialisation'!$C$37,0,WEEKDAY($D646)-2),"")</f>
        <v/>
      </c>
      <c r="D646" s="43"/>
      <c r="E646" s="44"/>
      <c r="F646" s="44"/>
      <c r="G646" s="44"/>
      <c r="H646" s="44"/>
      <c r="I646" s="49"/>
      <c r="J646" s="46" t="str">
        <f aca="true">IF(AND($D646&lt;&gt;"",$G646&lt;&gt;""),OFFSET('00 - Initialisation'!$C$38,MATCH($G646,Salle,0)-1,WEEKDAY($D646)-2),"")</f>
        <v/>
      </c>
      <c r="K646" s="49"/>
      <c r="L646" s="49"/>
      <c r="M646" s="49"/>
      <c r="N646" s="50"/>
      <c r="O646" s="48" t="str">
        <f aca="true">IF(AND($D646&lt;&gt;"",$G646&lt;&gt;""),OFFSET('00 - Initialisation'!$J$38,MATCH($G646,Salle,0)-1,WEEKDAY($D646)-2),"")</f>
        <v/>
      </c>
    </row>
    <row r="647" customFormat="false" ht="12.75" hidden="false" customHeight="false" outlineLevel="0" collapsed="false">
      <c r="A647" s="40" t="n">
        <v>645</v>
      </c>
      <c r="B647" s="41" t="str">
        <f aca="false">IF(D647&lt;&gt;"",YEAR(D647)&amp;" - "&amp;INT(MOD(INT((D647-2)/7)+0.6,52+5/28))+1,"")</f>
        <v/>
      </c>
      <c r="C647" s="42" t="str">
        <f aca="true">IF($D647&lt;&gt;"",OFFSET('00 - Initialisation'!$C$37,0,WEEKDAY($D647)-2),"")</f>
        <v/>
      </c>
      <c r="D647" s="43"/>
      <c r="E647" s="44"/>
      <c r="F647" s="44"/>
      <c r="G647" s="44"/>
      <c r="H647" s="44"/>
      <c r="I647" s="49"/>
      <c r="J647" s="46" t="str">
        <f aca="true">IF(AND($D647&lt;&gt;"",$G647&lt;&gt;""),OFFSET('00 - Initialisation'!$C$38,MATCH($G647,Salle,0)-1,WEEKDAY($D647)-2),"")</f>
        <v/>
      </c>
      <c r="K647" s="49"/>
      <c r="L647" s="49"/>
      <c r="M647" s="49"/>
      <c r="N647" s="50"/>
      <c r="O647" s="48" t="str">
        <f aca="true">IF(AND($D647&lt;&gt;"",$G647&lt;&gt;""),OFFSET('00 - Initialisation'!$J$38,MATCH($G647,Salle,0)-1,WEEKDAY($D647)-2),"")</f>
        <v/>
      </c>
    </row>
    <row r="648" customFormat="false" ht="12.75" hidden="false" customHeight="false" outlineLevel="0" collapsed="false">
      <c r="A648" s="40" t="n">
        <v>646</v>
      </c>
      <c r="B648" s="41" t="str">
        <f aca="false">IF(D648&lt;&gt;"",YEAR(D648)&amp;" - "&amp;INT(MOD(INT((D648-2)/7)+0.6,52+5/28))+1,"")</f>
        <v/>
      </c>
      <c r="C648" s="42" t="str">
        <f aca="true">IF($D648&lt;&gt;"",OFFSET('00 - Initialisation'!$C$37,0,WEEKDAY($D648)-2),"")</f>
        <v/>
      </c>
      <c r="D648" s="43"/>
      <c r="E648" s="44"/>
      <c r="F648" s="44"/>
      <c r="G648" s="44"/>
      <c r="H648" s="44"/>
      <c r="I648" s="49"/>
      <c r="J648" s="46" t="str">
        <f aca="true">IF(AND($D648&lt;&gt;"",$G648&lt;&gt;""),OFFSET('00 - Initialisation'!$C$38,MATCH($G648,Salle,0)-1,WEEKDAY($D648)-2),"")</f>
        <v/>
      </c>
      <c r="K648" s="49"/>
      <c r="L648" s="49"/>
      <c r="M648" s="49"/>
      <c r="N648" s="50"/>
      <c r="O648" s="48" t="str">
        <f aca="true">IF(AND($D648&lt;&gt;"",$G648&lt;&gt;""),OFFSET('00 - Initialisation'!$J$38,MATCH($G648,Salle,0)-1,WEEKDAY($D648)-2),"")</f>
        <v/>
      </c>
    </row>
    <row r="649" customFormat="false" ht="12.75" hidden="false" customHeight="false" outlineLevel="0" collapsed="false">
      <c r="A649" s="40" t="n">
        <v>647</v>
      </c>
      <c r="B649" s="41" t="str">
        <f aca="false">IF(D649&lt;&gt;"",YEAR(D649)&amp;" - "&amp;INT(MOD(INT((D649-2)/7)+0.6,52+5/28))+1,"")</f>
        <v/>
      </c>
      <c r="C649" s="42" t="str">
        <f aca="true">IF($D649&lt;&gt;"",OFFSET('00 - Initialisation'!$C$37,0,WEEKDAY($D649)-2),"")</f>
        <v/>
      </c>
      <c r="D649" s="43"/>
      <c r="E649" s="44"/>
      <c r="F649" s="44"/>
      <c r="G649" s="44"/>
      <c r="H649" s="44"/>
      <c r="I649" s="49"/>
      <c r="J649" s="46" t="str">
        <f aca="true">IF(AND($D649&lt;&gt;"",$G649&lt;&gt;""),OFFSET('00 - Initialisation'!$C$38,MATCH($G649,Salle,0)-1,WEEKDAY($D649)-2),"")</f>
        <v/>
      </c>
      <c r="K649" s="49"/>
      <c r="L649" s="49"/>
      <c r="M649" s="49"/>
      <c r="N649" s="50"/>
      <c r="O649" s="48" t="str">
        <f aca="true">IF(AND($D649&lt;&gt;"",$G649&lt;&gt;""),OFFSET('00 - Initialisation'!$J$38,MATCH($G649,Salle,0)-1,WEEKDAY($D649)-2),"")</f>
        <v/>
      </c>
    </row>
    <row r="650" customFormat="false" ht="12.75" hidden="false" customHeight="false" outlineLevel="0" collapsed="false">
      <c r="A650" s="40" t="n">
        <v>648</v>
      </c>
      <c r="B650" s="41" t="str">
        <f aca="false">IF(D650&lt;&gt;"",YEAR(D650)&amp;" - "&amp;INT(MOD(INT((D650-2)/7)+0.6,52+5/28))+1,"")</f>
        <v/>
      </c>
      <c r="C650" s="42" t="str">
        <f aca="true">IF($D650&lt;&gt;"",OFFSET('00 - Initialisation'!$C$37,0,WEEKDAY($D650)-2),"")</f>
        <v/>
      </c>
      <c r="D650" s="43"/>
      <c r="E650" s="44"/>
      <c r="F650" s="44"/>
      <c r="G650" s="44"/>
      <c r="H650" s="44"/>
      <c r="I650" s="49"/>
      <c r="J650" s="46" t="str">
        <f aca="true">IF(AND($D650&lt;&gt;"",$G650&lt;&gt;""),OFFSET('00 - Initialisation'!$C$38,MATCH($G650,Salle,0)-1,WEEKDAY($D650)-2),"")</f>
        <v/>
      </c>
      <c r="K650" s="49"/>
      <c r="L650" s="49"/>
      <c r="M650" s="49"/>
      <c r="N650" s="50"/>
      <c r="O650" s="48" t="str">
        <f aca="true">IF(AND($D650&lt;&gt;"",$G650&lt;&gt;""),OFFSET('00 - Initialisation'!$J$38,MATCH($G650,Salle,0)-1,WEEKDAY($D650)-2),"")</f>
        <v/>
      </c>
    </row>
    <row r="651" customFormat="false" ht="12.75" hidden="false" customHeight="false" outlineLevel="0" collapsed="false">
      <c r="A651" s="40" t="n">
        <v>649</v>
      </c>
      <c r="B651" s="41" t="str">
        <f aca="false">IF(D651&lt;&gt;"",YEAR(D651)&amp;" - "&amp;INT(MOD(INT((D651-2)/7)+0.6,52+5/28))+1,"")</f>
        <v/>
      </c>
      <c r="C651" s="42" t="str">
        <f aca="true">IF($D651&lt;&gt;"",OFFSET('00 - Initialisation'!$C$37,0,WEEKDAY($D651)-2),"")</f>
        <v/>
      </c>
      <c r="D651" s="43"/>
      <c r="E651" s="44"/>
      <c r="F651" s="44"/>
      <c r="G651" s="44"/>
      <c r="H651" s="44"/>
      <c r="I651" s="49"/>
      <c r="J651" s="46" t="str">
        <f aca="true">IF(AND($D651&lt;&gt;"",$G651&lt;&gt;""),OFFSET('00 - Initialisation'!$C$38,MATCH($G651,Salle,0)-1,WEEKDAY($D651)-2),"")</f>
        <v/>
      </c>
      <c r="K651" s="49"/>
      <c r="L651" s="49"/>
      <c r="M651" s="49"/>
      <c r="N651" s="50"/>
      <c r="O651" s="48" t="str">
        <f aca="true">IF(AND($D651&lt;&gt;"",$G651&lt;&gt;""),OFFSET('00 - Initialisation'!$J$38,MATCH($G651,Salle,0)-1,WEEKDAY($D651)-2),"")</f>
        <v/>
      </c>
    </row>
    <row r="652" customFormat="false" ht="12.75" hidden="false" customHeight="false" outlineLevel="0" collapsed="false">
      <c r="A652" s="40" t="n">
        <v>650</v>
      </c>
      <c r="B652" s="41" t="str">
        <f aca="false">IF(D652&lt;&gt;"",YEAR(D652)&amp;" - "&amp;INT(MOD(INT((D652-2)/7)+0.6,52+5/28))+1,"")</f>
        <v/>
      </c>
      <c r="C652" s="42" t="str">
        <f aca="true">IF($D652&lt;&gt;"",OFFSET('00 - Initialisation'!$C$37,0,WEEKDAY($D652)-2),"")</f>
        <v/>
      </c>
      <c r="D652" s="43"/>
      <c r="E652" s="44"/>
      <c r="F652" s="44"/>
      <c r="G652" s="44"/>
      <c r="H652" s="44"/>
      <c r="I652" s="49"/>
      <c r="J652" s="46" t="str">
        <f aca="true">IF(AND($D652&lt;&gt;"",$G652&lt;&gt;""),OFFSET('00 - Initialisation'!$C$38,MATCH($G652,Salle,0)-1,WEEKDAY($D652)-2),"")</f>
        <v/>
      </c>
      <c r="K652" s="49"/>
      <c r="L652" s="49"/>
      <c r="M652" s="49"/>
      <c r="N652" s="50"/>
      <c r="O652" s="48" t="str">
        <f aca="true">IF(AND($D652&lt;&gt;"",$G652&lt;&gt;""),OFFSET('00 - Initialisation'!$J$38,MATCH($G652,Salle,0)-1,WEEKDAY($D652)-2),"")</f>
        <v/>
      </c>
    </row>
    <row r="653" customFormat="false" ht="12.75" hidden="false" customHeight="false" outlineLevel="0" collapsed="false">
      <c r="A653" s="40" t="n">
        <v>651</v>
      </c>
      <c r="B653" s="41" t="str">
        <f aca="false">IF(D653&lt;&gt;"",YEAR(D653)&amp;" - "&amp;INT(MOD(INT((D653-2)/7)+0.6,52+5/28))+1,"")</f>
        <v/>
      </c>
      <c r="C653" s="42" t="str">
        <f aca="true">IF($D653&lt;&gt;"",OFFSET('00 - Initialisation'!$C$37,0,WEEKDAY($D653)-2),"")</f>
        <v/>
      </c>
      <c r="D653" s="43"/>
      <c r="E653" s="44"/>
      <c r="F653" s="44"/>
      <c r="G653" s="44"/>
      <c r="H653" s="44"/>
      <c r="I653" s="49"/>
      <c r="J653" s="46" t="str">
        <f aca="true">IF(AND($D653&lt;&gt;"",$G653&lt;&gt;""),OFFSET('00 - Initialisation'!$C$38,MATCH($G653,Salle,0)-1,WEEKDAY($D653)-2),"")</f>
        <v/>
      </c>
      <c r="K653" s="49"/>
      <c r="L653" s="49"/>
      <c r="M653" s="49"/>
      <c r="N653" s="50"/>
      <c r="O653" s="48" t="str">
        <f aca="true">IF(AND($D653&lt;&gt;"",$G653&lt;&gt;""),OFFSET('00 - Initialisation'!$J$38,MATCH($G653,Salle,0)-1,WEEKDAY($D653)-2),"")</f>
        <v/>
      </c>
    </row>
    <row r="654" customFormat="false" ht="12.75" hidden="false" customHeight="false" outlineLevel="0" collapsed="false">
      <c r="A654" s="40" t="n">
        <v>652</v>
      </c>
      <c r="B654" s="41" t="str">
        <f aca="false">IF(D654&lt;&gt;"",YEAR(D654)&amp;" - "&amp;INT(MOD(INT((D654-2)/7)+0.6,52+5/28))+1,"")</f>
        <v/>
      </c>
      <c r="C654" s="42" t="str">
        <f aca="true">IF($D654&lt;&gt;"",OFFSET('00 - Initialisation'!$C$37,0,WEEKDAY($D654)-2),"")</f>
        <v/>
      </c>
      <c r="D654" s="43"/>
      <c r="E654" s="44"/>
      <c r="F654" s="44"/>
      <c r="G654" s="44"/>
      <c r="H654" s="44"/>
      <c r="I654" s="49"/>
      <c r="J654" s="46" t="str">
        <f aca="true">IF(AND($D654&lt;&gt;"",$G654&lt;&gt;""),OFFSET('00 - Initialisation'!$C$38,MATCH($G654,Salle,0)-1,WEEKDAY($D654)-2),"")</f>
        <v/>
      </c>
      <c r="K654" s="49"/>
      <c r="L654" s="49"/>
      <c r="M654" s="49"/>
      <c r="N654" s="50"/>
      <c r="O654" s="48" t="str">
        <f aca="true">IF(AND($D654&lt;&gt;"",$G654&lt;&gt;""),OFFSET('00 - Initialisation'!$J$38,MATCH($G654,Salle,0)-1,WEEKDAY($D654)-2),"")</f>
        <v/>
      </c>
    </row>
    <row r="655" customFormat="false" ht="12.75" hidden="false" customHeight="false" outlineLevel="0" collapsed="false">
      <c r="A655" s="40" t="n">
        <v>653</v>
      </c>
      <c r="B655" s="41" t="str">
        <f aca="false">IF(D655&lt;&gt;"",YEAR(D655)&amp;" - "&amp;INT(MOD(INT((D655-2)/7)+0.6,52+5/28))+1,"")</f>
        <v/>
      </c>
      <c r="C655" s="42" t="str">
        <f aca="true">IF($D655&lt;&gt;"",OFFSET('00 - Initialisation'!$C$37,0,WEEKDAY($D655)-2),"")</f>
        <v/>
      </c>
      <c r="D655" s="43"/>
      <c r="E655" s="44"/>
      <c r="F655" s="44"/>
      <c r="G655" s="44"/>
      <c r="H655" s="44"/>
      <c r="I655" s="49"/>
      <c r="J655" s="46" t="str">
        <f aca="true">IF(AND($D655&lt;&gt;"",$G655&lt;&gt;""),OFFSET('00 - Initialisation'!$C$38,MATCH($G655,Salle,0)-1,WEEKDAY($D655)-2),"")</f>
        <v/>
      </c>
      <c r="K655" s="49"/>
      <c r="L655" s="49"/>
      <c r="M655" s="49"/>
      <c r="N655" s="50"/>
      <c r="O655" s="48" t="str">
        <f aca="true">IF(AND($D655&lt;&gt;"",$G655&lt;&gt;""),OFFSET('00 - Initialisation'!$J$38,MATCH($G655,Salle,0)-1,WEEKDAY($D655)-2),"")</f>
        <v/>
      </c>
    </row>
    <row r="656" customFormat="false" ht="12.75" hidden="false" customHeight="false" outlineLevel="0" collapsed="false">
      <c r="A656" s="40" t="n">
        <v>654</v>
      </c>
      <c r="B656" s="41" t="str">
        <f aca="false">IF(D656&lt;&gt;"",YEAR(D656)&amp;" - "&amp;INT(MOD(INT((D656-2)/7)+0.6,52+5/28))+1,"")</f>
        <v/>
      </c>
      <c r="C656" s="42" t="str">
        <f aca="true">IF($D656&lt;&gt;"",OFFSET('00 - Initialisation'!$C$37,0,WEEKDAY($D656)-2),"")</f>
        <v/>
      </c>
      <c r="D656" s="43"/>
      <c r="E656" s="44"/>
      <c r="F656" s="44"/>
      <c r="G656" s="44"/>
      <c r="H656" s="44"/>
      <c r="I656" s="49"/>
      <c r="J656" s="46" t="str">
        <f aca="true">IF(AND($D656&lt;&gt;"",$G656&lt;&gt;""),OFFSET('00 - Initialisation'!$C$38,MATCH($G656,Salle,0)-1,WEEKDAY($D656)-2),"")</f>
        <v/>
      </c>
      <c r="K656" s="49"/>
      <c r="L656" s="49"/>
      <c r="M656" s="49"/>
      <c r="N656" s="50"/>
      <c r="O656" s="48" t="str">
        <f aca="true">IF(AND($D656&lt;&gt;"",$G656&lt;&gt;""),OFFSET('00 - Initialisation'!$J$38,MATCH($G656,Salle,0)-1,WEEKDAY($D656)-2),"")</f>
        <v/>
      </c>
    </row>
    <row r="657" customFormat="false" ht="12.75" hidden="false" customHeight="false" outlineLevel="0" collapsed="false">
      <c r="A657" s="40" t="n">
        <v>655</v>
      </c>
      <c r="B657" s="41" t="str">
        <f aca="false">IF(D657&lt;&gt;"",YEAR(D657)&amp;" - "&amp;INT(MOD(INT((D657-2)/7)+0.6,52+5/28))+1,"")</f>
        <v/>
      </c>
      <c r="C657" s="42" t="str">
        <f aca="true">IF($D657&lt;&gt;"",OFFSET('00 - Initialisation'!$C$37,0,WEEKDAY($D657)-2),"")</f>
        <v/>
      </c>
      <c r="D657" s="43"/>
      <c r="E657" s="44"/>
      <c r="F657" s="44"/>
      <c r="G657" s="44"/>
      <c r="H657" s="44"/>
      <c r="I657" s="49"/>
      <c r="J657" s="46" t="str">
        <f aca="true">IF(AND($D657&lt;&gt;"",$G657&lt;&gt;""),OFFSET('00 - Initialisation'!$C$38,MATCH($G657,Salle,0)-1,WEEKDAY($D657)-2),"")</f>
        <v/>
      </c>
      <c r="K657" s="49"/>
      <c r="L657" s="49"/>
      <c r="M657" s="49"/>
      <c r="N657" s="50"/>
      <c r="O657" s="48" t="str">
        <f aca="true">IF(AND($D657&lt;&gt;"",$G657&lt;&gt;""),OFFSET('00 - Initialisation'!$J$38,MATCH($G657,Salle,0)-1,WEEKDAY($D657)-2),"")</f>
        <v/>
      </c>
    </row>
    <row r="658" customFormat="false" ht="12.75" hidden="false" customHeight="false" outlineLevel="0" collapsed="false">
      <c r="A658" s="40" t="n">
        <v>656</v>
      </c>
      <c r="B658" s="41" t="str">
        <f aca="false">IF(D658&lt;&gt;"",YEAR(D658)&amp;" - "&amp;INT(MOD(INT((D658-2)/7)+0.6,52+5/28))+1,"")</f>
        <v/>
      </c>
      <c r="C658" s="42" t="str">
        <f aca="true">IF($D658&lt;&gt;"",OFFSET('00 - Initialisation'!$C$37,0,WEEKDAY($D658)-2),"")</f>
        <v/>
      </c>
      <c r="D658" s="43"/>
      <c r="E658" s="44"/>
      <c r="F658" s="44"/>
      <c r="G658" s="44"/>
      <c r="H658" s="44"/>
      <c r="I658" s="49"/>
      <c r="J658" s="46" t="str">
        <f aca="true">IF(AND($D658&lt;&gt;"",$G658&lt;&gt;""),OFFSET('00 - Initialisation'!$C$38,MATCH($G658,Salle,0)-1,WEEKDAY($D658)-2),"")</f>
        <v/>
      </c>
      <c r="K658" s="49"/>
      <c r="L658" s="49"/>
      <c r="M658" s="49"/>
      <c r="N658" s="50"/>
      <c r="O658" s="48" t="str">
        <f aca="true">IF(AND($D658&lt;&gt;"",$G658&lt;&gt;""),OFFSET('00 - Initialisation'!$J$38,MATCH($G658,Salle,0)-1,WEEKDAY($D658)-2),"")</f>
        <v/>
      </c>
    </row>
    <row r="659" customFormat="false" ht="12.75" hidden="false" customHeight="false" outlineLevel="0" collapsed="false">
      <c r="A659" s="40" t="n">
        <v>657</v>
      </c>
      <c r="B659" s="41" t="str">
        <f aca="false">IF(D659&lt;&gt;"",YEAR(D659)&amp;" - "&amp;INT(MOD(INT((D659-2)/7)+0.6,52+5/28))+1,"")</f>
        <v/>
      </c>
      <c r="C659" s="42" t="str">
        <f aca="true">IF($D659&lt;&gt;"",OFFSET('00 - Initialisation'!$C$37,0,WEEKDAY($D659)-2),"")</f>
        <v/>
      </c>
      <c r="D659" s="43"/>
      <c r="E659" s="44"/>
      <c r="F659" s="44"/>
      <c r="G659" s="44"/>
      <c r="H659" s="44"/>
      <c r="I659" s="49"/>
      <c r="J659" s="46" t="str">
        <f aca="true">IF(AND($D659&lt;&gt;"",$G659&lt;&gt;""),OFFSET('00 - Initialisation'!$C$38,MATCH($G659,Salle,0)-1,WEEKDAY($D659)-2),"")</f>
        <v/>
      </c>
      <c r="K659" s="49"/>
      <c r="L659" s="49"/>
      <c r="M659" s="49"/>
      <c r="N659" s="50"/>
      <c r="O659" s="48" t="str">
        <f aca="true">IF(AND($D659&lt;&gt;"",$G659&lt;&gt;""),OFFSET('00 - Initialisation'!$J$38,MATCH($G659,Salle,0)-1,WEEKDAY($D659)-2),"")</f>
        <v/>
      </c>
    </row>
    <row r="660" customFormat="false" ht="12.75" hidden="false" customHeight="false" outlineLevel="0" collapsed="false">
      <c r="A660" s="40" t="n">
        <v>658</v>
      </c>
      <c r="B660" s="41" t="str">
        <f aca="false">IF(D660&lt;&gt;"",YEAR(D660)&amp;" - "&amp;INT(MOD(INT((D660-2)/7)+0.6,52+5/28))+1,"")</f>
        <v/>
      </c>
      <c r="C660" s="42" t="str">
        <f aca="true">IF($D660&lt;&gt;"",OFFSET('00 - Initialisation'!$C$37,0,WEEKDAY($D660)-2),"")</f>
        <v/>
      </c>
      <c r="D660" s="43"/>
      <c r="E660" s="44"/>
      <c r="F660" s="44"/>
      <c r="G660" s="44"/>
      <c r="H660" s="44"/>
      <c r="I660" s="49"/>
      <c r="J660" s="46" t="str">
        <f aca="true">IF(AND($D660&lt;&gt;"",$G660&lt;&gt;""),OFFSET('00 - Initialisation'!$C$38,MATCH($G660,Salle,0)-1,WEEKDAY($D660)-2),"")</f>
        <v/>
      </c>
      <c r="K660" s="49"/>
      <c r="L660" s="49"/>
      <c r="M660" s="49"/>
      <c r="N660" s="50"/>
      <c r="O660" s="48" t="str">
        <f aca="true">IF(AND($D660&lt;&gt;"",$G660&lt;&gt;""),OFFSET('00 - Initialisation'!$J$38,MATCH($G660,Salle,0)-1,WEEKDAY($D660)-2),"")</f>
        <v/>
      </c>
    </row>
    <row r="661" customFormat="false" ht="12.75" hidden="false" customHeight="false" outlineLevel="0" collapsed="false">
      <c r="A661" s="40" t="n">
        <v>659</v>
      </c>
      <c r="B661" s="41" t="str">
        <f aca="false">IF(D661&lt;&gt;"",YEAR(D661)&amp;" - "&amp;INT(MOD(INT((D661-2)/7)+0.6,52+5/28))+1,"")</f>
        <v/>
      </c>
      <c r="C661" s="42" t="str">
        <f aca="true">IF($D661&lt;&gt;"",OFFSET('00 - Initialisation'!$C$37,0,WEEKDAY($D661)-2),"")</f>
        <v/>
      </c>
      <c r="D661" s="43"/>
      <c r="E661" s="44"/>
      <c r="F661" s="44"/>
      <c r="G661" s="44"/>
      <c r="H661" s="44"/>
      <c r="I661" s="49"/>
      <c r="J661" s="46" t="str">
        <f aca="true">IF(AND($D661&lt;&gt;"",$G661&lt;&gt;""),OFFSET('00 - Initialisation'!$C$38,MATCH($G661,Salle,0)-1,WEEKDAY($D661)-2),"")</f>
        <v/>
      </c>
      <c r="K661" s="49"/>
      <c r="L661" s="49"/>
      <c r="M661" s="49"/>
      <c r="N661" s="50"/>
      <c r="O661" s="48" t="str">
        <f aca="true">IF(AND($D661&lt;&gt;"",$G661&lt;&gt;""),OFFSET('00 - Initialisation'!$J$38,MATCH($G661,Salle,0)-1,WEEKDAY($D661)-2),"")</f>
        <v/>
      </c>
    </row>
    <row r="662" customFormat="false" ht="12.75" hidden="false" customHeight="false" outlineLevel="0" collapsed="false">
      <c r="A662" s="40" t="n">
        <v>660</v>
      </c>
      <c r="B662" s="41" t="str">
        <f aca="false">IF(D662&lt;&gt;"",YEAR(D662)&amp;" - "&amp;INT(MOD(INT((D662-2)/7)+0.6,52+5/28))+1,"")</f>
        <v/>
      </c>
      <c r="C662" s="42" t="str">
        <f aca="true">IF($D662&lt;&gt;"",OFFSET('00 - Initialisation'!$C$37,0,WEEKDAY($D662)-2),"")</f>
        <v/>
      </c>
      <c r="D662" s="43"/>
      <c r="E662" s="44"/>
      <c r="F662" s="44"/>
      <c r="G662" s="44"/>
      <c r="H662" s="44"/>
      <c r="I662" s="49"/>
      <c r="J662" s="46" t="str">
        <f aca="true">IF(AND($D662&lt;&gt;"",$G662&lt;&gt;""),OFFSET('00 - Initialisation'!$C$38,MATCH($G662,Salle,0)-1,WEEKDAY($D662)-2),"")</f>
        <v/>
      </c>
      <c r="K662" s="49"/>
      <c r="L662" s="49"/>
      <c r="M662" s="49"/>
      <c r="N662" s="50"/>
      <c r="O662" s="48" t="str">
        <f aca="true">IF(AND($D662&lt;&gt;"",$G662&lt;&gt;""),OFFSET('00 - Initialisation'!$J$38,MATCH($G662,Salle,0)-1,WEEKDAY($D662)-2),"")</f>
        <v/>
      </c>
    </row>
    <row r="663" customFormat="false" ht="12.75" hidden="false" customHeight="false" outlineLevel="0" collapsed="false">
      <c r="A663" s="40" t="n">
        <v>661</v>
      </c>
      <c r="B663" s="41" t="str">
        <f aca="false">IF(D663&lt;&gt;"",YEAR(D663)&amp;" - "&amp;INT(MOD(INT((D663-2)/7)+0.6,52+5/28))+1,"")</f>
        <v/>
      </c>
      <c r="C663" s="42" t="str">
        <f aca="true">IF($D663&lt;&gt;"",OFFSET('00 - Initialisation'!$C$37,0,WEEKDAY($D663)-2),"")</f>
        <v/>
      </c>
      <c r="D663" s="43"/>
      <c r="E663" s="44"/>
      <c r="F663" s="44"/>
      <c r="G663" s="44"/>
      <c r="H663" s="44"/>
      <c r="I663" s="49"/>
      <c r="J663" s="46" t="str">
        <f aca="true">IF(AND($D663&lt;&gt;"",$G663&lt;&gt;""),OFFSET('00 - Initialisation'!$C$38,MATCH($G663,Salle,0)-1,WEEKDAY($D663)-2),"")</f>
        <v/>
      </c>
      <c r="K663" s="49"/>
      <c r="L663" s="49"/>
      <c r="M663" s="49"/>
      <c r="N663" s="50"/>
      <c r="O663" s="48" t="str">
        <f aca="true">IF(AND($D663&lt;&gt;"",$G663&lt;&gt;""),OFFSET('00 - Initialisation'!$J$38,MATCH($G663,Salle,0)-1,WEEKDAY($D663)-2),"")</f>
        <v/>
      </c>
    </row>
    <row r="664" customFormat="false" ht="12.75" hidden="false" customHeight="false" outlineLevel="0" collapsed="false">
      <c r="A664" s="40" t="n">
        <v>662</v>
      </c>
      <c r="B664" s="41" t="str">
        <f aca="false">IF(D664&lt;&gt;"",YEAR(D664)&amp;" - "&amp;INT(MOD(INT((D664-2)/7)+0.6,52+5/28))+1,"")</f>
        <v/>
      </c>
      <c r="C664" s="42" t="str">
        <f aca="true">IF($D664&lt;&gt;"",OFFSET('00 - Initialisation'!$C$37,0,WEEKDAY($D664)-2),"")</f>
        <v/>
      </c>
      <c r="D664" s="43"/>
      <c r="E664" s="44"/>
      <c r="F664" s="44"/>
      <c r="G664" s="44"/>
      <c r="H664" s="44"/>
      <c r="I664" s="49"/>
      <c r="J664" s="46" t="str">
        <f aca="true">IF(AND($D664&lt;&gt;"",$G664&lt;&gt;""),OFFSET('00 - Initialisation'!$C$38,MATCH($G664,Salle,0)-1,WEEKDAY($D664)-2),"")</f>
        <v/>
      </c>
      <c r="K664" s="49"/>
      <c r="L664" s="49"/>
      <c r="M664" s="49"/>
      <c r="N664" s="50"/>
      <c r="O664" s="48" t="str">
        <f aca="true">IF(AND($D664&lt;&gt;"",$G664&lt;&gt;""),OFFSET('00 - Initialisation'!$J$38,MATCH($G664,Salle,0)-1,WEEKDAY($D664)-2),"")</f>
        <v/>
      </c>
    </row>
    <row r="665" customFormat="false" ht="12.75" hidden="false" customHeight="false" outlineLevel="0" collapsed="false">
      <c r="A665" s="40" t="n">
        <v>663</v>
      </c>
      <c r="B665" s="41" t="str">
        <f aca="false">IF(D665&lt;&gt;"",YEAR(D665)&amp;" - "&amp;INT(MOD(INT((D665-2)/7)+0.6,52+5/28))+1,"")</f>
        <v/>
      </c>
      <c r="C665" s="42" t="str">
        <f aca="true">IF($D665&lt;&gt;"",OFFSET('00 - Initialisation'!$C$37,0,WEEKDAY($D665)-2),"")</f>
        <v/>
      </c>
      <c r="D665" s="43"/>
      <c r="E665" s="44"/>
      <c r="F665" s="44"/>
      <c r="G665" s="44"/>
      <c r="H665" s="44"/>
      <c r="I665" s="49"/>
      <c r="J665" s="46" t="str">
        <f aca="true">IF(AND($D665&lt;&gt;"",$G665&lt;&gt;""),OFFSET('00 - Initialisation'!$C$38,MATCH($G665,Salle,0)-1,WEEKDAY($D665)-2),"")</f>
        <v/>
      </c>
      <c r="K665" s="49"/>
      <c r="L665" s="49"/>
      <c r="M665" s="49"/>
      <c r="N665" s="50"/>
      <c r="O665" s="48" t="str">
        <f aca="true">IF(AND($D665&lt;&gt;"",$G665&lt;&gt;""),OFFSET('00 - Initialisation'!$J$38,MATCH($G665,Salle,0)-1,WEEKDAY($D665)-2),"")</f>
        <v/>
      </c>
    </row>
    <row r="666" customFormat="false" ht="12.75" hidden="false" customHeight="false" outlineLevel="0" collapsed="false">
      <c r="A666" s="40" t="n">
        <v>664</v>
      </c>
      <c r="B666" s="41" t="str">
        <f aca="false">IF(D666&lt;&gt;"",YEAR(D666)&amp;" - "&amp;INT(MOD(INT((D666-2)/7)+0.6,52+5/28))+1,"")</f>
        <v/>
      </c>
      <c r="C666" s="42" t="str">
        <f aca="true">IF($D666&lt;&gt;"",OFFSET('00 - Initialisation'!$C$37,0,WEEKDAY($D666)-2),"")</f>
        <v/>
      </c>
      <c r="D666" s="43"/>
      <c r="E666" s="44"/>
      <c r="F666" s="44"/>
      <c r="G666" s="44"/>
      <c r="H666" s="44"/>
      <c r="I666" s="49"/>
      <c r="J666" s="46" t="str">
        <f aca="true">IF(AND($D666&lt;&gt;"",$G666&lt;&gt;""),OFFSET('00 - Initialisation'!$C$38,MATCH($G666,Salle,0)-1,WEEKDAY($D666)-2),"")</f>
        <v/>
      </c>
      <c r="K666" s="49"/>
      <c r="L666" s="49"/>
      <c r="M666" s="49"/>
      <c r="N666" s="50"/>
      <c r="O666" s="48" t="str">
        <f aca="true">IF(AND($D666&lt;&gt;"",$G666&lt;&gt;""),OFFSET('00 - Initialisation'!$J$38,MATCH($G666,Salle,0)-1,WEEKDAY($D666)-2),"")</f>
        <v/>
      </c>
    </row>
    <row r="667" customFormat="false" ht="12.75" hidden="false" customHeight="false" outlineLevel="0" collapsed="false">
      <c r="A667" s="40" t="n">
        <v>665</v>
      </c>
      <c r="B667" s="41" t="str">
        <f aca="false">IF(D667&lt;&gt;"",YEAR(D667)&amp;" - "&amp;INT(MOD(INT((D667-2)/7)+0.6,52+5/28))+1,"")</f>
        <v/>
      </c>
      <c r="C667" s="42" t="str">
        <f aca="true">IF($D667&lt;&gt;"",OFFSET('00 - Initialisation'!$C$37,0,WEEKDAY($D667)-2),"")</f>
        <v/>
      </c>
      <c r="D667" s="43"/>
      <c r="E667" s="44"/>
      <c r="F667" s="44"/>
      <c r="G667" s="44"/>
      <c r="H667" s="44"/>
      <c r="I667" s="49"/>
      <c r="J667" s="46" t="str">
        <f aca="true">IF(AND($D667&lt;&gt;"",$G667&lt;&gt;""),OFFSET('00 - Initialisation'!$C$38,MATCH($G667,Salle,0)-1,WEEKDAY($D667)-2),"")</f>
        <v/>
      </c>
      <c r="K667" s="49"/>
      <c r="L667" s="49"/>
      <c r="M667" s="49"/>
      <c r="N667" s="50"/>
      <c r="O667" s="48" t="str">
        <f aca="true">IF(AND($D667&lt;&gt;"",$G667&lt;&gt;""),OFFSET('00 - Initialisation'!$J$38,MATCH($G667,Salle,0)-1,WEEKDAY($D667)-2),"")</f>
        <v/>
      </c>
    </row>
    <row r="668" customFormat="false" ht="12.75" hidden="false" customHeight="false" outlineLevel="0" collapsed="false">
      <c r="A668" s="40" t="n">
        <v>666</v>
      </c>
      <c r="B668" s="41" t="str">
        <f aca="false">IF(D668&lt;&gt;"",YEAR(D668)&amp;" - "&amp;INT(MOD(INT((D668-2)/7)+0.6,52+5/28))+1,"")</f>
        <v/>
      </c>
      <c r="C668" s="42" t="str">
        <f aca="true">IF($D668&lt;&gt;"",OFFSET('00 - Initialisation'!$C$37,0,WEEKDAY($D668)-2),"")</f>
        <v/>
      </c>
      <c r="D668" s="43"/>
      <c r="E668" s="44"/>
      <c r="F668" s="44"/>
      <c r="G668" s="44"/>
      <c r="H668" s="44"/>
      <c r="I668" s="49"/>
      <c r="J668" s="46" t="str">
        <f aca="true">IF(AND($D668&lt;&gt;"",$G668&lt;&gt;""),OFFSET('00 - Initialisation'!$C$38,MATCH($G668,Salle,0)-1,WEEKDAY($D668)-2),"")</f>
        <v/>
      </c>
      <c r="K668" s="49"/>
      <c r="L668" s="49"/>
      <c r="M668" s="49"/>
      <c r="N668" s="50"/>
      <c r="O668" s="48" t="str">
        <f aca="true">IF(AND($D668&lt;&gt;"",$G668&lt;&gt;""),OFFSET('00 - Initialisation'!$J$38,MATCH($G668,Salle,0)-1,WEEKDAY($D668)-2),"")</f>
        <v/>
      </c>
    </row>
    <row r="669" customFormat="false" ht="12.75" hidden="false" customHeight="false" outlineLevel="0" collapsed="false">
      <c r="A669" s="40" t="n">
        <v>667</v>
      </c>
      <c r="B669" s="41" t="str">
        <f aca="false">IF(D669&lt;&gt;"",YEAR(D669)&amp;" - "&amp;INT(MOD(INT((D669-2)/7)+0.6,52+5/28))+1,"")</f>
        <v/>
      </c>
      <c r="C669" s="42" t="str">
        <f aca="true">IF($D669&lt;&gt;"",OFFSET('00 - Initialisation'!$C$37,0,WEEKDAY($D669)-2),"")</f>
        <v/>
      </c>
      <c r="D669" s="43"/>
      <c r="E669" s="44"/>
      <c r="F669" s="44"/>
      <c r="G669" s="44"/>
      <c r="H669" s="44"/>
      <c r="I669" s="49"/>
      <c r="J669" s="46" t="str">
        <f aca="true">IF(AND($D669&lt;&gt;"",$G669&lt;&gt;""),OFFSET('00 - Initialisation'!$C$38,MATCH($G669,Salle,0)-1,WEEKDAY($D669)-2),"")</f>
        <v/>
      </c>
      <c r="K669" s="49"/>
      <c r="L669" s="49"/>
      <c r="M669" s="49"/>
      <c r="N669" s="50"/>
      <c r="O669" s="48" t="str">
        <f aca="true">IF(AND($D669&lt;&gt;"",$G669&lt;&gt;""),OFFSET('00 - Initialisation'!$J$38,MATCH($G669,Salle,0)-1,WEEKDAY($D669)-2),"")</f>
        <v/>
      </c>
    </row>
    <row r="670" customFormat="false" ht="12.75" hidden="false" customHeight="false" outlineLevel="0" collapsed="false">
      <c r="A670" s="40" t="n">
        <v>668</v>
      </c>
      <c r="B670" s="41" t="str">
        <f aca="false">IF(D670&lt;&gt;"",YEAR(D670)&amp;" - "&amp;INT(MOD(INT((D670-2)/7)+0.6,52+5/28))+1,"")</f>
        <v/>
      </c>
      <c r="C670" s="42" t="str">
        <f aca="true">IF($D670&lt;&gt;"",OFFSET('00 - Initialisation'!$C$37,0,WEEKDAY($D670)-2),"")</f>
        <v/>
      </c>
      <c r="D670" s="43"/>
      <c r="E670" s="44"/>
      <c r="F670" s="44"/>
      <c r="G670" s="44"/>
      <c r="H670" s="44"/>
      <c r="I670" s="49"/>
      <c r="J670" s="46" t="str">
        <f aca="true">IF(AND($D670&lt;&gt;"",$G670&lt;&gt;""),OFFSET('00 - Initialisation'!$C$38,MATCH($G670,Salle,0)-1,WEEKDAY($D670)-2),"")</f>
        <v/>
      </c>
      <c r="K670" s="49"/>
      <c r="L670" s="49"/>
      <c r="M670" s="49"/>
      <c r="N670" s="50"/>
      <c r="O670" s="48" t="str">
        <f aca="true">IF(AND($D670&lt;&gt;"",$G670&lt;&gt;""),OFFSET('00 - Initialisation'!$J$38,MATCH($G670,Salle,0)-1,WEEKDAY($D670)-2),"")</f>
        <v/>
      </c>
    </row>
    <row r="671" customFormat="false" ht="12.75" hidden="false" customHeight="false" outlineLevel="0" collapsed="false">
      <c r="A671" s="40" t="n">
        <v>669</v>
      </c>
      <c r="B671" s="41" t="str">
        <f aca="false">IF(D671&lt;&gt;"",YEAR(D671)&amp;" - "&amp;INT(MOD(INT((D671-2)/7)+0.6,52+5/28))+1,"")</f>
        <v/>
      </c>
      <c r="C671" s="42" t="str">
        <f aca="true">IF($D671&lt;&gt;"",OFFSET('00 - Initialisation'!$C$37,0,WEEKDAY($D671)-2),"")</f>
        <v/>
      </c>
      <c r="D671" s="43"/>
      <c r="E671" s="44"/>
      <c r="F671" s="44"/>
      <c r="G671" s="44"/>
      <c r="H671" s="44"/>
      <c r="I671" s="49"/>
      <c r="J671" s="46" t="str">
        <f aca="true">IF(AND($D671&lt;&gt;"",$G671&lt;&gt;""),OFFSET('00 - Initialisation'!$C$38,MATCH($G671,Salle,0)-1,WEEKDAY($D671)-2),"")</f>
        <v/>
      </c>
      <c r="K671" s="49"/>
      <c r="L671" s="49"/>
      <c r="M671" s="49"/>
      <c r="N671" s="50"/>
      <c r="O671" s="48" t="str">
        <f aca="true">IF(AND($D671&lt;&gt;"",$G671&lt;&gt;""),OFFSET('00 - Initialisation'!$J$38,MATCH($G671,Salle,0)-1,WEEKDAY($D671)-2),"")</f>
        <v/>
      </c>
    </row>
    <row r="672" customFormat="false" ht="12.75" hidden="false" customHeight="false" outlineLevel="0" collapsed="false">
      <c r="A672" s="40" t="n">
        <v>670</v>
      </c>
      <c r="B672" s="41" t="str">
        <f aca="false">IF(D672&lt;&gt;"",YEAR(D672)&amp;" - "&amp;INT(MOD(INT((D672-2)/7)+0.6,52+5/28))+1,"")</f>
        <v/>
      </c>
      <c r="C672" s="42" t="str">
        <f aca="true">IF($D672&lt;&gt;"",OFFSET('00 - Initialisation'!$C$37,0,WEEKDAY($D672)-2),"")</f>
        <v/>
      </c>
      <c r="D672" s="43"/>
      <c r="E672" s="44"/>
      <c r="F672" s="44"/>
      <c r="G672" s="44"/>
      <c r="H672" s="44"/>
      <c r="I672" s="49"/>
      <c r="J672" s="46" t="str">
        <f aca="true">IF(AND($D672&lt;&gt;"",$G672&lt;&gt;""),OFFSET('00 - Initialisation'!$C$38,MATCH($G672,Salle,0)-1,WEEKDAY($D672)-2),"")</f>
        <v/>
      </c>
      <c r="K672" s="49"/>
      <c r="L672" s="49"/>
      <c r="M672" s="49"/>
      <c r="N672" s="50"/>
      <c r="O672" s="48" t="str">
        <f aca="true">IF(AND($D672&lt;&gt;"",$G672&lt;&gt;""),OFFSET('00 - Initialisation'!$J$38,MATCH($G672,Salle,0)-1,WEEKDAY($D672)-2),"")</f>
        <v/>
      </c>
    </row>
    <row r="673" customFormat="false" ht="12.75" hidden="false" customHeight="false" outlineLevel="0" collapsed="false">
      <c r="A673" s="40" t="n">
        <v>671</v>
      </c>
      <c r="B673" s="41" t="str">
        <f aca="false">IF(D673&lt;&gt;"",YEAR(D673)&amp;" - "&amp;INT(MOD(INT((D673-2)/7)+0.6,52+5/28))+1,"")</f>
        <v/>
      </c>
      <c r="C673" s="42" t="str">
        <f aca="true">IF($D673&lt;&gt;"",OFFSET('00 - Initialisation'!$C$37,0,WEEKDAY($D673)-2),"")</f>
        <v/>
      </c>
      <c r="D673" s="43"/>
      <c r="E673" s="44"/>
      <c r="F673" s="44"/>
      <c r="G673" s="44"/>
      <c r="H673" s="44"/>
      <c r="I673" s="49"/>
      <c r="J673" s="46" t="str">
        <f aca="true">IF(AND($D673&lt;&gt;"",$G673&lt;&gt;""),OFFSET('00 - Initialisation'!$C$38,MATCH($G673,Salle,0)-1,WEEKDAY($D673)-2),"")</f>
        <v/>
      </c>
      <c r="K673" s="49"/>
      <c r="L673" s="49"/>
      <c r="M673" s="49"/>
      <c r="N673" s="50"/>
      <c r="O673" s="48" t="str">
        <f aca="true">IF(AND($D673&lt;&gt;"",$G673&lt;&gt;""),OFFSET('00 - Initialisation'!$J$38,MATCH($G673,Salle,0)-1,WEEKDAY($D673)-2),"")</f>
        <v/>
      </c>
    </row>
    <row r="674" customFormat="false" ht="12.75" hidden="false" customHeight="false" outlineLevel="0" collapsed="false">
      <c r="A674" s="40" t="n">
        <v>672</v>
      </c>
      <c r="B674" s="41" t="str">
        <f aca="false">IF(D674&lt;&gt;"",YEAR(D674)&amp;" - "&amp;INT(MOD(INT((D674-2)/7)+0.6,52+5/28))+1,"")</f>
        <v/>
      </c>
      <c r="C674" s="42" t="str">
        <f aca="true">IF($D674&lt;&gt;"",OFFSET('00 - Initialisation'!$C$37,0,WEEKDAY($D674)-2),"")</f>
        <v/>
      </c>
      <c r="D674" s="43"/>
      <c r="E674" s="44"/>
      <c r="F674" s="44"/>
      <c r="G674" s="44"/>
      <c r="H674" s="44"/>
      <c r="I674" s="49"/>
      <c r="J674" s="46" t="str">
        <f aca="true">IF(AND($D674&lt;&gt;"",$G674&lt;&gt;""),OFFSET('00 - Initialisation'!$C$38,MATCH($G674,Salle,0)-1,WEEKDAY($D674)-2),"")</f>
        <v/>
      </c>
      <c r="K674" s="49"/>
      <c r="L674" s="49"/>
      <c r="M674" s="49"/>
      <c r="N674" s="50"/>
      <c r="O674" s="48" t="str">
        <f aca="true">IF(AND($D674&lt;&gt;"",$G674&lt;&gt;""),OFFSET('00 - Initialisation'!$J$38,MATCH($G674,Salle,0)-1,WEEKDAY($D674)-2),"")</f>
        <v/>
      </c>
    </row>
    <row r="675" customFormat="false" ht="12.75" hidden="false" customHeight="false" outlineLevel="0" collapsed="false">
      <c r="A675" s="40" t="n">
        <v>673</v>
      </c>
      <c r="B675" s="41" t="str">
        <f aca="false">IF(D675&lt;&gt;"",YEAR(D675)&amp;" - "&amp;INT(MOD(INT((D675-2)/7)+0.6,52+5/28))+1,"")</f>
        <v/>
      </c>
      <c r="C675" s="42" t="str">
        <f aca="true">IF($D675&lt;&gt;"",OFFSET('00 - Initialisation'!$C$37,0,WEEKDAY($D675)-2),"")</f>
        <v/>
      </c>
      <c r="D675" s="43"/>
      <c r="E675" s="44"/>
      <c r="F675" s="44"/>
      <c r="G675" s="44"/>
      <c r="H675" s="44"/>
      <c r="I675" s="49"/>
      <c r="J675" s="46" t="str">
        <f aca="true">IF(AND($D675&lt;&gt;"",$G675&lt;&gt;""),OFFSET('00 - Initialisation'!$C$38,MATCH($G675,Salle,0)-1,WEEKDAY($D675)-2),"")</f>
        <v/>
      </c>
      <c r="K675" s="49"/>
      <c r="L675" s="49"/>
      <c r="M675" s="49"/>
      <c r="N675" s="50"/>
      <c r="O675" s="48" t="str">
        <f aca="true">IF(AND($D675&lt;&gt;"",$G675&lt;&gt;""),OFFSET('00 - Initialisation'!$J$38,MATCH($G675,Salle,0)-1,WEEKDAY($D675)-2),"")</f>
        <v/>
      </c>
    </row>
    <row r="676" customFormat="false" ht="12.75" hidden="false" customHeight="false" outlineLevel="0" collapsed="false">
      <c r="A676" s="40" t="n">
        <v>674</v>
      </c>
      <c r="B676" s="41" t="str">
        <f aca="false">IF(D676&lt;&gt;"",YEAR(D676)&amp;" - "&amp;INT(MOD(INT((D676-2)/7)+0.6,52+5/28))+1,"")</f>
        <v/>
      </c>
      <c r="C676" s="42" t="str">
        <f aca="true">IF($D676&lt;&gt;"",OFFSET('00 - Initialisation'!$C$37,0,WEEKDAY($D676)-2),"")</f>
        <v/>
      </c>
      <c r="D676" s="43"/>
      <c r="E676" s="44"/>
      <c r="F676" s="44"/>
      <c r="G676" s="44"/>
      <c r="H676" s="44"/>
      <c r="I676" s="49"/>
      <c r="J676" s="46" t="str">
        <f aca="true">IF(AND($D676&lt;&gt;"",$G676&lt;&gt;""),OFFSET('00 - Initialisation'!$C$38,MATCH($G676,Salle,0)-1,WEEKDAY($D676)-2),"")</f>
        <v/>
      </c>
      <c r="K676" s="49"/>
      <c r="L676" s="49"/>
      <c r="M676" s="49"/>
      <c r="N676" s="50"/>
      <c r="O676" s="48" t="str">
        <f aca="true">IF(AND($D676&lt;&gt;"",$G676&lt;&gt;""),OFFSET('00 - Initialisation'!$J$38,MATCH($G676,Salle,0)-1,WEEKDAY($D676)-2),"")</f>
        <v/>
      </c>
    </row>
    <row r="677" customFormat="false" ht="12.75" hidden="false" customHeight="false" outlineLevel="0" collapsed="false">
      <c r="A677" s="40" t="n">
        <v>675</v>
      </c>
      <c r="B677" s="41" t="str">
        <f aca="false">IF(D677&lt;&gt;"",YEAR(D677)&amp;" - "&amp;INT(MOD(INT((D677-2)/7)+0.6,52+5/28))+1,"")</f>
        <v/>
      </c>
      <c r="C677" s="42" t="str">
        <f aca="true">IF($D677&lt;&gt;"",OFFSET('00 - Initialisation'!$C$37,0,WEEKDAY($D677)-2),"")</f>
        <v/>
      </c>
      <c r="D677" s="43"/>
      <c r="E677" s="44"/>
      <c r="F677" s="44"/>
      <c r="G677" s="44"/>
      <c r="H677" s="44"/>
      <c r="I677" s="49"/>
      <c r="J677" s="46" t="str">
        <f aca="true">IF(AND($D677&lt;&gt;"",$G677&lt;&gt;""),OFFSET('00 - Initialisation'!$C$38,MATCH($G677,Salle,0)-1,WEEKDAY($D677)-2),"")</f>
        <v/>
      </c>
      <c r="K677" s="49"/>
      <c r="L677" s="49"/>
      <c r="M677" s="49"/>
      <c r="N677" s="50"/>
      <c r="O677" s="48" t="str">
        <f aca="true">IF(AND($D677&lt;&gt;"",$G677&lt;&gt;""),OFFSET('00 - Initialisation'!$J$38,MATCH($G677,Salle,0)-1,WEEKDAY($D677)-2),"")</f>
        <v/>
      </c>
    </row>
    <row r="678" customFormat="false" ht="12.75" hidden="false" customHeight="false" outlineLevel="0" collapsed="false">
      <c r="A678" s="40" t="n">
        <v>676</v>
      </c>
      <c r="B678" s="41" t="str">
        <f aca="false">IF(D678&lt;&gt;"",YEAR(D678)&amp;" - "&amp;INT(MOD(INT((D678-2)/7)+0.6,52+5/28))+1,"")</f>
        <v/>
      </c>
      <c r="C678" s="42" t="str">
        <f aca="true">IF($D678&lt;&gt;"",OFFSET('00 - Initialisation'!$C$37,0,WEEKDAY($D678)-2),"")</f>
        <v/>
      </c>
      <c r="D678" s="43"/>
      <c r="E678" s="44"/>
      <c r="F678" s="44"/>
      <c r="G678" s="44"/>
      <c r="H678" s="44"/>
      <c r="I678" s="49"/>
      <c r="J678" s="46" t="str">
        <f aca="true">IF(AND($D678&lt;&gt;"",$G678&lt;&gt;""),OFFSET('00 - Initialisation'!$C$38,MATCH($G678,Salle,0)-1,WEEKDAY($D678)-2),"")</f>
        <v/>
      </c>
      <c r="K678" s="49"/>
      <c r="L678" s="49"/>
      <c r="M678" s="49"/>
      <c r="N678" s="50"/>
      <c r="O678" s="48" t="str">
        <f aca="true">IF(AND($D678&lt;&gt;"",$G678&lt;&gt;""),OFFSET('00 - Initialisation'!$J$38,MATCH($G678,Salle,0)-1,WEEKDAY($D678)-2),"")</f>
        <v/>
      </c>
    </row>
    <row r="679" customFormat="false" ht="12.75" hidden="false" customHeight="false" outlineLevel="0" collapsed="false">
      <c r="A679" s="40" t="n">
        <v>677</v>
      </c>
      <c r="B679" s="41" t="str">
        <f aca="false">IF(D679&lt;&gt;"",YEAR(D679)&amp;" - "&amp;INT(MOD(INT((D679-2)/7)+0.6,52+5/28))+1,"")</f>
        <v/>
      </c>
      <c r="C679" s="42" t="str">
        <f aca="true">IF($D679&lt;&gt;"",OFFSET('00 - Initialisation'!$C$37,0,WEEKDAY($D679)-2),"")</f>
        <v/>
      </c>
      <c r="D679" s="43"/>
      <c r="E679" s="44"/>
      <c r="F679" s="44"/>
      <c r="G679" s="44"/>
      <c r="H679" s="44"/>
      <c r="I679" s="49"/>
      <c r="J679" s="46" t="str">
        <f aca="true">IF(AND($D679&lt;&gt;"",$G679&lt;&gt;""),OFFSET('00 - Initialisation'!$C$38,MATCH($G679,Salle,0)-1,WEEKDAY($D679)-2),"")</f>
        <v/>
      </c>
      <c r="K679" s="49"/>
      <c r="L679" s="49"/>
      <c r="M679" s="49"/>
      <c r="N679" s="50"/>
      <c r="O679" s="48" t="str">
        <f aca="true">IF(AND($D679&lt;&gt;"",$G679&lt;&gt;""),OFFSET('00 - Initialisation'!$J$38,MATCH($G679,Salle,0)-1,WEEKDAY($D679)-2),"")</f>
        <v/>
      </c>
    </row>
    <row r="680" customFormat="false" ht="12.75" hidden="false" customHeight="false" outlineLevel="0" collapsed="false">
      <c r="A680" s="40" t="n">
        <v>678</v>
      </c>
      <c r="B680" s="41" t="str">
        <f aca="false">IF(D680&lt;&gt;"",YEAR(D680)&amp;" - "&amp;INT(MOD(INT((D680-2)/7)+0.6,52+5/28))+1,"")</f>
        <v/>
      </c>
      <c r="C680" s="42" t="str">
        <f aca="true">IF($D680&lt;&gt;"",OFFSET('00 - Initialisation'!$C$37,0,WEEKDAY($D680)-2),"")</f>
        <v/>
      </c>
      <c r="D680" s="43"/>
      <c r="E680" s="44"/>
      <c r="F680" s="44"/>
      <c r="G680" s="44"/>
      <c r="H680" s="44"/>
      <c r="I680" s="49"/>
      <c r="J680" s="46" t="str">
        <f aca="true">IF(AND($D680&lt;&gt;"",$G680&lt;&gt;""),OFFSET('00 - Initialisation'!$C$38,MATCH($G680,Salle,0)-1,WEEKDAY($D680)-2),"")</f>
        <v/>
      </c>
      <c r="K680" s="49"/>
      <c r="L680" s="49"/>
      <c r="M680" s="49"/>
      <c r="N680" s="50"/>
      <c r="O680" s="48" t="str">
        <f aca="true">IF(AND($D680&lt;&gt;"",$G680&lt;&gt;""),OFFSET('00 - Initialisation'!$J$38,MATCH($G680,Salle,0)-1,WEEKDAY($D680)-2),"")</f>
        <v/>
      </c>
    </row>
    <row r="681" customFormat="false" ht="12.75" hidden="false" customHeight="false" outlineLevel="0" collapsed="false">
      <c r="A681" s="40" t="n">
        <v>679</v>
      </c>
      <c r="B681" s="41" t="str">
        <f aca="false">IF(D681&lt;&gt;"",YEAR(D681)&amp;" - "&amp;INT(MOD(INT((D681-2)/7)+0.6,52+5/28))+1,"")</f>
        <v/>
      </c>
      <c r="C681" s="42" t="str">
        <f aca="true">IF($D681&lt;&gt;"",OFFSET('00 - Initialisation'!$C$37,0,WEEKDAY($D681)-2),"")</f>
        <v/>
      </c>
      <c r="D681" s="43"/>
      <c r="E681" s="44"/>
      <c r="F681" s="44"/>
      <c r="G681" s="44"/>
      <c r="H681" s="44"/>
      <c r="I681" s="49"/>
      <c r="J681" s="46" t="str">
        <f aca="true">IF(AND($D681&lt;&gt;"",$G681&lt;&gt;""),OFFSET('00 - Initialisation'!$C$38,MATCH($G681,Salle,0)-1,WEEKDAY($D681)-2),"")</f>
        <v/>
      </c>
      <c r="K681" s="49"/>
      <c r="L681" s="49"/>
      <c r="M681" s="49"/>
      <c r="N681" s="50"/>
      <c r="O681" s="48" t="str">
        <f aca="true">IF(AND($D681&lt;&gt;"",$G681&lt;&gt;""),OFFSET('00 - Initialisation'!$J$38,MATCH($G681,Salle,0)-1,WEEKDAY($D681)-2),"")</f>
        <v/>
      </c>
    </row>
    <row r="682" customFormat="false" ht="12.75" hidden="false" customHeight="false" outlineLevel="0" collapsed="false">
      <c r="A682" s="40" t="n">
        <v>680</v>
      </c>
      <c r="B682" s="41" t="str">
        <f aca="false">IF(D682&lt;&gt;"",YEAR(D682)&amp;" - "&amp;INT(MOD(INT((D682-2)/7)+0.6,52+5/28))+1,"")</f>
        <v/>
      </c>
      <c r="C682" s="42" t="str">
        <f aca="true">IF($D682&lt;&gt;"",OFFSET('00 - Initialisation'!$C$37,0,WEEKDAY($D682)-2),"")</f>
        <v/>
      </c>
      <c r="D682" s="43"/>
      <c r="E682" s="44"/>
      <c r="F682" s="44"/>
      <c r="G682" s="44"/>
      <c r="H682" s="44"/>
      <c r="I682" s="49"/>
      <c r="J682" s="46" t="str">
        <f aca="true">IF(AND($D682&lt;&gt;"",$G682&lt;&gt;""),OFFSET('00 - Initialisation'!$C$38,MATCH($G682,Salle,0)-1,WEEKDAY($D682)-2),"")</f>
        <v/>
      </c>
      <c r="K682" s="49"/>
      <c r="L682" s="49"/>
      <c r="M682" s="49"/>
      <c r="N682" s="50"/>
      <c r="O682" s="48" t="str">
        <f aca="true">IF(AND($D682&lt;&gt;"",$G682&lt;&gt;""),OFFSET('00 - Initialisation'!$J$38,MATCH($G682,Salle,0)-1,WEEKDAY($D682)-2),"")</f>
        <v/>
      </c>
    </row>
    <row r="683" customFormat="false" ht="12.75" hidden="false" customHeight="false" outlineLevel="0" collapsed="false">
      <c r="A683" s="40" t="n">
        <v>681</v>
      </c>
      <c r="B683" s="41" t="str">
        <f aca="false">IF(D683&lt;&gt;"",YEAR(D683)&amp;" - "&amp;INT(MOD(INT((D683-2)/7)+0.6,52+5/28))+1,"")</f>
        <v/>
      </c>
      <c r="C683" s="42" t="str">
        <f aca="true">IF($D683&lt;&gt;"",OFFSET('00 - Initialisation'!$C$37,0,WEEKDAY($D683)-2),"")</f>
        <v/>
      </c>
      <c r="D683" s="43"/>
      <c r="E683" s="44"/>
      <c r="F683" s="44"/>
      <c r="G683" s="44"/>
      <c r="H683" s="44"/>
      <c r="I683" s="49"/>
      <c r="J683" s="46" t="str">
        <f aca="true">IF(AND($D683&lt;&gt;"",$G683&lt;&gt;""),OFFSET('00 - Initialisation'!$C$38,MATCH($G683,Salle,0)-1,WEEKDAY($D683)-2),"")</f>
        <v/>
      </c>
      <c r="K683" s="49"/>
      <c r="L683" s="49"/>
      <c r="M683" s="49"/>
      <c r="N683" s="50"/>
      <c r="O683" s="48" t="str">
        <f aca="true">IF(AND($D683&lt;&gt;"",$G683&lt;&gt;""),OFFSET('00 - Initialisation'!$J$38,MATCH($G683,Salle,0)-1,WEEKDAY($D683)-2),"")</f>
        <v/>
      </c>
    </row>
    <row r="684" customFormat="false" ht="12.75" hidden="false" customHeight="false" outlineLevel="0" collapsed="false">
      <c r="A684" s="40" t="n">
        <v>682</v>
      </c>
      <c r="B684" s="41" t="str">
        <f aca="false">IF(D684&lt;&gt;"",YEAR(D684)&amp;" - "&amp;INT(MOD(INT((D684-2)/7)+0.6,52+5/28))+1,"")</f>
        <v/>
      </c>
      <c r="C684" s="42" t="str">
        <f aca="true">IF($D684&lt;&gt;"",OFFSET('00 - Initialisation'!$C$37,0,WEEKDAY($D684)-2),"")</f>
        <v/>
      </c>
      <c r="D684" s="43"/>
      <c r="E684" s="44"/>
      <c r="F684" s="44"/>
      <c r="G684" s="44"/>
      <c r="H684" s="44"/>
      <c r="I684" s="49"/>
      <c r="J684" s="46" t="str">
        <f aca="true">IF(AND($D684&lt;&gt;"",$G684&lt;&gt;""),OFFSET('00 - Initialisation'!$C$38,MATCH($G684,Salle,0)-1,WEEKDAY($D684)-2),"")</f>
        <v/>
      </c>
      <c r="K684" s="49"/>
      <c r="L684" s="49"/>
      <c r="M684" s="49"/>
      <c r="N684" s="50"/>
      <c r="O684" s="48" t="str">
        <f aca="true">IF(AND($D684&lt;&gt;"",$G684&lt;&gt;""),OFFSET('00 - Initialisation'!$J$38,MATCH($G684,Salle,0)-1,WEEKDAY($D684)-2),"")</f>
        <v/>
      </c>
    </row>
    <row r="685" customFormat="false" ht="12.75" hidden="false" customHeight="false" outlineLevel="0" collapsed="false">
      <c r="A685" s="40" t="n">
        <v>683</v>
      </c>
      <c r="B685" s="41" t="str">
        <f aca="false">IF(D685&lt;&gt;"",YEAR(D685)&amp;" - "&amp;INT(MOD(INT((D685-2)/7)+0.6,52+5/28))+1,"")</f>
        <v/>
      </c>
      <c r="C685" s="42" t="str">
        <f aca="true">IF($D685&lt;&gt;"",OFFSET('00 - Initialisation'!$C$37,0,WEEKDAY($D685)-2),"")</f>
        <v/>
      </c>
      <c r="D685" s="43"/>
      <c r="E685" s="44"/>
      <c r="F685" s="44"/>
      <c r="G685" s="44"/>
      <c r="H685" s="44"/>
      <c r="I685" s="49"/>
      <c r="J685" s="46" t="str">
        <f aca="true">IF(AND($D685&lt;&gt;"",$G685&lt;&gt;""),OFFSET('00 - Initialisation'!$C$38,MATCH($G685,Salle,0)-1,WEEKDAY($D685)-2),"")</f>
        <v/>
      </c>
      <c r="K685" s="49"/>
      <c r="L685" s="49"/>
      <c r="M685" s="49"/>
      <c r="N685" s="50"/>
      <c r="O685" s="48" t="str">
        <f aca="true">IF(AND($D685&lt;&gt;"",$G685&lt;&gt;""),OFFSET('00 - Initialisation'!$J$38,MATCH($G685,Salle,0)-1,WEEKDAY($D685)-2),"")</f>
        <v/>
      </c>
    </row>
    <row r="686" customFormat="false" ht="12.75" hidden="false" customHeight="false" outlineLevel="0" collapsed="false">
      <c r="A686" s="40" t="n">
        <v>684</v>
      </c>
      <c r="B686" s="41" t="str">
        <f aca="false">IF(D686&lt;&gt;"",YEAR(D686)&amp;" - "&amp;INT(MOD(INT((D686-2)/7)+0.6,52+5/28))+1,"")</f>
        <v/>
      </c>
      <c r="C686" s="42" t="str">
        <f aca="true">IF($D686&lt;&gt;"",OFFSET('00 - Initialisation'!$C$37,0,WEEKDAY($D686)-2),"")</f>
        <v/>
      </c>
      <c r="D686" s="43"/>
      <c r="E686" s="44"/>
      <c r="F686" s="44"/>
      <c r="G686" s="44"/>
      <c r="H686" s="44"/>
      <c r="I686" s="49"/>
      <c r="J686" s="46" t="str">
        <f aca="true">IF(AND($D686&lt;&gt;"",$G686&lt;&gt;""),OFFSET('00 - Initialisation'!$C$38,MATCH($G686,Salle,0)-1,WEEKDAY($D686)-2),"")</f>
        <v/>
      </c>
      <c r="K686" s="49"/>
      <c r="L686" s="49"/>
      <c r="M686" s="49"/>
      <c r="N686" s="50"/>
      <c r="O686" s="48" t="str">
        <f aca="true">IF(AND($D686&lt;&gt;"",$G686&lt;&gt;""),OFFSET('00 - Initialisation'!$J$38,MATCH($G686,Salle,0)-1,WEEKDAY($D686)-2),"")</f>
        <v/>
      </c>
    </row>
    <row r="687" customFormat="false" ht="12.75" hidden="false" customHeight="false" outlineLevel="0" collapsed="false">
      <c r="A687" s="40" t="n">
        <v>685</v>
      </c>
      <c r="B687" s="41" t="str">
        <f aca="false">IF(D687&lt;&gt;"",YEAR(D687)&amp;" - "&amp;INT(MOD(INT((D687-2)/7)+0.6,52+5/28))+1,"")</f>
        <v/>
      </c>
      <c r="C687" s="42" t="str">
        <f aca="true">IF($D687&lt;&gt;"",OFFSET('00 - Initialisation'!$C$37,0,WEEKDAY($D687)-2),"")</f>
        <v/>
      </c>
      <c r="D687" s="43"/>
      <c r="E687" s="44"/>
      <c r="F687" s="44"/>
      <c r="G687" s="44"/>
      <c r="H687" s="44"/>
      <c r="I687" s="49"/>
      <c r="J687" s="46" t="str">
        <f aca="true">IF(AND($D687&lt;&gt;"",$G687&lt;&gt;""),OFFSET('00 - Initialisation'!$C$38,MATCH($G687,Salle,0)-1,WEEKDAY($D687)-2),"")</f>
        <v/>
      </c>
      <c r="K687" s="49"/>
      <c r="L687" s="49"/>
      <c r="M687" s="49"/>
      <c r="N687" s="50"/>
      <c r="O687" s="48" t="str">
        <f aca="true">IF(AND($D687&lt;&gt;"",$G687&lt;&gt;""),OFFSET('00 - Initialisation'!$J$38,MATCH($G687,Salle,0)-1,WEEKDAY($D687)-2),"")</f>
        <v/>
      </c>
    </row>
    <row r="688" customFormat="false" ht="12.75" hidden="false" customHeight="false" outlineLevel="0" collapsed="false">
      <c r="A688" s="40" t="n">
        <v>686</v>
      </c>
      <c r="B688" s="41" t="str">
        <f aca="false">IF(D688&lt;&gt;"",YEAR(D688)&amp;" - "&amp;INT(MOD(INT((D688-2)/7)+0.6,52+5/28))+1,"")</f>
        <v/>
      </c>
      <c r="C688" s="42" t="str">
        <f aca="true">IF($D688&lt;&gt;"",OFFSET('00 - Initialisation'!$C$37,0,WEEKDAY($D688)-2),"")</f>
        <v/>
      </c>
      <c r="D688" s="43"/>
      <c r="E688" s="44"/>
      <c r="F688" s="44"/>
      <c r="G688" s="44"/>
      <c r="H688" s="44"/>
      <c r="I688" s="49"/>
      <c r="J688" s="46" t="str">
        <f aca="true">IF(AND($D688&lt;&gt;"",$G688&lt;&gt;""),OFFSET('00 - Initialisation'!$C$38,MATCH($G688,Salle,0)-1,WEEKDAY($D688)-2),"")</f>
        <v/>
      </c>
      <c r="K688" s="49"/>
      <c r="L688" s="49"/>
      <c r="M688" s="49"/>
      <c r="N688" s="50"/>
      <c r="O688" s="48" t="str">
        <f aca="true">IF(AND($D688&lt;&gt;"",$G688&lt;&gt;""),OFFSET('00 - Initialisation'!$J$38,MATCH($G688,Salle,0)-1,WEEKDAY($D688)-2),"")</f>
        <v/>
      </c>
    </row>
    <row r="689" customFormat="false" ht="12.75" hidden="false" customHeight="false" outlineLevel="0" collapsed="false">
      <c r="A689" s="40" t="n">
        <v>687</v>
      </c>
      <c r="B689" s="41" t="str">
        <f aca="false">IF(D689&lt;&gt;"",YEAR(D689)&amp;" - "&amp;INT(MOD(INT((D689-2)/7)+0.6,52+5/28))+1,"")</f>
        <v/>
      </c>
      <c r="C689" s="42" t="str">
        <f aca="true">IF($D689&lt;&gt;"",OFFSET('00 - Initialisation'!$C$37,0,WEEKDAY($D689)-2),"")</f>
        <v/>
      </c>
      <c r="D689" s="43"/>
      <c r="E689" s="44"/>
      <c r="F689" s="44"/>
      <c r="G689" s="44"/>
      <c r="H689" s="44"/>
      <c r="I689" s="49"/>
      <c r="J689" s="46" t="str">
        <f aca="true">IF(AND($D689&lt;&gt;"",$G689&lt;&gt;""),OFFSET('00 - Initialisation'!$C$38,MATCH($G689,Salle,0)-1,WEEKDAY($D689)-2),"")</f>
        <v/>
      </c>
      <c r="K689" s="49"/>
      <c r="L689" s="49"/>
      <c r="M689" s="49"/>
      <c r="N689" s="50"/>
      <c r="O689" s="48" t="str">
        <f aca="true">IF(AND($D689&lt;&gt;"",$G689&lt;&gt;""),OFFSET('00 - Initialisation'!$J$38,MATCH($G689,Salle,0)-1,WEEKDAY($D689)-2),"")</f>
        <v/>
      </c>
    </row>
    <row r="690" customFormat="false" ht="12.75" hidden="false" customHeight="false" outlineLevel="0" collapsed="false">
      <c r="A690" s="40" t="n">
        <v>688</v>
      </c>
      <c r="B690" s="41" t="str">
        <f aca="false">IF(D690&lt;&gt;"",YEAR(D690)&amp;" - "&amp;INT(MOD(INT((D690-2)/7)+0.6,52+5/28))+1,"")</f>
        <v/>
      </c>
      <c r="C690" s="42" t="str">
        <f aca="true">IF($D690&lt;&gt;"",OFFSET('00 - Initialisation'!$C$37,0,WEEKDAY($D690)-2),"")</f>
        <v/>
      </c>
      <c r="D690" s="43"/>
      <c r="E690" s="44"/>
      <c r="F690" s="44"/>
      <c r="G690" s="44"/>
      <c r="H690" s="44"/>
      <c r="I690" s="49"/>
      <c r="J690" s="46" t="str">
        <f aca="true">IF(AND($D690&lt;&gt;"",$G690&lt;&gt;""),OFFSET('00 - Initialisation'!$C$38,MATCH($G690,Salle,0)-1,WEEKDAY($D690)-2),"")</f>
        <v/>
      </c>
      <c r="K690" s="49"/>
      <c r="L690" s="49"/>
      <c r="M690" s="49"/>
      <c r="N690" s="50"/>
      <c r="O690" s="48" t="str">
        <f aca="true">IF(AND($D690&lt;&gt;"",$G690&lt;&gt;""),OFFSET('00 - Initialisation'!$J$38,MATCH($G690,Salle,0)-1,WEEKDAY($D690)-2),"")</f>
        <v/>
      </c>
    </row>
    <row r="691" customFormat="false" ht="12.75" hidden="false" customHeight="false" outlineLevel="0" collapsed="false">
      <c r="A691" s="40" t="n">
        <v>689</v>
      </c>
      <c r="B691" s="41" t="str">
        <f aca="false">IF(D691&lt;&gt;"",YEAR(D691)&amp;" - "&amp;INT(MOD(INT((D691-2)/7)+0.6,52+5/28))+1,"")</f>
        <v/>
      </c>
      <c r="C691" s="42" t="str">
        <f aca="true">IF($D691&lt;&gt;"",OFFSET('00 - Initialisation'!$C$37,0,WEEKDAY($D691)-2),"")</f>
        <v/>
      </c>
      <c r="D691" s="43"/>
      <c r="E691" s="44"/>
      <c r="F691" s="44"/>
      <c r="G691" s="44"/>
      <c r="H691" s="44"/>
      <c r="I691" s="49"/>
      <c r="J691" s="46" t="str">
        <f aca="true">IF(AND($D691&lt;&gt;"",$G691&lt;&gt;""),OFFSET('00 - Initialisation'!$C$38,MATCH($G691,Salle,0)-1,WEEKDAY($D691)-2),"")</f>
        <v/>
      </c>
      <c r="K691" s="49"/>
      <c r="L691" s="49"/>
      <c r="M691" s="49"/>
      <c r="N691" s="50"/>
      <c r="O691" s="48" t="str">
        <f aca="true">IF(AND($D691&lt;&gt;"",$G691&lt;&gt;""),OFFSET('00 - Initialisation'!$J$38,MATCH($G691,Salle,0)-1,WEEKDAY($D691)-2),"")</f>
        <v/>
      </c>
    </row>
    <row r="692" customFormat="false" ht="12.75" hidden="false" customHeight="false" outlineLevel="0" collapsed="false">
      <c r="A692" s="40" t="n">
        <v>690</v>
      </c>
      <c r="B692" s="41" t="str">
        <f aca="false">IF(D692&lt;&gt;"",YEAR(D692)&amp;" - "&amp;INT(MOD(INT((D692-2)/7)+0.6,52+5/28))+1,"")</f>
        <v/>
      </c>
      <c r="C692" s="42" t="str">
        <f aca="true">IF($D692&lt;&gt;"",OFFSET('00 - Initialisation'!$C$37,0,WEEKDAY($D692)-2),"")</f>
        <v/>
      </c>
      <c r="D692" s="43"/>
      <c r="E692" s="44"/>
      <c r="F692" s="44"/>
      <c r="G692" s="44"/>
      <c r="H692" s="44"/>
      <c r="I692" s="49"/>
      <c r="J692" s="46" t="str">
        <f aca="true">IF(AND($D692&lt;&gt;"",$G692&lt;&gt;""),OFFSET('00 - Initialisation'!$C$38,MATCH($G692,Salle,0)-1,WEEKDAY($D692)-2),"")</f>
        <v/>
      </c>
      <c r="K692" s="49"/>
      <c r="L692" s="49"/>
      <c r="M692" s="49"/>
      <c r="N692" s="50"/>
      <c r="O692" s="48" t="str">
        <f aca="true">IF(AND($D692&lt;&gt;"",$G692&lt;&gt;""),OFFSET('00 - Initialisation'!$J$38,MATCH($G692,Salle,0)-1,WEEKDAY($D692)-2),"")</f>
        <v/>
      </c>
    </row>
    <row r="693" customFormat="false" ht="12.75" hidden="false" customHeight="false" outlineLevel="0" collapsed="false">
      <c r="A693" s="40" t="n">
        <v>691</v>
      </c>
      <c r="B693" s="41" t="str">
        <f aca="false">IF(D693&lt;&gt;"",YEAR(D693)&amp;" - "&amp;INT(MOD(INT((D693-2)/7)+0.6,52+5/28))+1,"")</f>
        <v/>
      </c>
      <c r="C693" s="42" t="str">
        <f aca="true">IF($D693&lt;&gt;"",OFFSET('00 - Initialisation'!$C$37,0,WEEKDAY($D693)-2),"")</f>
        <v/>
      </c>
      <c r="D693" s="43"/>
      <c r="E693" s="44"/>
      <c r="F693" s="44"/>
      <c r="G693" s="44"/>
      <c r="H693" s="44"/>
      <c r="I693" s="49"/>
      <c r="J693" s="46" t="str">
        <f aca="true">IF(AND($D693&lt;&gt;"",$G693&lt;&gt;""),OFFSET('00 - Initialisation'!$C$38,MATCH($G693,Salle,0)-1,WEEKDAY($D693)-2),"")</f>
        <v/>
      </c>
      <c r="K693" s="49"/>
      <c r="L693" s="49"/>
      <c r="M693" s="49"/>
      <c r="N693" s="50"/>
      <c r="O693" s="48" t="str">
        <f aca="true">IF(AND($D693&lt;&gt;"",$G693&lt;&gt;""),OFFSET('00 - Initialisation'!$J$38,MATCH($G693,Salle,0)-1,WEEKDAY($D693)-2),"")</f>
        <v/>
      </c>
    </row>
    <row r="694" customFormat="false" ht="12.75" hidden="false" customHeight="false" outlineLevel="0" collapsed="false">
      <c r="A694" s="40" t="n">
        <v>692</v>
      </c>
      <c r="B694" s="41" t="str">
        <f aca="false">IF(D694&lt;&gt;"",YEAR(D694)&amp;" - "&amp;INT(MOD(INT((D694-2)/7)+0.6,52+5/28))+1,"")</f>
        <v/>
      </c>
      <c r="C694" s="42" t="str">
        <f aca="true">IF($D694&lt;&gt;"",OFFSET('00 - Initialisation'!$C$37,0,WEEKDAY($D694)-2),"")</f>
        <v/>
      </c>
      <c r="D694" s="43"/>
      <c r="E694" s="44"/>
      <c r="F694" s="44"/>
      <c r="G694" s="44"/>
      <c r="H694" s="44"/>
      <c r="I694" s="49"/>
      <c r="J694" s="46" t="str">
        <f aca="true">IF(AND($D694&lt;&gt;"",$G694&lt;&gt;""),OFFSET('00 - Initialisation'!$C$38,MATCH($G694,Salle,0)-1,WEEKDAY($D694)-2),"")</f>
        <v/>
      </c>
      <c r="K694" s="49"/>
      <c r="L694" s="49"/>
      <c r="M694" s="49"/>
      <c r="N694" s="50"/>
      <c r="O694" s="48" t="str">
        <f aca="true">IF(AND($D694&lt;&gt;"",$G694&lt;&gt;""),OFFSET('00 - Initialisation'!$J$38,MATCH($G694,Salle,0)-1,WEEKDAY($D694)-2),"")</f>
        <v/>
      </c>
    </row>
    <row r="695" customFormat="false" ht="12.75" hidden="false" customHeight="false" outlineLevel="0" collapsed="false">
      <c r="A695" s="40" t="n">
        <v>693</v>
      </c>
      <c r="B695" s="41" t="str">
        <f aca="false">IF(D695&lt;&gt;"",YEAR(D695)&amp;" - "&amp;INT(MOD(INT((D695-2)/7)+0.6,52+5/28))+1,"")</f>
        <v/>
      </c>
      <c r="C695" s="42" t="str">
        <f aca="true">IF($D695&lt;&gt;"",OFFSET('00 - Initialisation'!$C$37,0,WEEKDAY($D695)-2),"")</f>
        <v/>
      </c>
      <c r="D695" s="43"/>
      <c r="E695" s="44"/>
      <c r="F695" s="44"/>
      <c r="G695" s="44"/>
      <c r="H695" s="44"/>
      <c r="I695" s="49"/>
      <c r="J695" s="46" t="str">
        <f aca="true">IF(AND($D695&lt;&gt;"",$G695&lt;&gt;""),OFFSET('00 - Initialisation'!$C$38,MATCH($G695,Salle,0)-1,WEEKDAY($D695)-2),"")</f>
        <v/>
      </c>
      <c r="K695" s="49"/>
      <c r="L695" s="49"/>
      <c r="M695" s="49"/>
      <c r="N695" s="50"/>
      <c r="O695" s="48" t="str">
        <f aca="true">IF(AND($D695&lt;&gt;"",$G695&lt;&gt;""),OFFSET('00 - Initialisation'!$J$38,MATCH($G695,Salle,0)-1,WEEKDAY($D695)-2),"")</f>
        <v/>
      </c>
    </row>
    <row r="696" customFormat="false" ht="12.75" hidden="false" customHeight="false" outlineLevel="0" collapsed="false">
      <c r="A696" s="40" t="n">
        <v>694</v>
      </c>
      <c r="B696" s="41" t="str">
        <f aca="false">IF(D696&lt;&gt;"",YEAR(D696)&amp;" - "&amp;INT(MOD(INT((D696-2)/7)+0.6,52+5/28))+1,"")</f>
        <v/>
      </c>
      <c r="C696" s="42" t="str">
        <f aca="true">IF($D696&lt;&gt;"",OFFSET('00 - Initialisation'!$C$37,0,WEEKDAY($D696)-2),"")</f>
        <v/>
      </c>
      <c r="D696" s="43"/>
      <c r="E696" s="44"/>
      <c r="F696" s="44"/>
      <c r="G696" s="44"/>
      <c r="H696" s="44"/>
      <c r="I696" s="49"/>
      <c r="J696" s="46" t="str">
        <f aca="true">IF(AND($D696&lt;&gt;"",$G696&lt;&gt;""),OFFSET('00 - Initialisation'!$C$38,MATCH($G696,Salle,0)-1,WEEKDAY($D696)-2),"")</f>
        <v/>
      </c>
      <c r="K696" s="49"/>
      <c r="L696" s="49"/>
      <c r="M696" s="49"/>
      <c r="N696" s="50"/>
      <c r="O696" s="48" t="str">
        <f aca="true">IF(AND($D696&lt;&gt;"",$G696&lt;&gt;""),OFFSET('00 - Initialisation'!$J$38,MATCH($G696,Salle,0)-1,WEEKDAY($D696)-2),"")</f>
        <v/>
      </c>
    </row>
    <row r="697" customFormat="false" ht="12.75" hidden="false" customHeight="false" outlineLevel="0" collapsed="false">
      <c r="A697" s="40" t="n">
        <v>695</v>
      </c>
      <c r="B697" s="41" t="str">
        <f aca="false">IF(D697&lt;&gt;"",YEAR(D697)&amp;" - "&amp;INT(MOD(INT((D697-2)/7)+0.6,52+5/28))+1,"")</f>
        <v/>
      </c>
      <c r="C697" s="42" t="str">
        <f aca="true">IF($D697&lt;&gt;"",OFFSET('00 - Initialisation'!$C$37,0,WEEKDAY($D697)-2),"")</f>
        <v/>
      </c>
      <c r="D697" s="43"/>
      <c r="E697" s="44"/>
      <c r="F697" s="44"/>
      <c r="G697" s="44"/>
      <c r="H697" s="44"/>
      <c r="I697" s="49"/>
      <c r="J697" s="46" t="str">
        <f aca="true">IF(AND($D697&lt;&gt;"",$G697&lt;&gt;""),OFFSET('00 - Initialisation'!$C$38,MATCH($G697,Salle,0)-1,WEEKDAY($D697)-2),"")</f>
        <v/>
      </c>
      <c r="K697" s="49"/>
      <c r="L697" s="49"/>
      <c r="M697" s="49"/>
      <c r="N697" s="50"/>
      <c r="O697" s="48" t="str">
        <f aca="true">IF(AND($D697&lt;&gt;"",$G697&lt;&gt;""),OFFSET('00 - Initialisation'!$J$38,MATCH($G697,Salle,0)-1,WEEKDAY($D697)-2),"")</f>
        <v/>
      </c>
    </row>
    <row r="698" customFormat="false" ht="12.75" hidden="false" customHeight="false" outlineLevel="0" collapsed="false">
      <c r="A698" s="40" t="n">
        <v>696</v>
      </c>
      <c r="B698" s="41" t="str">
        <f aca="false">IF(D698&lt;&gt;"",YEAR(D698)&amp;" - "&amp;INT(MOD(INT((D698-2)/7)+0.6,52+5/28))+1,"")</f>
        <v/>
      </c>
      <c r="C698" s="42" t="str">
        <f aca="true">IF($D698&lt;&gt;"",OFFSET('00 - Initialisation'!$C$37,0,WEEKDAY($D698)-2),"")</f>
        <v/>
      </c>
      <c r="D698" s="43"/>
      <c r="E698" s="44"/>
      <c r="F698" s="44"/>
      <c r="G698" s="44"/>
      <c r="H698" s="44"/>
      <c r="I698" s="49"/>
      <c r="J698" s="46" t="str">
        <f aca="true">IF(AND($D698&lt;&gt;"",$G698&lt;&gt;""),OFFSET('00 - Initialisation'!$C$38,MATCH($G698,Salle,0)-1,WEEKDAY($D698)-2),"")</f>
        <v/>
      </c>
      <c r="K698" s="49"/>
      <c r="L698" s="49"/>
      <c r="M698" s="49"/>
      <c r="N698" s="50"/>
      <c r="O698" s="48" t="str">
        <f aca="true">IF(AND($D698&lt;&gt;"",$G698&lt;&gt;""),OFFSET('00 - Initialisation'!$J$38,MATCH($G698,Salle,0)-1,WEEKDAY($D698)-2),"")</f>
        <v/>
      </c>
    </row>
    <row r="699" customFormat="false" ht="12.75" hidden="false" customHeight="false" outlineLevel="0" collapsed="false">
      <c r="A699" s="40" t="n">
        <v>697</v>
      </c>
      <c r="B699" s="41" t="str">
        <f aca="false">IF(D699&lt;&gt;"",YEAR(D699)&amp;" - "&amp;INT(MOD(INT((D699-2)/7)+0.6,52+5/28))+1,"")</f>
        <v/>
      </c>
      <c r="C699" s="42" t="str">
        <f aca="true">IF($D699&lt;&gt;"",OFFSET('00 - Initialisation'!$C$37,0,WEEKDAY($D699)-2),"")</f>
        <v/>
      </c>
      <c r="D699" s="43"/>
      <c r="E699" s="44"/>
      <c r="F699" s="44"/>
      <c r="G699" s="44"/>
      <c r="H699" s="44"/>
      <c r="I699" s="49"/>
      <c r="J699" s="46" t="str">
        <f aca="true">IF(AND($D699&lt;&gt;"",$G699&lt;&gt;""),OFFSET('00 - Initialisation'!$C$38,MATCH($G699,Salle,0)-1,WEEKDAY($D699)-2),"")</f>
        <v/>
      </c>
      <c r="K699" s="49"/>
      <c r="L699" s="49"/>
      <c r="M699" s="49"/>
      <c r="N699" s="50"/>
      <c r="O699" s="48" t="str">
        <f aca="true">IF(AND($D699&lt;&gt;"",$G699&lt;&gt;""),OFFSET('00 - Initialisation'!$J$38,MATCH($G699,Salle,0)-1,WEEKDAY($D699)-2),"")</f>
        <v/>
      </c>
    </row>
    <row r="700" customFormat="false" ht="12.75" hidden="false" customHeight="false" outlineLevel="0" collapsed="false">
      <c r="A700" s="40" t="n">
        <v>698</v>
      </c>
      <c r="B700" s="41" t="str">
        <f aca="false">IF(D700&lt;&gt;"",YEAR(D700)&amp;" - "&amp;INT(MOD(INT((D700-2)/7)+0.6,52+5/28))+1,"")</f>
        <v/>
      </c>
      <c r="C700" s="42" t="str">
        <f aca="true">IF($D700&lt;&gt;"",OFFSET('00 - Initialisation'!$C$37,0,WEEKDAY($D700)-2),"")</f>
        <v/>
      </c>
      <c r="D700" s="43"/>
      <c r="E700" s="44"/>
      <c r="F700" s="44"/>
      <c r="G700" s="44"/>
      <c r="H700" s="44"/>
      <c r="I700" s="49"/>
      <c r="J700" s="46" t="str">
        <f aca="true">IF(AND($D700&lt;&gt;"",$G700&lt;&gt;""),OFFSET('00 - Initialisation'!$C$38,MATCH($G700,Salle,0)-1,WEEKDAY($D700)-2),"")</f>
        <v/>
      </c>
      <c r="K700" s="49"/>
      <c r="L700" s="49"/>
      <c r="M700" s="49"/>
      <c r="N700" s="50"/>
      <c r="O700" s="48" t="str">
        <f aca="true">IF(AND($D700&lt;&gt;"",$G700&lt;&gt;""),OFFSET('00 - Initialisation'!$J$38,MATCH($G700,Salle,0)-1,WEEKDAY($D700)-2),"")</f>
        <v/>
      </c>
    </row>
    <row r="701" customFormat="false" ht="12.75" hidden="false" customHeight="false" outlineLevel="0" collapsed="false">
      <c r="A701" s="40" t="n">
        <v>699</v>
      </c>
      <c r="B701" s="41" t="str">
        <f aca="false">IF(D701&lt;&gt;"",YEAR(D701)&amp;" - "&amp;INT(MOD(INT((D701-2)/7)+0.6,52+5/28))+1,"")</f>
        <v/>
      </c>
      <c r="C701" s="42" t="str">
        <f aca="true">IF($D701&lt;&gt;"",OFFSET('00 - Initialisation'!$C$37,0,WEEKDAY($D701)-2),"")</f>
        <v/>
      </c>
      <c r="D701" s="43"/>
      <c r="E701" s="44"/>
      <c r="F701" s="44"/>
      <c r="G701" s="44"/>
      <c r="H701" s="44"/>
      <c r="I701" s="49"/>
      <c r="J701" s="46" t="str">
        <f aca="true">IF(AND($D701&lt;&gt;"",$G701&lt;&gt;""),OFFSET('00 - Initialisation'!$C$38,MATCH($G701,Salle,0)-1,WEEKDAY($D701)-2),"")</f>
        <v/>
      </c>
      <c r="K701" s="49"/>
      <c r="L701" s="49"/>
      <c r="M701" s="49"/>
      <c r="N701" s="50"/>
      <c r="O701" s="48" t="str">
        <f aca="true">IF(AND($D701&lt;&gt;"",$G701&lt;&gt;""),OFFSET('00 - Initialisation'!$J$38,MATCH($G701,Salle,0)-1,WEEKDAY($D701)-2),"")</f>
        <v/>
      </c>
    </row>
    <row r="702" customFormat="false" ht="12.75" hidden="false" customHeight="false" outlineLevel="0" collapsed="false">
      <c r="A702" s="40" t="n">
        <v>700</v>
      </c>
      <c r="B702" s="41" t="str">
        <f aca="false">IF(D702&lt;&gt;"",YEAR(D702)&amp;" - "&amp;INT(MOD(INT((D702-2)/7)+0.6,52+5/28))+1,"")</f>
        <v/>
      </c>
      <c r="C702" s="42" t="str">
        <f aca="true">IF($D702&lt;&gt;"",OFFSET('00 - Initialisation'!$C$37,0,WEEKDAY($D702)-2),"")</f>
        <v/>
      </c>
      <c r="D702" s="43"/>
      <c r="E702" s="44"/>
      <c r="F702" s="44"/>
      <c r="G702" s="44"/>
      <c r="H702" s="44"/>
      <c r="I702" s="49"/>
      <c r="J702" s="46" t="str">
        <f aca="true">IF(AND($D702&lt;&gt;"",$G702&lt;&gt;""),OFFSET('00 - Initialisation'!$C$38,MATCH($G702,Salle,0)-1,WEEKDAY($D702)-2),"")</f>
        <v/>
      </c>
      <c r="K702" s="49"/>
      <c r="L702" s="49"/>
      <c r="M702" s="49"/>
      <c r="N702" s="50"/>
      <c r="O702" s="48" t="str">
        <f aca="true">IF(AND($D702&lt;&gt;"",$G702&lt;&gt;""),OFFSET('00 - Initialisation'!$J$38,MATCH($G702,Salle,0)-1,WEEKDAY($D702)-2),"")</f>
        <v/>
      </c>
    </row>
    <row r="703" customFormat="false" ht="12.75" hidden="false" customHeight="false" outlineLevel="0" collapsed="false">
      <c r="A703" s="40" t="n">
        <v>701</v>
      </c>
      <c r="B703" s="41" t="str">
        <f aca="false">IF(D703&lt;&gt;"",YEAR(D703)&amp;" - "&amp;INT(MOD(INT((D703-2)/7)+0.6,52+5/28))+1,"")</f>
        <v/>
      </c>
      <c r="C703" s="42" t="str">
        <f aca="true">IF($D703&lt;&gt;"",OFFSET('00 - Initialisation'!$C$37,0,WEEKDAY($D703)-2),"")</f>
        <v/>
      </c>
      <c r="D703" s="43"/>
      <c r="E703" s="44"/>
      <c r="F703" s="44"/>
      <c r="G703" s="44"/>
      <c r="H703" s="44"/>
      <c r="I703" s="49"/>
      <c r="J703" s="46" t="str">
        <f aca="true">IF(AND($D703&lt;&gt;"",$G703&lt;&gt;""),OFFSET('00 - Initialisation'!$C$38,MATCH($G703,Salle,0)-1,WEEKDAY($D703)-2),"")</f>
        <v/>
      </c>
      <c r="K703" s="49"/>
      <c r="L703" s="49"/>
      <c r="M703" s="49"/>
      <c r="N703" s="50"/>
      <c r="O703" s="48" t="str">
        <f aca="true">IF(AND($D703&lt;&gt;"",$G703&lt;&gt;""),OFFSET('00 - Initialisation'!$J$38,MATCH($G703,Salle,0)-1,WEEKDAY($D703)-2),"")</f>
        <v/>
      </c>
    </row>
    <row r="704" customFormat="false" ht="12.75" hidden="false" customHeight="false" outlineLevel="0" collapsed="false">
      <c r="A704" s="40" t="n">
        <v>702</v>
      </c>
      <c r="B704" s="41" t="str">
        <f aca="false">IF(D704&lt;&gt;"",YEAR(D704)&amp;" - "&amp;INT(MOD(INT((D704-2)/7)+0.6,52+5/28))+1,"")</f>
        <v/>
      </c>
      <c r="C704" s="42" t="str">
        <f aca="true">IF($D704&lt;&gt;"",OFFSET('00 - Initialisation'!$C$37,0,WEEKDAY($D704)-2),"")</f>
        <v/>
      </c>
      <c r="D704" s="43"/>
      <c r="E704" s="44"/>
      <c r="F704" s="44"/>
      <c r="G704" s="44"/>
      <c r="H704" s="44"/>
      <c r="I704" s="49"/>
      <c r="J704" s="46" t="str">
        <f aca="true">IF(AND($D704&lt;&gt;"",$G704&lt;&gt;""),OFFSET('00 - Initialisation'!$C$38,MATCH($G704,Salle,0)-1,WEEKDAY($D704)-2),"")</f>
        <v/>
      </c>
      <c r="K704" s="49"/>
      <c r="L704" s="49"/>
      <c r="M704" s="49"/>
      <c r="N704" s="50"/>
      <c r="O704" s="48" t="str">
        <f aca="true">IF(AND($D704&lt;&gt;"",$G704&lt;&gt;""),OFFSET('00 - Initialisation'!$J$38,MATCH($G704,Salle,0)-1,WEEKDAY($D704)-2),"")</f>
        <v/>
      </c>
    </row>
    <row r="705" customFormat="false" ht="12.75" hidden="false" customHeight="false" outlineLevel="0" collapsed="false">
      <c r="A705" s="40" t="n">
        <v>703</v>
      </c>
      <c r="B705" s="41" t="str">
        <f aca="false">IF(D705&lt;&gt;"",YEAR(D705)&amp;" - "&amp;INT(MOD(INT((D705-2)/7)+0.6,52+5/28))+1,"")</f>
        <v/>
      </c>
      <c r="C705" s="42" t="str">
        <f aca="true">IF($D705&lt;&gt;"",OFFSET('00 - Initialisation'!$C$37,0,WEEKDAY($D705)-2),"")</f>
        <v/>
      </c>
      <c r="D705" s="43"/>
      <c r="E705" s="44"/>
      <c r="F705" s="44"/>
      <c r="G705" s="44"/>
      <c r="H705" s="44"/>
      <c r="I705" s="49"/>
      <c r="J705" s="46" t="str">
        <f aca="true">IF(AND($D705&lt;&gt;"",$G705&lt;&gt;""),OFFSET('00 - Initialisation'!$C$38,MATCH($G705,Salle,0)-1,WEEKDAY($D705)-2),"")</f>
        <v/>
      </c>
      <c r="K705" s="49"/>
      <c r="L705" s="49"/>
      <c r="M705" s="49"/>
      <c r="N705" s="50"/>
      <c r="O705" s="48" t="str">
        <f aca="true">IF(AND($D705&lt;&gt;"",$G705&lt;&gt;""),OFFSET('00 - Initialisation'!$J$38,MATCH($G705,Salle,0)-1,WEEKDAY($D705)-2),"")</f>
        <v/>
      </c>
    </row>
    <row r="706" customFormat="false" ht="12.75" hidden="false" customHeight="false" outlineLevel="0" collapsed="false">
      <c r="A706" s="40" t="n">
        <v>704</v>
      </c>
      <c r="B706" s="41" t="str">
        <f aca="false">IF(D706&lt;&gt;"",YEAR(D706)&amp;" - "&amp;INT(MOD(INT((D706-2)/7)+0.6,52+5/28))+1,"")</f>
        <v/>
      </c>
      <c r="C706" s="42" t="str">
        <f aca="true">IF($D706&lt;&gt;"",OFFSET('00 - Initialisation'!$C$37,0,WEEKDAY($D706)-2),"")</f>
        <v/>
      </c>
      <c r="D706" s="43"/>
      <c r="E706" s="44"/>
      <c r="F706" s="44"/>
      <c r="G706" s="44"/>
      <c r="H706" s="44"/>
      <c r="I706" s="49"/>
      <c r="J706" s="46" t="str">
        <f aca="true">IF(AND($D706&lt;&gt;"",$G706&lt;&gt;""),OFFSET('00 - Initialisation'!$C$38,MATCH($G706,Salle,0)-1,WEEKDAY($D706)-2),"")</f>
        <v/>
      </c>
      <c r="K706" s="49"/>
      <c r="L706" s="49"/>
      <c r="M706" s="49"/>
      <c r="N706" s="50"/>
      <c r="O706" s="48" t="str">
        <f aca="true">IF(AND($D706&lt;&gt;"",$G706&lt;&gt;""),OFFSET('00 - Initialisation'!$J$38,MATCH($G706,Salle,0)-1,WEEKDAY($D706)-2),"")</f>
        <v/>
      </c>
    </row>
    <row r="707" customFormat="false" ht="12.75" hidden="false" customHeight="false" outlineLevel="0" collapsed="false">
      <c r="A707" s="40" t="n">
        <v>705</v>
      </c>
      <c r="B707" s="41" t="str">
        <f aca="false">IF(D707&lt;&gt;"",YEAR(D707)&amp;" - "&amp;INT(MOD(INT((D707-2)/7)+0.6,52+5/28))+1,"")</f>
        <v/>
      </c>
      <c r="C707" s="42" t="str">
        <f aca="true">IF($D707&lt;&gt;"",OFFSET('00 - Initialisation'!$C$37,0,WEEKDAY($D707)-2),"")</f>
        <v/>
      </c>
      <c r="D707" s="43"/>
      <c r="E707" s="44"/>
      <c r="F707" s="44"/>
      <c r="G707" s="44"/>
      <c r="H707" s="44"/>
      <c r="I707" s="49"/>
      <c r="J707" s="46" t="str">
        <f aca="true">IF(AND($D707&lt;&gt;"",$G707&lt;&gt;""),OFFSET('00 - Initialisation'!$C$38,MATCH($G707,Salle,0)-1,WEEKDAY($D707)-2),"")</f>
        <v/>
      </c>
      <c r="K707" s="49"/>
      <c r="L707" s="49"/>
      <c r="M707" s="49"/>
      <c r="N707" s="50"/>
      <c r="O707" s="48" t="str">
        <f aca="true">IF(AND($D707&lt;&gt;"",$G707&lt;&gt;""),OFFSET('00 - Initialisation'!$J$38,MATCH($G707,Salle,0)-1,WEEKDAY($D707)-2),"")</f>
        <v/>
      </c>
    </row>
    <row r="708" customFormat="false" ht="12.75" hidden="false" customHeight="false" outlineLevel="0" collapsed="false">
      <c r="A708" s="40" t="n">
        <v>706</v>
      </c>
      <c r="B708" s="41" t="str">
        <f aca="false">IF(D708&lt;&gt;"",YEAR(D708)&amp;" - "&amp;INT(MOD(INT((D708-2)/7)+0.6,52+5/28))+1,"")</f>
        <v/>
      </c>
      <c r="C708" s="42" t="str">
        <f aca="true">IF($D708&lt;&gt;"",OFFSET('00 - Initialisation'!$C$37,0,WEEKDAY($D708)-2),"")</f>
        <v/>
      </c>
      <c r="D708" s="43"/>
      <c r="E708" s="44"/>
      <c r="F708" s="44"/>
      <c r="G708" s="44"/>
      <c r="H708" s="44"/>
      <c r="I708" s="49"/>
      <c r="J708" s="46" t="str">
        <f aca="true">IF(AND($D708&lt;&gt;"",$G708&lt;&gt;""),OFFSET('00 - Initialisation'!$C$38,MATCH($G708,Salle,0)-1,WEEKDAY($D708)-2),"")</f>
        <v/>
      </c>
      <c r="K708" s="49"/>
      <c r="L708" s="49"/>
      <c r="M708" s="49"/>
      <c r="N708" s="50"/>
      <c r="O708" s="48" t="str">
        <f aca="true">IF(AND($D708&lt;&gt;"",$G708&lt;&gt;""),OFFSET('00 - Initialisation'!$J$38,MATCH($G708,Salle,0)-1,WEEKDAY($D708)-2),"")</f>
        <v/>
      </c>
    </row>
    <row r="709" customFormat="false" ht="12.75" hidden="false" customHeight="false" outlineLevel="0" collapsed="false">
      <c r="A709" s="40" t="n">
        <v>707</v>
      </c>
      <c r="B709" s="41" t="str">
        <f aca="false">IF(D709&lt;&gt;"",YEAR(D709)&amp;" - "&amp;INT(MOD(INT((D709-2)/7)+0.6,52+5/28))+1,"")</f>
        <v/>
      </c>
      <c r="C709" s="42" t="str">
        <f aca="true">IF($D709&lt;&gt;"",OFFSET('00 - Initialisation'!$C$37,0,WEEKDAY($D709)-2),"")</f>
        <v/>
      </c>
      <c r="D709" s="43"/>
      <c r="E709" s="44"/>
      <c r="F709" s="44"/>
      <c r="G709" s="44"/>
      <c r="H709" s="44"/>
      <c r="I709" s="49"/>
      <c r="J709" s="46" t="str">
        <f aca="true">IF(AND($D709&lt;&gt;"",$G709&lt;&gt;""),OFFSET('00 - Initialisation'!$C$38,MATCH($G709,Salle,0)-1,WEEKDAY($D709)-2),"")</f>
        <v/>
      </c>
      <c r="K709" s="49"/>
      <c r="L709" s="49"/>
      <c r="M709" s="49"/>
      <c r="N709" s="50"/>
      <c r="O709" s="48" t="str">
        <f aca="true">IF(AND($D709&lt;&gt;"",$G709&lt;&gt;""),OFFSET('00 - Initialisation'!$J$38,MATCH($G709,Salle,0)-1,WEEKDAY($D709)-2),"")</f>
        <v/>
      </c>
    </row>
    <row r="710" customFormat="false" ht="12.75" hidden="false" customHeight="false" outlineLevel="0" collapsed="false">
      <c r="A710" s="40" t="n">
        <v>708</v>
      </c>
      <c r="B710" s="41" t="str">
        <f aca="false">IF(D710&lt;&gt;"",YEAR(D710)&amp;" - "&amp;INT(MOD(INT((D710-2)/7)+0.6,52+5/28))+1,"")</f>
        <v/>
      </c>
      <c r="C710" s="42" t="str">
        <f aca="true">IF($D710&lt;&gt;"",OFFSET('00 - Initialisation'!$C$37,0,WEEKDAY($D710)-2),"")</f>
        <v/>
      </c>
      <c r="D710" s="43"/>
      <c r="E710" s="44"/>
      <c r="F710" s="44"/>
      <c r="G710" s="44"/>
      <c r="H710" s="44"/>
      <c r="I710" s="49"/>
      <c r="J710" s="46" t="str">
        <f aca="true">IF(AND($D710&lt;&gt;"",$G710&lt;&gt;""),OFFSET('00 - Initialisation'!$C$38,MATCH($G710,Salle,0)-1,WEEKDAY($D710)-2),"")</f>
        <v/>
      </c>
      <c r="K710" s="49"/>
      <c r="L710" s="49"/>
      <c r="M710" s="49"/>
      <c r="N710" s="50"/>
      <c r="O710" s="48" t="str">
        <f aca="true">IF(AND($D710&lt;&gt;"",$G710&lt;&gt;""),OFFSET('00 - Initialisation'!$J$38,MATCH($G710,Salle,0)-1,WEEKDAY($D710)-2),"")</f>
        <v/>
      </c>
    </row>
    <row r="711" customFormat="false" ht="12.75" hidden="false" customHeight="false" outlineLevel="0" collapsed="false">
      <c r="A711" s="40" t="n">
        <v>709</v>
      </c>
      <c r="B711" s="41" t="str">
        <f aca="false">IF(D711&lt;&gt;"",YEAR(D711)&amp;" - "&amp;INT(MOD(INT((D711-2)/7)+0.6,52+5/28))+1,"")</f>
        <v/>
      </c>
      <c r="C711" s="42" t="str">
        <f aca="true">IF($D711&lt;&gt;"",OFFSET('00 - Initialisation'!$C$37,0,WEEKDAY($D711)-2),"")</f>
        <v/>
      </c>
      <c r="D711" s="43"/>
      <c r="E711" s="44"/>
      <c r="F711" s="44"/>
      <c r="G711" s="44"/>
      <c r="H711" s="44"/>
      <c r="I711" s="49"/>
      <c r="J711" s="46" t="str">
        <f aca="true">IF(AND($D711&lt;&gt;"",$G711&lt;&gt;""),OFFSET('00 - Initialisation'!$C$38,MATCH($G711,Salle,0)-1,WEEKDAY($D711)-2),"")</f>
        <v/>
      </c>
      <c r="K711" s="49"/>
      <c r="L711" s="49"/>
      <c r="M711" s="49"/>
      <c r="N711" s="50"/>
      <c r="O711" s="48" t="str">
        <f aca="true">IF(AND($D711&lt;&gt;"",$G711&lt;&gt;""),OFFSET('00 - Initialisation'!$J$38,MATCH($G711,Salle,0)-1,WEEKDAY($D711)-2),"")</f>
        <v/>
      </c>
    </row>
    <row r="712" customFormat="false" ht="12.75" hidden="false" customHeight="false" outlineLevel="0" collapsed="false">
      <c r="A712" s="40" t="n">
        <v>710</v>
      </c>
      <c r="B712" s="41" t="str">
        <f aca="false">IF(D712&lt;&gt;"",YEAR(D712)&amp;" - "&amp;INT(MOD(INT((D712-2)/7)+0.6,52+5/28))+1,"")</f>
        <v/>
      </c>
      <c r="C712" s="42" t="str">
        <f aca="true">IF($D712&lt;&gt;"",OFFSET('00 - Initialisation'!$C$37,0,WEEKDAY($D712)-2),"")</f>
        <v/>
      </c>
      <c r="D712" s="43"/>
      <c r="E712" s="44"/>
      <c r="F712" s="44"/>
      <c r="G712" s="44"/>
      <c r="H712" s="44"/>
      <c r="I712" s="49"/>
      <c r="J712" s="46" t="str">
        <f aca="true">IF(AND($D712&lt;&gt;"",$G712&lt;&gt;""),OFFSET('00 - Initialisation'!$C$38,MATCH($G712,Salle,0)-1,WEEKDAY($D712)-2),"")</f>
        <v/>
      </c>
      <c r="K712" s="49"/>
      <c r="L712" s="49"/>
      <c r="M712" s="49"/>
      <c r="N712" s="50"/>
      <c r="O712" s="48" t="str">
        <f aca="true">IF(AND($D712&lt;&gt;"",$G712&lt;&gt;""),OFFSET('00 - Initialisation'!$J$38,MATCH($G712,Salle,0)-1,WEEKDAY($D712)-2),"")</f>
        <v/>
      </c>
    </row>
    <row r="713" customFormat="false" ht="12.75" hidden="false" customHeight="false" outlineLevel="0" collapsed="false">
      <c r="A713" s="40" t="n">
        <v>711</v>
      </c>
      <c r="B713" s="41" t="str">
        <f aca="false">IF(D713&lt;&gt;"",YEAR(D713)&amp;" - "&amp;INT(MOD(INT((D713-2)/7)+0.6,52+5/28))+1,"")</f>
        <v/>
      </c>
      <c r="C713" s="42" t="str">
        <f aca="true">IF($D713&lt;&gt;"",OFFSET('00 - Initialisation'!$C$37,0,WEEKDAY($D713)-2),"")</f>
        <v/>
      </c>
      <c r="D713" s="43"/>
      <c r="E713" s="44"/>
      <c r="F713" s="44"/>
      <c r="G713" s="44"/>
      <c r="H713" s="44"/>
      <c r="I713" s="49"/>
      <c r="J713" s="46" t="str">
        <f aca="true">IF(AND($D713&lt;&gt;"",$G713&lt;&gt;""),OFFSET('00 - Initialisation'!$C$38,MATCH($G713,Salle,0)-1,WEEKDAY($D713)-2),"")</f>
        <v/>
      </c>
      <c r="K713" s="49"/>
      <c r="L713" s="49"/>
      <c r="M713" s="49"/>
      <c r="N713" s="50"/>
      <c r="O713" s="48" t="str">
        <f aca="true">IF(AND($D713&lt;&gt;"",$G713&lt;&gt;""),OFFSET('00 - Initialisation'!$J$38,MATCH($G713,Salle,0)-1,WEEKDAY($D713)-2),"")</f>
        <v/>
      </c>
    </row>
    <row r="714" customFormat="false" ht="12.75" hidden="false" customHeight="false" outlineLevel="0" collapsed="false">
      <c r="A714" s="40" t="n">
        <v>712</v>
      </c>
      <c r="B714" s="41" t="str">
        <f aca="false">IF(D714&lt;&gt;"",YEAR(D714)&amp;" - "&amp;INT(MOD(INT((D714-2)/7)+0.6,52+5/28))+1,"")</f>
        <v/>
      </c>
      <c r="C714" s="42" t="str">
        <f aca="true">IF($D714&lt;&gt;"",OFFSET('00 - Initialisation'!$C$37,0,WEEKDAY($D714)-2),"")</f>
        <v/>
      </c>
      <c r="D714" s="43"/>
      <c r="E714" s="44"/>
      <c r="F714" s="44"/>
      <c r="G714" s="44"/>
      <c r="H714" s="44"/>
      <c r="I714" s="49"/>
      <c r="J714" s="46" t="str">
        <f aca="true">IF(AND($D714&lt;&gt;"",$G714&lt;&gt;""),OFFSET('00 - Initialisation'!$C$38,MATCH($G714,Salle,0)-1,WEEKDAY($D714)-2),"")</f>
        <v/>
      </c>
      <c r="K714" s="49"/>
      <c r="L714" s="49"/>
      <c r="M714" s="49"/>
      <c r="N714" s="50"/>
      <c r="O714" s="48" t="str">
        <f aca="true">IF(AND($D714&lt;&gt;"",$G714&lt;&gt;""),OFFSET('00 - Initialisation'!$J$38,MATCH($G714,Salle,0)-1,WEEKDAY($D714)-2),"")</f>
        <v/>
      </c>
    </row>
    <row r="715" customFormat="false" ht="12.75" hidden="false" customHeight="false" outlineLevel="0" collapsed="false">
      <c r="A715" s="40" t="n">
        <v>713</v>
      </c>
      <c r="B715" s="41" t="str">
        <f aca="false">IF(D715&lt;&gt;"",YEAR(D715)&amp;" - "&amp;INT(MOD(INT((D715-2)/7)+0.6,52+5/28))+1,"")</f>
        <v/>
      </c>
      <c r="C715" s="42" t="str">
        <f aca="true">IF($D715&lt;&gt;"",OFFSET('00 - Initialisation'!$C$37,0,WEEKDAY($D715)-2),"")</f>
        <v/>
      </c>
      <c r="D715" s="43"/>
      <c r="E715" s="44"/>
      <c r="F715" s="44"/>
      <c r="G715" s="44"/>
      <c r="H715" s="44"/>
      <c r="I715" s="49"/>
      <c r="J715" s="46" t="str">
        <f aca="true">IF(AND($D715&lt;&gt;"",$G715&lt;&gt;""),OFFSET('00 - Initialisation'!$C$38,MATCH($G715,Salle,0)-1,WEEKDAY($D715)-2),"")</f>
        <v/>
      </c>
      <c r="K715" s="49"/>
      <c r="L715" s="49"/>
      <c r="M715" s="49"/>
      <c r="N715" s="50"/>
      <c r="O715" s="48" t="str">
        <f aca="true">IF(AND($D715&lt;&gt;"",$G715&lt;&gt;""),OFFSET('00 - Initialisation'!$J$38,MATCH($G715,Salle,0)-1,WEEKDAY($D715)-2),"")</f>
        <v/>
      </c>
    </row>
    <row r="716" customFormat="false" ht="12.75" hidden="false" customHeight="false" outlineLevel="0" collapsed="false">
      <c r="A716" s="40" t="n">
        <v>714</v>
      </c>
      <c r="B716" s="41" t="str">
        <f aca="false">IF(D716&lt;&gt;"",YEAR(D716)&amp;" - "&amp;INT(MOD(INT((D716-2)/7)+0.6,52+5/28))+1,"")</f>
        <v/>
      </c>
      <c r="C716" s="42" t="str">
        <f aca="true">IF($D716&lt;&gt;"",OFFSET('00 - Initialisation'!$C$37,0,WEEKDAY($D716)-2),"")</f>
        <v/>
      </c>
      <c r="D716" s="43"/>
      <c r="E716" s="44"/>
      <c r="F716" s="44"/>
      <c r="G716" s="44"/>
      <c r="H716" s="44"/>
      <c r="I716" s="49"/>
      <c r="J716" s="46" t="str">
        <f aca="true">IF(AND($D716&lt;&gt;"",$G716&lt;&gt;""),OFFSET('00 - Initialisation'!$C$38,MATCH($G716,Salle,0)-1,WEEKDAY($D716)-2),"")</f>
        <v/>
      </c>
      <c r="K716" s="49"/>
      <c r="L716" s="49"/>
      <c r="M716" s="49"/>
      <c r="N716" s="50"/>
      <c r="O716" s="48" t="str">
        <f aca="true">IF(AND($D716&lt;&gt;"",$G716&lt;&gt;""),OFFSET('00 - Initialisation'!$J$38,MATCH($G716,Salle,0)-1,WEEKDAY($D716)-2),"")</f>
        <v/>
      </c>
    </row>
    <row r="717" customFormat="false" ht="12.75" hidden="false" customHeight="false" outlineLevel="0" collapsed="false">
      <c r="A717" s="40" t="n">
        <v>715</v>
      </c>
      <c r="B717" s="41" t="str">
        <f aca="false">IF(D717&lt;&gt;"",YEAR(D717)&amp;" - "&amp;INT(MOD(INT((D717-2)/7)+0.6,52+5/28))+1,"")</f>
        <v/>
      </c>
      <c r="C717" s="42" t="str">
        <f aca="true">IF($D717&lt;&gt;"",OFFSET('00 - Initialisation'!$C$37,0,WEEKDAY($D717)-2),"")</f>
        <v/>
      </c>
      <c r="D717" s="43"/>
      <c r="E717" s="44"/>
      <c r="F717" s="44"/>
      <c r="G717" s="44"/>
      <c r="H717" s="44"/>
      <c r="I717" s="49"/>
      <c r="J717" s="46" t="str">
        <f aca="true">IF(AND($D717&lt;&gt;"",$G717&lt;&gt;""),OFFSET('00 - Initialisation'!$C$38,MATCH($G717,Salle,0)-1,WEEKDAY($D717)-2),"")</f>
        <v/>
      </c>
      <c r="K717" s="49"/>
      <c r="L717" s="49"/>
      <c r="M717" s="49"/>
      <c r="N717" s="50"/>
      <c r="O717" s="48" t="str">
        <f aca="true">IF(AND($D717&lt;&gt;"",$G717&lt;&gt;""),OFFSET('00 - Initialisation'!$J$38,MATCH($G717,Salle,0)-1,WEEKDAY($D717)-2),"")</f>
        <v/>
      </c>
    </row>
    <row r="718" customFormat="false" ht="12.75" hidden="false" customHeight="false" outlineLevel="0" collapsed="false">
      <c r="A718" s="40" t="n">
        <v>716</v>
      </c>
      <c r="B718" s="41" t="str">
        <f aca="false">IF(D718&lt;&gt;"",YEAR(D718)&amp;" - "&amp;INT(MOD(INT((D718-2)/7)+0.6,52+5/28))+1,"")</f>
        <v/>
      </c>
      <c r="C718" s="42" t="str">
        <f aca="true">IF($D718&lt;&gt;"",OFFSET('00 - Initialisation'!$C$37,0,WEEKDAY($D718)-2),"")</f>
        <v/>
      </c>
      <c r="D718" s="43"/>
      <c r="E718" s="44"/>
      <c r="F718" s="44"/>
      <c r="G718" s="44"/>
      <c r="H718" s="44"/>
      <c r="I718" s="49"/>
      <c r="J718" s="46" t="str">
        <f aca="true">IF(AND($D718&lt;&gt;"",$G718&lt;&gt;""),OFFSET('00 - Initialisation'!$C$38,MATCH($G718,Salle,0)-1,WEEKDAY($D718)-2),"")</f>
        <v/>
      </c>
      <c r="K718" s="49"/>
      <c r="L718" s="49"/>
      <c r="M718" s="49"/>
      <c r="N718" s="50"/>
      <c r="O718" s="48" t="str">
        <f aca="true">IF(AND($D718&lt;&gt;"",$G718&lt;&gt;""),OFFSET('00 - Initialisation'!$J$38,MATCH($G718,Salle,0)-1,WEEKDAY($D718)-2),"")</f>
        <v/>
      </c>
    </row>
    <row r="719" customFormat="false" ht="12.75" hidden="false" customHeight="false" outlineLevel="0" collapsed="false">
      <c r="A719" s="40" t="n">
        <v>717</v>
      </c>
      <c r="B719" s="41" t="str">
        <f aca="false">IF(D719&lt;&gt;"",YEAR(D719)&amp;" - "&amp;INT(MOD(INT((D719-2)/7)+0.6,52+5/28))+1,"")</f>
        <v/>
      </c>
      <c r="C719" s="42" t="str">
        <f aca="true">IF($D719&lt;&gt;"",OFFSET('00 - Initialisation'!$C$37,0,WEEKDAY($D719)-2),"")</f>
        <v/>
      </c>
      <c r="D719" s="43"/>
      <c r="E719" s="44"/>
      <c r="F719" s="44"/>
      <c r="G719" s="44"/>
      <c r="H719" s="44"/>
      <c r="I719" s="49"/>
      <c r="J719" s="46" t="str">
        <f aca="true">IF(AND($D719&lt;&gt;"",$G719&lt;&gt;""),OFFSET('00 - Initialisation'!$C$38,MATCH($G719,Salle,0)-1,WEEKDAY($D719)-2),"")</f>
        <v/>
      </c>
      <c r="K719" s="49"/>
      <c r="L719" s="49"/>
      <c r="M719" s="49"/>
      <c r="N719" s="50"/>
      <c r="O719" s="48" t="str">
        <f aca="true">IF(AND($D719&lt;&gt;"",$G719&lt;&gt;""),OFFSET('00 - Initialisation'!$J$38,MATCH($G719,Salle,0)-1,WEEKDAY($D719)-2),"")</f>
        <v/>
      </c>
    </row>
    <row r="720" customFormat="false" ht="12.75" hidden="false" customHeight="false" outlineLevel="0" collapsed="false">
      <c r="A720" s="40" t="n">
        <v>718</v>
      </c>
      <c r="B720" s="41" t="str">
        <f aca="false">IF(D720&lt;&gt;"",YEAR(D720)&amp;" - "&amp;INT(MOD(INT((D720-2)/7)+0.6,52+5/28))+1,"")</f>
        <v/>
      </c>
      <c r="C720" s="42" t="str">
        <f aca="true">IF($D720&lt;&gt;"",OFFSET('00 - Initialisation'!$C$37,0,WEEKDAY($D720)-2),"")</f>
        <v/>
      </c>
      <c r="D720" s="43"/>
      <c r="E720" s="44"/>
      <c r="F720" s="44"/>
      <c r="G720" s="44"/>
      <c r="H720" s="44"/>
      <c r="I720" s="49"/>
      <c r="J720" s="46" t="str">
        <f aca="true">IF(AND($D720&lt;&gt;"",$G720&lt;&gt;""),OFFSET('00 - Initialisation'!$C$38,MATCH($G720,Salle,0)-1,WEEKDAY($D720)-2),"")</f>
        <v/>
      </c>
      <c r="K720" s="49"/>
      <c r="L720" s="49"/>
      <c r="M720" s="49"/>
      <c r="N720" s="50"/>
      <c r="O720" s="48" t="str">
        <f aca="true">IF(AND($D720&lt;&gt;"",$G720&lt;&gt;""),OFFSET('00 - Initialisation'!$J$38,MATCH($G720,Salle,0)-1,WEEKDAY($D720)-2),"")</f>
        <v/>
      </c>
    </row>
    <row r="721" customFormat="false" ht="12.75" hidden="false" customHeight="false" outlineLevel="0" collapsed="false">
      <c r="A721" s="40" t="n">
        <v>719</v>
      </c>
      <c r="B721" s="41" t="str">
        <f aca="false">IF(D721&lt;&gt;"",YEAR(D721)&amp;" - "&amp;INT(MOD(INT((D721-2)/7)+0.6,52+5/28))+1,"")</f>
        <v/>
      </c>
      <c r="C721" s="42" t="str">
        <f aca="true">IF($D721&lt;&gt;"",OFFSET('00 - Initialisation'!$C$37,0,WEEKDAY($D721)-2),"")</f>
        <v/>
      </c>
      <c r="D721" s="43"/>
      <c r="E721" s="44"/>
      <c r="F721" s="44"/>
      <c r="G721" s="44"/>
      <c r="H721" s="44"/>
      <c r="I721" s="49"/>
      <c r="J721" s="46" t="str">
        <f aca="true">IF(AND($D721&lt;&gt;"",$G721&lt;&gt;""),OFFSET('00 - Initialisation'!$C$38,MATCH($G721,Salle,0)-1,WEEKDAY($D721)-2),"")</f>
        <v/>
      </c>
      <c r="K721" s="49"/>
      <c r="L721" s="49"/>
      <c r="M721" s="49"/>
      <c r="N721" s="50"/>
      <c r="O721" s="48" t="str">
        <f aca="true">IF(AND($D721&lt;&gt;"",$G721&lt;&gt;""),OFFSET('00 - Initialisation'!$J$38,MATCH($G721,Salle,0)-1,WEEKDAY($D721)-2),"")</f>
        <v/>
      </c>
    </row>
    <row r="722" customFormat="false" ht="12.75" hidden="false" customHeight="false" outlineLevel="0" collapsed="false">
      <c r="A722" s="40" t="n">
        <v>720</v>
      </c>
      <c r="B722" s="41" t="str">
        <f aca="false">IF(D722&lt;&gt;"",YEAR(D722)&amp;" - "&amp;INT(MOD(INT((D722-2)/7)+0.6,52+5/28))+1,"")</f>
        <v/>
      </c>
      <c r="C722" s="42" t="str">
        <f aca="true">IF($D722&lt;&gt;"",OFFSET('00 - Initialisation'!$C$37,0,WEEKDAY($D722)-2),"")</f>
        <v/>
      </c>
      <c r="D722" s="43"/>
      <c r="E722" s="44"/>
      <c r="F722" s="44"/>
      <c r="G722" s="44"/>
      <c r="H722" s="44"/>
      <c r="I722" s="49"/>
      <c r="J722" s="46" t="str">
        <f aca="true">IF(AND($D722&lt;&gt;"",$G722&lt;&gt;""),OFFSET('00 - Initialisation'!$C$38,MATCH($G722,Salle,0)-1,WEEKDAY($D722)-2),"")</f>
        <v/>
      </c>
      <c r="K722" s="49"/>
      <c r="L722" s="49"/>
      <c r="M722" s="49"/>
      <c r="N722" s="50"/>
      <c r="O722" s="48" t="str">
        <f aca="true">IF(AND($D722&lt;&gt;"",$G722&lt;&gt;""),OFFSET('00 - Initialisation'!$J$38,MATCH($G722,Salle,0)-1,WEEKDAY($D722)-2),"")</f>
        <v/>
      </c>
    </row>
    <row r="723" customFormat="false" ht="12.75" hidden="false" customHeight="false" outlineLevel="0" collapsed="false">
      <c r="A723" s="40" t="n">
        <v>721</v>
      </c>
      <c r="B723" s="41" t="str">
        <f aca="false">IF(D723&lt;&gt;"",YEAR(D723)&amp;" - "&amp;INT(MOD(INT((D723-2)/7)+0.6,52+5/28))+1,"")</f>
        <v/>
      </c>
      <c r="C723" s="42" t="str">
        <f aca="true">IF($D723&lt;&gt;"",OFFSET('00 - Initialisation'!$C$37,0,WEEKDAY($D723)-2),"")</f>
        <v/>
      </c>
      <c r="D723" s="43"/>
      <c r="E723" s="44"/>
      <c r="F723" s="44"/>
      <c r="G723" s="44"/>
      <c r="H723" s="44"/>
      <c r="I723" s="49"/>
      <c r="J723" s="46" t="str">
        <f aca="true">IF(AND($D723&lt;&gt;"",$G723&lt;&gt;""),OFFSET('00 - Initialisation'!$C$38,MATCH($G723,Salle,0)-1,WEEKDAY($D723)-2),"")</f>
        <v/>
      </c>
      <c r="K723" s="49"/>
      <c r="L723" s="49"/>
      <c r="M723" s="49"/>
      <c r="N723" s="50"/>
      <c r="O723" s="48" t="str">
        <f aca="true">IF(AND($D723&lt;&gt;"",$G723&lt;&gt;""),OFFSET('00 - Initialisation'!$J$38,MATCH($G723,Salle,0)-1,WEEKDAY($D723)-2),"")</f>
        <v/>
      </c>
    </row>
    <row r="724" customFormat="false" ht="12.75" hidden="false" customHeight="false" outlineLevel="0" collapsed="false">
      <c r="A724" s="40" t="n">
        <v>722</v>
      </c>
      <c r="B724" s="41" t="str">
        <f aca="false">IF(D724&lt;&gt;"",YEAR(D724)&amp;" - "&amp;INT(MOD(INT((D724-2)/7)+0.6,52+5/28))+1,"")</f>
        <v/>
      </c>
      <c r="C724" s="42" t="str">
        <f aca="true">IF($D724&lt;&gt;"",OFFSET('00 - Initialisation'!$C$37,0,WEEKDAY($D724)-2),"")</f>
        <v/>
      </c>
      <c r="D724" s="43"/>
      <c r="E724" s="44"/>
      <c r="F724" s="44"/>
      <c r="G724" s="44"/>
      <c r="H724" s="44"/>
      <c r="I724" s="49"/>
      <c r="J724" s="46" t="str">
        <f aca="true">IF(AND($D724&lt;&gt;"",$G724&lt;&gt;""),OFFSET('00 - Initialisation'!$C$38,MATCH($G724,Salle,0)-1,WEEKDAY($D724)-2),"")</f>
        <v/>
      </c>
      <c r="K724" s="49"/>
      <c r="L724" s="49"/>
      <c r="M724" s="49"/>
      <c r="N724" s="50"/>
      <c r="O724" s="48" t="str">
        <f aca="true">IF(AND($D724&lt;&gt;"",$G724&lt;&gt;""),OFFSET('00 - Initialisation'!$J$38,MATCH($G724,Salle,0)-1,WEEKDAY($D724)-2),"")</f>
        <v/>
      </c>
    </row>
    <row r="725" customFormat="false" ht="12.75" hidden="false" customHeight="false" outlineLevel="0" collapsed="false">
      <c r="A725" s="40" t="n">
        <v>723</v>
      </c>
      <c r="B725" s="41" t="str">
        <f aca="false">IF(D725&lt;&gt;"",YEAR(D725)&amp;" - "&amp;INT(MOD(INT((D725-2)/7)+0.6,52+5/28))+1,"")</f>
        <v/>
      </c>
      <c r="C725" s="42" t="str">
        <f aca="true">IF($D725&lt;&gt;"",OFFSET('00 - Initialisation'!$C$37,0,WEEKDAY($D725)-2),"")</f>
        <v/>
      </c>
      <c r="D725" s="43"/>
      <c r="E725" s="44"/>
      <c r="F725" s="44"/>
      <c r="G725" s="44"/>
      <c r="H725" s="44"/>
      <c r="I725" s="49"/>
      <c r="J725" s="46" t="str">
        <f aca="true">IF(AND($D725&lt;&gt;"",$G725&lt;&gt;""),OFFSET('00 - Initialisation'!$C$38,MATCH($G725,Salle,0)-1,WEEKDAY($D725)-2),"")</f>
        <v/>
      </c>
      <c r="K725" s="49"/>
      <c r="L725" s="49"/>
      <c r="M725" s="49"/>
      <c r="N725" s="50"/>
      <c r="O725" s="48" t="str">
        <f aca="true">IF(AND($D725&lt;&gt;"",$G725&lt;&gt;""),OFFSET('00 - Initialisation'!$J$38,MATCH($G725,Salle,0)-1,WEEKDAY($D725)-2),"")</f>
        <v/>
      </c>
    </row>
    <row r="726" customFormat="false" ht="12.75" hidden="false" customHeight="false" outlineLevel="0" collapsed="false">
      <c r="A726" s="40" t="n">
        <v>724</v>
      </c>
      <c r="B726" s="41" t="str">
        <f aca="false">IF(D726&lt;&gt;"",YEAR(D726)&amp;" - "&amp;INT(MOD(INT((D726-2)/7)+0.6,52+5/28))+1,"")</f>
        <v/>
      </c>
      <c r="C726" s="42" t="str">
        <f aca="true">IF($D726&lt;&gt;"",OFFSET('00 - Initialisation'!$C$37,0,WEEKDAY($D726)-2),"")</f>
        <v/>
      </c>
      <c r="D726" s="43"/>
      <c r="E726" s="44"/>
      <c r="F726" s="44"/>
      <c r="G726" s="44"/>
      <c r="H726" s="44"/>
      <c r="I726" s="49"/>
      <c r="J726" s="46" t="str">
        <f aca="true">IF(AND($D726&lt;&gt;"",$G726&lt;&gt;""),OFFSET('00 - Initialisation'!$C$38,MATCH($G726,Salle,0)-1,WEEKDAY($D726)-2),"")</f>
        <v/>
      </c>
      <c r="K726" s="49"/>
      <c r="L726" s="49"/>
      <c r="M726" s="49"/>
      <c r="N726" s="50"/>
      <c r="O726" s="48" t="str">
        <f aca="true">IF(AND($D726&lt;&gt;"",$G726&lt;&gt;""),OFFSET('00 - Initialisation'!$J$38,MATCH($G726,Salle,0)-1,WEEKDAY($D726)-2),"")</f>
        <v/>
      </c>
    </row>
    <row r="727" customFormat="false" ht="12.75" hidden="false" customHeight="false" outlineLevel="0" collapsed="false">
      <c r="A727" s="40" t="n">
        <v>725</v>
      </c>
      <c r="B727" s="41" t="str">
        <f aca="false">IF(D727&lt;&gt;"",YEAR(D727)&amp;" - "&amp;INT(MOD(INT((D727-2)/7)+0.6,52+5/28))+1,"")</f>
        <v/>
      </c>
      <c r="C727" s="42" t="str">
        <f aca="true">IF($D727&lt;&gt;"",OFFSET('00 - Initialisation'!$C$37,0,WEEKDAY($D727)-2),"")</f>
        <v/>
      </c>
      <c r="D727" s="43"/>
      <c r="E727" s="44"/>
      <c r="F727" s="44"/>
      <c r="G727" s="44"/>
      <c r="H727" s="44"/>
      <c r="I727" s="49"/>
      <c r="J727" s="46" t="str">
        <f aca="true">IF(AND($D727&lt;&gt;"",$G727&lt;&gt;""),OFFSET('00 - Initialisation'!$C$38,MATCH($G727,Salle,0)-1,WEEKDAY($D727)-2),"")</f>
        <v/>
      </c>
      <c r="K727" s="49"/>
      <c r="L727" s="49"/>
      <c r="M727" s="49"/>
      <c r="N727" s="50"/>
      <c r="O727" s="48" t="str">
        <f aca="true">IF(AND($D727&lt;&gt;"",$G727&lt;&gt;""),OFFSET('00 - Initialisation'!$J$38,MATCH($G727,Salle,0)-1,WEEKDAY($D727)-2),"")</f>
        <v/>
      </c>
    </row>
    <row r="728" customFormat="false" ht="12.75" hidden="false" customHeight="false" outlineLevel="0" collapsed="false">
      <c r="A728" s="40" t="n">
        <v>726</v>
      </c>
      <c r="B728" s="41" t="str">
        <f aca="false">IF(D728&lt;&gt;"",YEAR(D728)&amp;" - "&amp;INT(MOD(INT((D728-2)/7)+0.6,52+5/28))+1,"")</f>
        <v/>
      </c>
      <c r="C728" s="42" t="str">
        <f aca="true">IF($D728&lt;&gt;"",OFFSET('00 - Initialisation'!$C$37,0,WEEKDAY($D728)-2),"")</f>
        <v/>
      </c>
      <c r="D728" s="43"/>
      <c r="E728" s="44"/>
      <c r="F728" s="44"/>
      <c r="G728" s="44"/>
      <c r="H728" s="44"/>
      <c r="I728" s="49"/>
      <c r="J728" s="46" t="str">
        <f aca="true">IF(AND($D728&lt;&gt;"",$G728&lt;&gt;""),OFFSET('00 - Initialisation'!$C$38,MATCH($G728,Salle,0)-1,WEEKDAY($D728)-2),"")</f>
        <v/>
      </c>
      <c r="K728" s="49"/>
      <c r="L728" s="49"/>
      <c r="M728" s="49"/>
      <c r="N728" s="50"/>
      <c r="O728" s="48" t="str">
        <f aca="true">IF(AND($D728&lt;&gt;"",$G728&lt;&gt;""),OFFSET('00 - Initialisation'!$J$38,MATCH($G728,Salle,0)-1,WEEKDAY($D728)-2),"")</f>
        <v/>
      </c>
    </row>
    <row r="729" customFormat="false" ht="12.75" hidden="false" customHeight="false" outlineLevel="0" collapsed="false">
      <c r="A729" s="40" t="n">
        <v>727</v>
      </c>
      <c r="B729" s="41" t="str">
        <f aca="false">IF(D729&lt;&gt;"",YEAR(D729)&amp;" - "&amp;INT(MOD(INT((D729-2)/7)+0.6,52+5/28))+1,"")</f>
        <v/>
      </c>
      <c r="C729" s="42" t="str">
        <f aca="true">IF($D729&lt;&gt;"",OFFSET('00 - Initialisation'!$C$37,0,WEEKDAY($D729)-2),"")</f>
        <v/>
      </c>
      <c r="D729" s="43"/>
      <c r="E729" s="44"/>
      <c r="F729" s="44"/>
      <c r="G729" s="44"/>
      <c r="H729" s="44"/>
      <c r="I729" s="49"/>
      <c r="J729" s="46" t="str">
        <f aca="true">IF(AND($D729&lt;&gt;"",$G729&lt;&gt;""),OFFSET('00 - Initialisation'!$C$38,MATCH($G729,Salle,0)-1,WEEKDAY($D729)-2),"")</f>
        <v/>
      </c>
      <c r="K729" s="49"/>
      <c r="L729" s="49"/>
      <c r="M729" s="49"/>
      <c r="N729" s="50"/>
      <c r="O729" s="48" t="str">
        <f aca="true">IF(AND($D729&lt;&gt;"",$G729&lt;&gt;""),OFFSET('00 - Initialisation'!$J$38,MATCH($G729,Salle,0)-1,WEEKDAY($D729)-2),"")</f>
        <v/>
      </c>
    </row>
    <row r="730" customFormat="false" ht="12.75" hidden="false" customHeight="false" outlineLevel="0" collapsed="false">
      <c r="A730" s="40" t="n">
        <v>728</v>
      </c>
      <c r="B730" s="41" t="str">
        <f aca="false">IF(D730&lt;&gt;"",YEAR(D730)&amp;" - "&amp;INT(MOD(INT((D730-2)/7)+0.6,52+5/28))+1,"")</f>
        <v/>
      </c>
      <c r="C730" s="42" t="str">
        <f aca="true">IF($D730&lt;&gt;"",OFFSET('00 - Initialisation'!$C$37,0,WEEKDAY($D730)-2),"")</f>
        <v/>
      </c>
      <c r="D730" s="43"/>
      <c r="E730" s="44"/>
      <c r="F730" s="44"/>
      <c r="G730" s="44"/>
      <c r="H730" s="44"/>
      <c r="I730" s="49"/>
      <c r="J730" s="46" t="str">
        <f aca="true">IF(AND($D730&lt;&gt;"",$G730&lt;&gt;""),OFFSET('00 - Initialisation'!$C$38,MATCH($G730,Salle,0)-1,WEEKDAY($D730)-2),"")</f>
        <v/>
      </c>
      <c r="K730" s="49"/>
      <c r="L730" s="49"/>
      <c r="M730" s="49"/>
      <c r="N730" s="50"/>
      <c r="O730" s="48" t="str">
        <f aca="true">IF(AND($D730&lt;&gt;"",$G730&lt;&gt;""),OFFSET('00 - Initialisation'!$J$38,MATCH($G730,Salle,0)-1,WEEKDAY($D730)-2),"")</f>
        <v/>
      </c>
    </row>
    <row r="731" customFormat="false" ht="12.75" hidden="false" customHeight="false" outlineLevel="0" collapsed="false">
      <c r="A731" s="40" t="n">
        <v>729</v>
      </c>
      <c r="B731" s="41" t="str">
        <f aca="false">IF(D731&lt;&gt;"",YEAR(D731)&amp;" - "&amp;INT(MOD(INT((D731-2)/7)+0.6,52+5/28))+1,"")</f>
        <v/>
      </c>
      <c r="C731" s="42" t="str">
        <f aca="true">IF($D731&lt;&gt;"",OFFSET('00 - Initialisation'!$C$37,0,WEEKDAY($D731)-2),"")</f>
        <v/>
      </c>
      <c r="D731" s="43"/>
      <c r="E731" s="44"/>
      <c r="F731" s="44"/>
      <c r="G731" s="44"/>
      <c r="H731" s="44"/>
      <c r="I731" s="49"/>
      <c r="J731" s="46" t="str">
        <f aca="true">IF(AND($D731&lt;&gt;"",$G731&lt;&gt;""),OFFSET('00 - Initialisation'!$C$38,MATCH($G731,Salle,0)-1,WEEKDAY($D731)-2),"")</f>
        <v/>
      </c>
      <c r="K731" s="49"/>
      <c r="L731" s="49"/>
      <c r="M731" s="49"/>
      <c r="N731" s="50"/>
      <c r="O731" s="48" t="str">
        <f aca="true">IF(AND($D731&lt;&gt;"",$G731&lt;&gt;""),OFFSET('00 - Initialisation'!$J$38,MATCH($G731,Salle,0)-1,WEEKDAY($D731)-2),"")</f>
        <v/>
      </c>
    </row>
    <row r="732" customFormat="false" ht="12.75" hidden="false" customHeight="false" outlineLevel="0" collapsed="false">
      <c r="A732" s="40" t="n">
        <v>730</v>
      </c>
      <c r="B732" s="41" t="str">
        <f aca="false">IF(D732&lt;&gt;"",YEAR(D732)&amp;" - "&amp;INT(MOD(INT((D732-2)/7)+0.6,52+5/28))+1,"")</f>
        <v/>
      </c>
      <c r="C732" s="42" t="str">
        <f aca="true">IF($D732&lt;&gt;"",OFFSET('00 - Initialisation'!$C$37,0,WEEKDAY($D732)-2),"")</f>
        <v/>
      </c>
      <c r="D732" s="43"/>
      <c r="E732" s="44"/>
      <c r="F732" s="44"/>
      <c r="G732" s="44"/>
      <c r="H732" s="44"/>
      <c r="I732" s="49"/>
      <c r="J732" s="46" t="str">
        <f aca="true">IF(AND($D732&lt;&gt;"",$G732&lt;&gt;""),OFFSET('00 - Initialisation'!$C$38,MATCH($G732,Salle,0)-1,WEEKDAY($D732)-2),"")</f>
        <v/>
      </c>
      <c r="K732" s="49"/>
      <c r="L732" s="49"/>
      <c r="M732" s="49"/>
      <c r="N732" s="50"/>
      <c r="O732" s="48" t="str">
        <f aca="true">IF(AND($D732&lt;&gt;"",$G732&lt;&gt;""),OFFSET('00 - Initialisation'!$J$38,MATCH($G732,Salle,0)-1,WEEKDAY($D732)-2),"")</f>
        <v/>
      </c>
    </row>
    <row r="733" customFormat="false" ht="12.75" hidden="false" customHeight="false" outlineLevel="0" collapsed="false">
      <c r="A733" s="40" t="n">
        <v>731</v>
      </c>
      <c r="B733" s="41" t="str">
        <f aca="false">IF(D733&lt;&gt;"",YEAR(D733)&amp;" - "&amp;INT(MOD(INT((D733-2)/7)+0.6,52+5/28))+1,"")</f>
        <v/>
      </c>
      <c r="C733" s="42" t="str">
        <f aca="true">IF($D733&lt;&gt;"",OFFSET('00 - Initialisation'!$C$37,0,WEEKDAY($D733)-2),"")</f>
        <v/>
      </c>
      <c r="D733" s="43"/>
      <c r="E733" s="44"/>
      <c r="F733" s="44"/>
      <c r="G733" s="44"/>
      <c r="H733" s="44"/>
      <c r="I733" s="49"/>
      <c r="J733" s="46" t="str">
        <f aca="true">IF(AND($D733&lt;&gt;"",$G733&lt;&gt;""),OFFSET('00 - Initialisation'!$C$38,MATCH($G733,Salle,0)-1,WEEKDAY($D733)-2),"")</f>
        <v/>
      </c>
      <c r="K733" s="49"/>
      <c r="L733" s="49"/>
      <c r="M733" s="49"/>
      <c r="N733" s="50"/>
      <c r="O733" s="48" t="str">
        <f aca="true">IF(AND($D733&lt;&gt;"",$G733&lt;&gt;""),OFFSET('00 - Initialisation'!$J$38,MATCH($G733,Salle,0)-1,WEEKDAY($D733)-2),"")</f>
        <v/>
      </c>
    </row>
    <row r="734" customFormat="false" ht="12.75" hidden="false" customHeight="false" outlineLevel="0" collapsed="false">
      <c r="A734" s="40" t="n">
        <v>732</v>
      </c>
      <c r="B734" s="41" t="str">
        <f aca="false">IF(D734&lt;&gt;"",YEAR(D734)&amp;" - "&amp;INT(MOD(INT((D734-2)/7)+0.6,52+5/28))+1,"")</f>
        <v/>
      </c>
      <c r="C734" s="42" t="str">
        <f aca="true">IF($D734&lt;&gt;"",OFFSET('00 - Initialisation'!$C$37,0,WEEKDAY($D734)-2),"")</f>
        <v/>
      </c>
      <c r="D734" s="43"/>
      <c r="E734" s="44"/>
      <c r="F734" s="44"/>
      <c r="G734" s="44"/>
      <c r="H734" s="44"/>
      <c r="I734" s="49"/>
      <c r="J734" s="46" t="str">
        <f aca="true">IF(AND($D734&lt;&gt;"",$G734&lt;&gt;""),OFFSET('00 - Initialisation'!$C$38,MATCH($G734,Salle,0)-1,WEEKDAY($D734)-2),"")</f>
        <v/>
      </c>
      <c r="K734" s="49"/>
      <c r="L734" s="49"/>
      <c r="M734" s="49"/>
      <c r="N734" s="50"/>
      <c r="O734" s="48" t="str">
        <f aca="true">IF(AND($D734&lt;&gt;"",$G734&lt;&gt;""),OFFSET('00 - Initialisation'!$J$38,MATCH($G734,Salle,0)-1,WEEKDAY($D734)-2),"")</f>
        <v/>
      </c>
    </row>
    <row r="735" customFormat="false" ht="12.75" hidden="false" customHeight="false" outlineLevel="0" collapsed="false">
      <c r="A735" s="40" t="n">
        <v>733</v>
      </c>
      <c r="B735" s="41" t="str">
        <f aca="false">IF(D735&lt;&gt;"",YEAR(D735)&amp;" - "&amp;INT(MOD(INT((D735-2)/7)+0.6,52+5/28))+1,"")</f>
        <v/>
      </c>
      <c r="C735" s="42" t="str">
        <f aca="true">IF($D735&lt;&gt;"",OFFSET('00 - Initialisation'!$C$37,0,WEEKDAY($D735)-2),"")</f>
        <v/>
      </c>
      <c r="D735" s="43"/>
      <c r="E735" s="44"/>
      <c r="F735" s="44"/>
      <c r="G735" s="44"/>
      <c r="H735" s="44"/>
      <c r="I735" s="49"/>
      <c r="J735" s="46" t="str">
        <f aca="true">IF(AND($D735&lt;&gt;"",$G735&lt;&gt;""),OFFSET('00 - Initialisation'!$C$38,MATCH($G735,Salle,0)-1,WEEKDAY($D735)-2),"")</f>
        <v/>
      </c>
      <c r="K735" s="49"/>
      <c r="L735" s="49"/>
      <c r="M735" s="49"/>
      <c r="N735" s="50"/>
      <c r="O735" s="48" t="str">
        <f aca="true">IF(AND($D735&lt;&gt;"",$G735&lt;&gt;""),OFFSET('00 - Initialisation'!$J$38,MATCH($G735,Salle,0)-1,WEEKDAY($D735)-2),"")</f>
        <v/>
      </c>
    </row>
    <row r="736" customFormat="false" ht="12.75" hidden="false" customHeight="false" outlineLevel="0" collapsed="false">
      <c r="A736" s="40" t="n">
        <v>734</v>
      </c>
      <c r="B736" s="41" t="str">
        <f aca="false">IF(D736&lt;&gt;"",YEAR(D736)&amp;" - "&amp;INT(MOD(INT((D736-2)/7)+0.6,52+5/28))+1,"")</f>
        <v/>
      </c>
      <c r="C736" s="42" t="str">
        <f aca="true">IF($D736&lt;&gt;"",OFFSET('00 - Initialisation'!$C$37,0,WEEKDAY($D736)-2),"")</f>
        <v/>
      </c>
      <c r="D736" s="43"/>
      <c r="E736" s="44"/>
      <c r="F736" s="44"/>
      <c r="G736" s="44"/>
      <c r="H736" s="44"/>
      <c r="I736" s="49"/>
      <c r="J736" s="46" t="str">
        <f aca="true">IF(AND($D736&lt;&gt;"",$G736&lt;&gt;""),OFFSET('00 - Initialisation'!$C$38,MATCH($G736,Salle,0)-1,WEEKDAY($D736)-2),"")</f>
        <v/>
      </c>
      <c r="K736" s="49"/>
      <c r="L736" s="49"/>
      <c r="M736" s="49"/>
      <c r="N736" s="50"/>
      <c r="O736" s="48" t="str">
        <f aca="true">IF(AND($D736&lt;&gt;"",$G736&lt;&gt;""),OFFSET('00 - Initialisation'!$J$38,MATCH($G736,Salle,0)-1,WEEKDAY($D736)-2),"")</f>
        <v/>
      </c>
    </row>
    <row r="737" customFormat="false" ht="12.75" hidden="false" customHeight="false" outlineLevel="0" collapsed="false">
      <c r="A737" s="40" t="n">
        <v>735</v>
      </c>
      <c r="B737" s="41" t="str">
        <f aca="false">IF(D737&lt;&gt;"",YEAR(D737)&amp;" - "&amp;INT(MOD(INT((D737-2)/7)+0.6,52+5/28))+1,"")</f>
        <v/>
      </c>
      <c r="C737" s="42" t="str">
        <f aca="true">IF($D737&lt;&gt;"",OFFSET('00 - Initialisation'!$C$37,0,WEEKDAY($D737)-2),"")</f>
        <v/>
      </c>
      <c r="D737" s="43"/>
      <c r="E737" s="44"/>
      <c r="F737" s="44"/>
      <c r="G737" s="44"/>
      <c r="H737" s="44"/>
      <c r="I737" s="49"/>
      <c r="J737" s="46" t="str">
        <f aca="true">IF(AND($D737&lt;&gt;"",$G737&lt;&gt;""),OFFSET('00 - Initialisation'!$C$38,MATCH($G737,Salle,0)-1,WEEKDAY($D737)-2),"")</f>
        <v/>
      </c>
      <c r="K737" s="49"/>
      <c r="L737" s="49"/>
      <c r="M737" s="49"/>
      <c r="N737" s="50"/>
      <c r="O737" s="48" t="str">
        <f aca="true">IF(AND($D737&lt;&gt;"",$G737&lt;&gt;""),OFFSET('00 - Initialisation'!$J$38,MATCH($G737,Salle,0)-1,WEEKDAY($D737)-2),"")</f>
        <v/>
      </c>
    </row>
    <row r="738" customFormat="false" ht="12.75" hidden="false" customHeight="false" outlineLevel="0" collapsed="false">
      <c r="A738" s="40" t="n">
        <v>736</v>
      </c>
      <c r="B738" s="41" t="str">
        <f aca="false">IF(D738&lt;&gt;"",YEAR(D738)&amp;" - "&amp;INT(MOD(INT((D738-2)/7)+0.6,52+5/28))+1,"")</f>
        <v/>
      </c>
      <c r="C738" s="42" t="str">
        <f aca="true">IF($D738&lt;&gt;"",OFFSET('00 - Initialisation'!$C$37,0,WEEKDAY($D738)-2),"")</f>
        <v/>
      </c>
      <c r="D738" s="43"/>
      <c r="E738" s="44"/>
      <c r="F738" s="44"/>
      <c r="G738" s="44"/>
      <c r="H738" s="44"/>
      <c r="I738" s="49"/>
      <c r="J738" s="46" t="str">
        <f aca="true">IF(AND($D738&lt;&gt;"",$G738&lt;&gt;""),OFFSET('00 - Initialisation'!$C$38,MATCH($G738,Salle,0)-1,WEEKDAY($D738)-2),"")</f>
        <v/>
      </c>
      <c r="K738" s="49"/>
      <c r="L738" s="49"/>
      <c r="M738" s="49"/>
      <c r="N738" s="50"/>
      <c r="O738" s="48" t="str">
        <f aca="true">IF(AND($D738&lt;&gt;"",$G738&lt;&gt;""),OFFSET('00 - Initialisation'!$J$38,MATCH($G738,Salle,0)-1,WEEKDAY($D738)-2),"")</f>
        <v/>
      </c>
    </row>
    <row r="739" customFormat="false" ht="12.75" hidden="false" customHeight="false" outlineLevel="0" collapsed="false">
      <c r="A739" s="40" t="n">
        <v>737</v>
      </c>
      <c r="B739" s="41" t="str">
        <f aca="false">IF(D739&lt;&gt;"",YEAR(D739)&amp;" - "&amp;INT(MOD(INT((D739-2)/7)+0.6,52+5/28))+1,"")</f>
        <v/>
      </c>
      <c r="C739" s="42" t="str">
        <f aca="true">IF($D739&lt;&gt;"",OFFSET('00 - Initialisation'!$C$37,0,WEEKDAY($D739)-2),"")</f>
        <v/>
      </c>
      <c r="D739" s="43"/>
      <c r="E739" s="44"/>
      <c r="F739" s="44"/>
      <c r="G739" s="44"/>
      <c r="H739" s="44"/>
      <c r="I739" s="49"/>
      <c r="J739" s="46" t="str">
        <f aca="true">IF(AND($D739&lt;&gt;"",$G739&lt;&gt;""),OFFSET('00 - Initialisation'!$C$38,MATCH($G739,Salle,0)-1,WEEKDAY($D739)-2),"")</f>
        <v/>
      </c>
      <c r="K739" s="49"/>
      <c r="L739" s="49"/>
      <c r="M739" s="49"/>
      <c r="N739" s="50"/>
      <c r="O739" s="48" t="str">
        <f aca="true">IF(AND($D739&lt;&gt;"",$G739&lt;&gt;""),OFFSET('00 - Initialisation'!$J$38,MATCH($G739,Salle,0)-1,WEEKDAY($D739)-2),"")</f>
        <v/>
      </c>
    </row>
    <row r="740" customFormat="false" ht="12.75" hidden="false" customHeight="false" outlineLevel="0" collapsed="false">
      <c r="A740" s="40" t="n">
        <v>738</v>
      </c>
      <c r="B740" s="41" t="str">
        <f aca="false">IF(D740&lt;&gt;"",YEAR(D740)&amp;" - "&amp;INT(MOD(INT((D740-2)/7)+0.6,52+5/28))+1,"")</f>
        <v/>
      </c>
      <c r="C740" s="42" t="str">
        <f aca="true">IF($D740&lt;&gt;"",OFFSET('00 - Initialisation'!$C$37,0,WEEKDAY($D740)-2),"")</f>
        <v/>
      </c>
      <c r="D740" s="43"/>
      <c r="E740" s="44"/>
      <c r="F740" s="44"/>
      <c r="G740" s="44"/>
      <c r="H740" s="44"/>
      <c r="I740" s="49"/>
      <c r="J740" s="46" t="str">
        <f aca="true">IF(AND($D740&lt;&gt;"",$G740&lt;&gt;""),OFFSET('00 - Initialisation'!$C$38,MATCH($G740,Salle,0)-1,WEEKDAY($D740)-2),"")</f>
        <v/>
      </c>
      <c r="K740" s="49"/>
      <c r="L740" s="49"/>
      <c r="M740" s="49"/>
      <c r="N740" s="50"/>
      <c r="O740" s="48" t="str">
        <f aca="true">IF(AND($D740&lt;&gt;"",$G740&lt;&gt;""),OFFSET('00 - Initialisation'!$J$38,MATCH($G740,Salle,0)-1,WEEKDAY($D740)-2),"")</f>
        <v/>
      </c>
    </row>
    <row r="741" customFormat="false" ht="12.75" hidden="false" customHeight="false" outlineLevel="0" collapsed="false">
      <c r="A741" s="40" t="n">
        <v>739</v>
      </c>
      <c r="B741" s="41" t="str">
        <f aca="false">IF(D741&lt;&gt;"",YEAR(D741)&amp;" - "&amp;INT(MOD(INT((D741-2)/7)+0.6,52+5/28))+1,"")</f>
        <v/>
      </c>
      <c r="C741" s="42" t="str">
        <f aca="true">IF($D741&lt;&gt;"",OFFSET('00 - Initialisation'!$C$37,0,WEEKDAY($D741)-2),"")</f>
        <v/>
      </c>
      <c r="D741" s="43"/>
      <c r="E741" s="44"/>
      <c r="F741" s="44"/>
      <c r="G741" s="44"/>
      <c r="H741" s="44"/>
      <c r="I741" s="49"/>
      <c r="J741" s="46" t="str">
        <f aca="true">IF(AND($D741&lt;&gt;"",$G741&lt;&gt;""),OFFSET('00 - Initialisation'!$C$38,MATCH($G741,Salle,0)-1,WEEKDAY($D741)-2),"")</f>
        <v/>
      </c>
      <c r="K741" s="49"/>
      <c r="L741" s="49"/>
      <c r="M741" s="49"/>
      <c r="N741" s="50"/>
      <c r="O741" s="48" t="str">
        <f aca="true">IF(AND($D741&lt;&gt;"",$G741&lt;&gt;""),OFFSET('00 - Initialisation'!$J$38,MATCH($G741,Salle,0)-1,WEEKDAY($D741)-2),"")</f>
        <v/>
      </c>
    </row>
    <row r="742" customFormat="false" ht="12.75" hidden="false" customHeight="false" outlineLevel="0" collapsed="false">
      <c r="A742" s="40" t="n">
        <v>740</v>
      </c>
      <c r="B742" s="41" t="str">
        <f aca="false">IF(D742&lt;&gt;"",YEAR(D742)&amp;" - "&amp;INT(MOD(INT((D742-2)/7)+0.6,52+5/28))+1,"")</f>
        <v/>
      </c>
      <c r="C742" s="42" t="str">
        <f aca="true">IF($D742&lt;&gt;"",OFFSET('00 - Initialisation'!$C$37,0,WEEKDAY($D742)-2),"")</f>
        <v/>
      </c>
      <c r="D742" s="43"/>
      <c r="E742" s="44"/>
      <c r="F742" s="44"/>
      <c r="G742" s="44"/>
      <c r="H742" s="44"/>
      <c r="I742" s="49"/>
      <c r="J742" s="46" t="str">
        <f aca="true">IF(AND($D742&lt;&gt;"",$G742&lt;&gt;""),OFFSET('00 - Initialisation'!$C$38,MATCH($G742,Salle,0)-1,WEEKDAY($D742)-2),"")</f>
        <v/>
      </c>
      <c r="K742" s="49"/>
      <c r="L742" s="49"/>
      <c r="M742" s="49"/>
      <c r="N742" s="50"/>
      <c r="O742" s="48" t="str">
        <f aca="true">IF(AND($D742&lt;&gt;"",$G742&lt;&gt;""),OFFSET('00 - Initialisation'!$J$38,MATCH($G742,Salle,0)-1,WEEKDAY($D742)-2),"")</f>
        <v/>
      </c>
    </row>
    <row r="743" customFormat="false" ht="12.75" hidden="false" customHeight="false" outlineLevel="0" collapsed="false">
      <c r="A743" s="40" t="n">
        <v>741</v>
      </c>
      <c r="B743" s="41" t="str">
        <f aca="false">IF(D743&lt;&gt;"",YEAR(D743)&amp;" - "&amp;INT(MOD(INT((D743-2)/7)+0.6,52+5/28))+1,"")</f>
        <v/>
      </c>
      <c r="C743" s="42" t="str">
        <f aca="true">IF($D743&lt;&gt;"",OFFSET('00 - Initialisation'!$C$37,0,WEEKDAY($D743)-2),"")</f>
        <v/>
      </c>
      <c r="D743" s="43"/>
      <c r="E743" s="44"/>
      <c r="F743" s="44"/>
      <c r="G743" s="44"/>
      <c r="H743" s="44"/>
      <c r="I743" s="49"/>
      <c r="J743" s="46" t="str">
        <f aca="true">IF(AND($D743&lt;&gt;"",$G743&lt;&gt;""),OFFSET('00 - Initialisation'!$C$38,MATCH($G743,Salle,0)-1,WEEKDAY($D743)-2),"")</f>
        <v/>
      </c>
      <c r="K743" s="49"/>
      <c r="L743" s="49"/>
      <c r="M743" s="49"/>
      <c r="N743" s="50"/>
      <c r="O743" s="48" t="str">
        <f aca="true">IF(AND($D743&lt;&gt;"",$G743&lt;&gt;""),OFFSET('00 - Initialisation'!$J$38,MATCH($G743,Salle,0)-1,WEEKDAY($D743)-2),"")</f>
        <v/>
      </c>
    </row>
    <row r="744" customFormat="false" ht="12.75" hidden="false" customHeight="false" outlineLevel="0" collapsed="false">
      <c r="A744" s="40" t="n">
        <v>742</v>
      </c>
      <c r="B744" s="41" t="str">
        <f aca="false">IF(D744&lt;&gt;"",YEAR(D744)&amp;" - "&amp;INT(MOD(INT((D744-2)/7)+0.6,52+5/28))+1,"")</f>
        <v/>
      </c>
      <c r="C744" s="42" t="str">
        <f aca="true">IF($D744&lt;&gt;"",OFFSET('00 - Initialisation'!$C$37,0,WEEKDAY($D744)-2),"")</f>
        <v/>
      </c>
      <c r="D744" s="43"/>
      <c r="E744" s="44"/>
      <c r="F744" s="44"/>
      <c r="G744" s="44"/>
      <c r="H744" s="44"/>
      <c r="I744" s="49"/>
      <c r="J744" s="46" t="str">
        <f aca="true">IF(AND($D744&lt;&gt;"",$G744&lt;&gt;""),OFFSET('00 - Initialisation'!$C$38,MATCH($G744,Salle,0)-1,WEEKDAY($D744)-2),"")</f>
        <v/>
      </c>
      <c r="K744" s="49"/>
      <c r="L744" s="49"/>
      <c r="M744" s="49"/>
      <c r="N744" s="50"/>
      <c r="O744" s="48" t="str">
        <f aca="true">IF(AND($D744&lt;&gt;"",$G744&lt;&gt;""),OFFSET('00 - Initialisation'!$J$38,MATCH($G744,Salle,0)-1,WEEKDAY($D744)-2),"")</f>
        <v/>
      </c>
    </row>
    <row r="745" customFormat="false" ht="12.75" hidden="false" customHeight="false" outlineLevel="0" collapsed="false">
      <c r="A745" s="40" t="n">
        <v>743</v>
      </c>
      <c r="B745" s="41" t="str">
        <f aca="false">IF(D745&lt;&gt;"",YEAR(D745)&amp;" - "&amp;INT(MOD(INT((D745-2)/7)+0.6,52+5/28))+1,"")</f>
        <v/>
      </c>
      <c r="C745" s="42" t="str">
        <f aca="true">IF($D745&lt;&gt;"",OFFSET('00 - Initialisation'!$C$37,0,WEEKDAY($D745)-2),"")</f>
        <v/>
      </c>
      <c r="D745" s="43"/>
      <c r="E745" s="44"/>
      <c r="F745" s="44"/>
      <c r="G745" s="44"/>
      <c r="H745" s="44"/>
      <c r="I745" s="49"/>
      <c r="J745" s="46" t="str">
        <f aca="true">IF(AND($D745&lt;&gt;"",$G745&lt;&gt;""),OFFSET('00 - Initialisation'!$C$38,MATCH($G745,Salle,0)-1,WEEKDAY($D745)-2),"")</f>
        <v/>
      </c>
      <c r="K745" s="49"/>
      <c r="L745" s="49"/>
      <c r="M745" s="49"/>
      <c r="N745" s="50"/>
      <c r="O745" s="48" t="str">
        <f aca="true">IF(AND($D745&lt;&gt;"",$G745&lt;&gt;""),OFFSET('00 - Initialisation'!$J$38,MATCH($G745,Salle,0)-1,WEEKDAY($D745)-2),"")</f>
        <v/>
      </c>
    </row>
    <row r="746" customFormat="false" ht="12.75" hidden="false" customHeight="false" outlineLevel="0" collapsed="false">
      <c r="A746" s="40" t="n">
        <v>744</v>
      </c>
      <c r="B746" s="41" t="str">
        <f aca="false">IF(D746&lt;&gt;"",YEAR(D746)&amp;" - "&amp;INT(MOD(INT((D746-2)/7)+0.6,52+5/28))+1,"")</f>
        <v/>
      </c>
      <c r="C746" s="42" t="str">
        <f aca="true">IF($D746&lt;&gt;"",OFFSET('00 - Initialisation'!$C$37,0,WEEKDAY($D746)-2),"")</f>
        <v/>
      </c>
      <c r="D746" s="43"/>
      <c r="E746" s="44"/>
      <c r="F746" s="44"/>
      <c r="G746" s="44"/>
      <c r="H746" s="44"/>
      <c r="I746" s="49"/>
      <c r="J746" s="46" t="str">
        <f aca="true">IF(AND($D746&lt;&gt;"",$G746&lt;&gt;""),OFFSET('00 - Initialisation'!$C$38,MATCH($G746,Salle,0)-1,WEEKDAY($D746)-2),"")</f>
        <v/>
      </c>
      <c r="K746" s="49"/>
      <c r="L746" s="49"/>
      <c r="M746" s="49"/>
      <c r="N746" s="50"/>
      <c r="O746" s="48" t="str">
        <f aca="true">IF(AND($D746&lt;&gt;"",$G746&lt;&gt;""),OFFSET('00 - Initialisation'!$J$38,MATCH($G746,Salle,0)-1,WEEKDAY($D746)-2),"")</f>
        <v/>
      </c>
    </row>
    <row r="747" customFormat="false" ht="12.75" hidden="false" customHeight="false" outlineLevel="0" collapsed="false">
      <c r="A747" s="40" t="n">
        <v>745</v>
      </c>
      <c r="B747" s="41" t="str">
        <f aca="false">IF(D747&lt;&gt;"",YEAR(D747)&amp;" - "&amp;INT(MOD(INT((D747-2)/7)+0.6,52+5/28))+1,"")</f>
        <v/>
      </c>
      <c r="C747" s="42" t="str">
        <f aca="true">IF($D747&lt;&gt;"",OFFSET('00 - Initialisation'!$C$37,0,WEEKDAY($D747)-2),"")</f>
        <v/>
      </c>
      <c r="D747" s="43"/>
      <c r="E747" s="44"/>
      <c r="F747" s="44"/>
      <c r="G747" s="44"/>
      <c r="H747" s="44"/>
      <c r="I747" s="49"/>
      <c r="J747" s="46" t="str">
        <f aca="true">IF(AND($D747&lt;&gt;"",$G747&lt;&gt;""),OFFSET('00 - Initialisation'!$C$38,MATCH($G747,Salle,0)-1,WEEKDAY($D747)-2),"")</f>
        <v/>
      </c>
      <c r="K747" s="49"/>
      <c r="L747" s="49"/>
      <c r="M747" s="49"/>
      <c r="N747" s="50"/>
      <c r="O747" s="48" t="str">
        <f aca="true">IF(AND($D747&lt;&gt;"",$G747&lt;&gt;""),OFFSET('00 - Initialisation'!$J$38,MATCH($G747,Salle,0)-1,WEEKDAY($D747)-2),"")</f>
        <v/>
      </c>
    </row>
    <row r="748" customFormat="false" ht="12.75" hidden="false" customHeight="false" outlineLevel="0" collapsed="false">
      <c r="A748" s="40" t="n">
        <v>746</v>
      </c>
      <c r="B748" s="41" t="str">
        <f aca="false">IF(D748&lt;&gt;"",YEAR(D748)&amp;" - "&amp;INT(MOD(INT((D748-2)/7)+0.6,52+5/28))+1,"")</f>
        <v/>
      </c>
      <c r="C748" s="42" t="str">
        <f aca="true">IF($D748&lt;&gt;"",OFFSET('00 - Initialisation'!$C$37,0,WEEKDAY($D748)-2),"")</f>
        <v/>
      </c>
      <c r="D748" s="43"/>
      <c r="E748" s="44"/>
      <c r="F748" s="44"/>
      <c r="G748" s="44"/>
      <c r="H748" s="44"/>
      <c r="I748" s="49"/>
      <c r="J748" s="46" t="str">
        <f aca="true">IF(AND($D748&lt;&gt;"",$G748&lt;&gt;""),OFFSET('00 - Initialisation'!$C$38,MATCH($G748,Salle,0)-1,WEEKDAY($D748)-2),"")</f>
        <v/>
      </c>
      <c r="K748" s="49"/>
      <c r="L748" s="49"/>
      <c r="M748" s="49"/>
      <c r="N748" s="50"/>
      <c r="O748" s="48" t="str">
        <f aca="true">IF(AND($D748&lt;&gt;"",$G748&lt;&gt;""),OFFSET('00 - Initialisation'!$J$38,MATCH($G748,Salle,0)-1,WEEKDAY($D748)-2),"")</f>
        <v/>
      </c>
    </row>
    <row r="749" customFormat="false" ht="12.75" hidden="false" customHeight="false" outlineLevel="0" collapsed="false">
      <c r="A749" s="40" t="n">
        <v>747</v>
      </c>
      <c r="B749" s="41" t="str">
        <f aca="false">IF(D749&lt;&gt;"",YEAR(D749)&amp;" - "&amp;INT(MOD(INT((D749-2)/7)+0.6,52+5/28))+1,"")</f>
        <v/>
      </c>
      <c r="C749" s="42" t="str">
        <f aca="true">IF($D749&lt;&gt;"",OFFSET('00 - Initialisation'!$C$37,0,WEEKDAY($D749)-2),"")</f>
        <v/>
      </c>
      <c r="D749" s="43"/>
      <c r="E749" s="44"/>
      <c r="F749" s="44"/>
      <c r="G749" s="44"/>
      <c r="H749" s="44"/>
      <c r="I749" s="49"/>
      <c r="J749" s="46" t="str">
        <f aca="true">IF(AND($D749&lt;&gt;"",$G749&lt;&gt;""),OFFSET('00 - Initialisation'!$C$38,MATCH($G749,Salle,0)-1,WEEKDAY($D749)-2),"")</f>
        <v/>
      </c>
      <c r="K749" s="49"/>
      <c r="L749" s="49"/>
      <c r="M749" s="49"/>
      <c r="N749" s="50"/>
      <c r="O749" s="48" t="str">
        <f aca="true">IF(AND($D749&lt;&gt;"",$G749&lt;&gt;""),OFFSET('00 - Initialisation'!$J$38,MATCH($G749,Salle,0)-1,WEEKDAY($D749)-2),"")</f>
        <v/>
      </c>
    </row>
    <row r="750" customFormat="false" ht="12.75" hidden="false" customHeight="false" outlineLevel="0" collapsed="false">
      <c r="A750" s="40" t="n">
        <v>748</v>
      </c>
      <c r="B750" s="41" t="str">
        <f aca="false">IF(D750&lt;&gt;"",YEAR(D750)&amp;" - "&amp;INT(MOD(INT((D750-2)/7)+0.6,52+5/28))+1,"")</f>
        <v/>
      </c>
      <c r="C750" s="42" t="str">
        <f aca="true">IF($D750&lt;&gt;"",OFFSET('00 - Initialisation'!$C$37,0,WEEKDAY($D750)-2),"")</f>
        <v/>
      </c>
      <c r="D750" s="43"/>
      <c r="E750" s="44"/>
      <c r="F750" s="44"/>
      <c r="G750" s="44"/>
      <c r="H750" s="44"/>
      <c r="I750" s="49"/>
      <c r="J750" s="46" t="str">
        <f aca="true">IF(AND($D750&lt;&gt;"",$G750&lt;&gt;""),OFFSET('00 - Initialisation'!$C$38,MATCH($G750,Salle,0)-1,WEEKDAY($D750)-2),"")</f>
        <v/>
      </c>
      <c r="K750" s="49"/>
      <c r="L750" s="49"/>
      <c r="M750" s="49"/>
      <c r="N750" s="50"/>
      <c r="O750" s="48" t="str">
        <f aca="true">IF(AND($D750&lt;&gt;"",$G750&lt;&gt;""),OFFSET('00 - Initialisation'!$J$38,MATCH($G750,Salle,0)-1,WEEKDAY($D750)-2),"")</f>
        <v/>
      </c>
    </row>
    <row r="751" customFormat="false" ht="12.75" hidden="false" customHeight="false" outlineLevel="0" collapsed="false">
      <c r="A751" s="40" t="n">
        <v>749</v>
      </c>
      <c r="B751" s="41" t="str">
        <f aca="false">IF(D751&lt;&gt;"",YEAR(D751)&amp;" - "&amp;INT(MOD(INT((D751-2)/7)+0.6,52+5/28))+1,"")</f>
        <v/>
      </c>
      <c r="C751" s="42" t="str">
        <f aca="true">IF($D751&lt;&gt;"",OFFSET('00 - Initialisation'!$C$37,0,WEEKDAY($D751)-2),"")</f>
        <v/>
      </c>
      <c r="D751" s="43"/>
      <c r="E751" s="44"/>
      <c r="F751" s="44"/>
      <c r="G751" s="44"/>
      <c r="H751" s="44"/>
      <c r="I751" s="49"/>
      <c r="J751" s="46" t="str">
        <f aca="true">IF(AND($D751&lt;&gt;"",$G751&lt;&gt;""),OFFSET('00 - Initialisation'!$C$38,MATCH($G751,Salle,0)-1,WEEKDAY($D751)-2),"")</f>
        <v/>
      </c>
      <c r="K751" s="49"/>
      <c r="L751" s="49"/>
      <c r="M751" s="49"/>
      <c r="N751" s="50"/>
      <c r="O751" s="48" t="str">
        <f aca="true">IF(AND($D751&lt;&gt;"",$G751&lt;&gt;""),OFFSET('00 - Initialisation'!$J$38,MATCH($G751,Salle,0)-1,WEEKDAY($D751)-2),"")</f>
        <v/>
      </c>
    </row>
    <row r="752" customFormat="false" ht="12.75" hidden="false" customHeight="false" outlineLevel="0" collapsed="false">
      <c r="A752" s="40" t="n">
        <v>750</v>
      </c>
      <c r="B752" s="41" t="str">
        <f aca="false">IF(D752&lt;&gt;"",YEAR(D752)&amp;" - "&amp;INT(MOD(INT((D752-2)/7)+0.6,52+5/28))+1,"")</f>
        <v/>
      </c>
      <c r="C752" s="42" t="str">
        <f aca="true">IF($D752&lt;&gt;"",OFFSET('00 - Initialisation'!$C$37,0,WEEKDAY($D752)-2),"")</f>
        <v/>
      </c>
      <c r="D752" s="43"/>
      <c r="E752" s="44"/>
      <c r="F752" s="44"/>
      <c r="G752" s="44"/>
      <c r="H752" s="44"/>
      <c r="I752" s="49"/>
      <c r="J752" s="46" t="str">
        <f aca="true">IF(AND($D752&lt;&gt;"",$G752&lt;&gt;""),OFFSET('00 - Initialisation'!$C$38,MATCH($G752,Salle,0)-1,WEEKDAY($D752)-2),"")</f>
        <v/>
      </c>
      <c r="K752" s="49"/>
      <c r="L752" s="49"/>
      <c r="M752" s="49"/>
      <c r="N752" s="50"/>
      <c r="O752" s="48" t="str">
        <f aca="true">IF(AND($D752&lt;&gt;"",$G752&lt;&gt;""),OFFSET('00 - Initialisation'!$J$38,MATCH($G752,Salle,0)-1,WEEKDAY($D752)-2),"")</f>
        <v/>
      </c>
    </row>
    <row r="753" customFormat="false" ht="12.75" hidden="false" customHeight="false" outlineLevel="0" collapsed="false">
      <c r="A753" s="40" t="n">
        <v>751</v>
      </c>
      <c r="B753" s="41" t="str">
        <f aca="false">IF(D753&lt;&gt;"",YEAR(D753)&amp;" - "&amp;INT(MOD(INT((D753-2)/7)+0.6,52+5/28))+1,"")</f>
        <v/>
      </c>
      <c r="C753" s="42" t="str">
        <f aca="true">IF($D753&lt;&gt;"",OFFSET('00 - Initialisation'!$C$37,0,WEEKDAY($D753)-2),"")</f>
        <v/>
      </c>
      <c r="D753" s="43"/>
      <c r="E753" s="44"/>
      <c r="F753" s="44"/>
      <c r="G753" s="44"/>
      <c r="H753" s="44"/>
      <c r="I753" s="49"/>
      <c r="J753" s="46" t="str">
        <f aca="true">IF(AND($D753&lt;&gt;"",$G753&lt;&gt;""),OFFSET('00 - Initialisation'!$C$38,MATCH($G753,Salle,0)-1,WEEKDAY($D753)-2),"")</f>
        <v/>
      </c>
      <c r="K753" s="49"/>
      <c r="L753" s="49"/>
      <c r="M753" s="49"/>
      <c r="N753" s="50"/>
      <c r="O753" s="48" t="str">
        <f aca="true">IF(AND($D753&lt;&gt;"",$G753&lt;&gt;""),OFFSET('00 - Initialisation'!$J$38,MATCH($G753,Salle,0)-1,WEEKDAY($D753)-2),"")</f>
        <v/>
      </c>
    </row>
    <row r="754" customFormat="false" ht="12.75" hidden="false" customHeight="false" outlineLevel="0" collapsed="false">
      <c r="A754" s="40" t="n">
        <v>752</v>
      </c>
      <c r="B754" s="41" t="str">
        <f aca="false">IF(D754&lt;&gt;"",YEAR(D754)&amp;" - "&amp;INT(MOD(INT((D754-2)/7)+0.6,52+5/28))+1,"")</f>
        <v/>
      </c>
      <c r="C754" s="42" t="str">
        <f aca="true">IF($D754&lt;&gt;"",OFFSET('00 - Initialisation'!$C$37,0,WEEKDAY($D754)-2),"")</f>
        <v/>
      </c>
      <c r="D754" s="43"/>
      <c r="E754" s="44"/>
      <c r="F754" s="44"/>
      <c r="G754" s="44"/>
      <c r="H754" s="44"/>
      <c r="I754" s="49"/>
      <c r="J754" s="46" t="str">
        <f aca="true">IF(AND($D754&lt;&gt;"",$G754&lt;&gt;""),OFFSET('00 - Initialisation'!$C$38,MATCH($G754,Salle,0)-1,WEEKDAY($D754)-2),"")</f>
        <v/>
      </c>
      <c r="K754" s="49"/>
      <c r="L754" s="49"/>
      <c r="M754" s="49"/>
      <c r="N754" s="50"/>
      <c r="O754" s="48" t="str">
        <f aca="true">IF(AND($D754&lt;&gt;"",$G754&lt;&gt;""),OFFSET('00 - Initialisation'!$J$38,MATCH($G754,Salle,0)-1,WEEKDAY($D754)-2),"")</f>
        <v/>
      </c>
    </row>
    <row r="755" customFormat="false" ht="12.75" hidden="false" customHeight="false" outlineLevel="0" collapsed="false">
      <c r="A755" s="40" t="n">
        <v>753</v>
      </c>
      <c r="B755" s="41" t="str">
        <f aca="false">IF(D755&lt;&gt;"",YEAR(D755)&amp;" - "&amp;INT(MOD(INT((D755-2)/7)+0.6,52+5/28))+1,"")</f>
        <v/>
      </c>
      <c r="C755" s="42" t="str">
        <f aca="true">IF($D755&lt;&gt;"",OFFSET('00 - Initialisation'!$C$37,0,WEEKDAY($D755)-2),"")</f>
        <v/>
      </c>
      <c r="D755" s="43"/>
      <c r="E755" s="44"/>
      <c r="F755" s="44"/>
      <c r="G755" s="44"/>
      <c r="H755" s="44"/>
      <c r="I755" s="49"/>
      <c r="J755" s="46" t="str">
        <f aca="true">IF(AND($D755&lt;&gt;"",$G755&lt;&gt;""),OFFSET('00 - Initialisation'!$C$38,MATCH($G755,Salle,0)-1,WEEKDAY($D755)-2),"")</f>
        <v/>
      </c>
      <c r="K755" s="49"/>
      <c r="L755" s="49"/>
      <c r="M755" s="49"/>
      <c r="N755" s="50"/>
      <c r="O755" s="48" t="str">
        <f aca="true">IF(AND($D755&lt;&gt;"",$G755&lt;&gt;""),OFFSET('00 - Initialisation'!$J$38,MATCH($G755,Salle,0)-1,WEEKDAY($D755)-2),"")</f>
        <v/>
      </c>
    </row>
    <row r="756" customFormat="false" ht="12.75" hidden="false" customHeight="false" outlineLevel="0" collapsed="false">
      <c r="A756" s="40" t="n">
        <v>754</v>
      </c>
      <c r="B756" s="41" t="str">
        <f aca="false">IF(D756&lt;&gt;"",YEAR(D756)&amp;" - "&amp;INT(MOD(INT((D756-2)/7)+0.6,52+5/28))+1,"")</f>
        <v/>
      </c>
      <c r="C756" s="42" t="str">
        <f aca="true">IF($D756&lt;&gt;"",OFFSET('00 - Initialisation'!$C$37,0,WEEKDAY($D756)-2),"")</f>
        <v/>
      </c>
      <c r="D756" s="43"/>
      <c r="E756" s="44"/>
      <c r="F756" s="44"/>
      <c r="G756" s="44"/>
      <c r="H756" s="44"/>
      <c r="I756" s="49"/>
      <c r="J756" s="46" t="str">
        <f aca="true">IF(AND($D756&lt;&gt;"",$G756&lt;&gt;""),OFFSET('00 - Initialisation'!$C$38,MATCH($G756,Salle,0)-1,WEEKDAY($D756)-2),"")</f>
        <v/>
      </c>
      <c r="K756" s="49"/>
      <c r="L756" s="49"/>
      <c r="M756" s="49"/>
      <c r="N756" s="50"/>
      <c r="O756" s="48" t="str">
        <f aca="true">IF(AND($D756&lt;&gt;"",$G756&lt;&gt;""),OFFSET('00 - Initialisation'!$J$38,MATCH($G756,Salle,0)-1,WEEKDAY($D756)-2),"")</f>
        <v/>
      </c>
    </row>
    <row r="757" customFormat="false" ht="12.75" hidden="false" customHeight="false" outlineLevel="0" collapsed="false">
      <c r="A757" s="40" t="n">
        <v>755</v>
      </c>
      <c r="B757" s="41" t="str">
        <f aca="false">IF(D757&lt;&gt;"",YEAR(D757)&amp;" - "&amp;INT(MOD(INT((D757-2)/7)+0.6,52+5/28))+1,"")</f>
        <v/>
      </c>
      <c r="C757" s="42" t="str">
        <f aca="true">IF($D757&lt;&gt;"",OFFSET('00 - Initialisation'!$C$37,0,WEEKDAY($D757)-2),"")</f>
        <v/>
      </c>
      <c r="D757" s="43"/>
      <c r="E757" s="44"/>
      <c r="F757" s="44"/>
      <c r="G757" s="44"/>
      <c r="H757" s="44"/>
      <c r="I757" s="49"/>
      <c r="J757" s="46" t="str">
        <f aca="true">IF(AND($D757&lt;&gt;"",$G757&lt;&gt;""),OFFSET('00 - Initialisation'!$C$38,MATCH($G757,Salle,0)-1,WEEKDAY($D757)-2),"")</f>
        <v/>
      </c>
      <c r="K757" s="49"/>
      <c r="L757" s="49"/>
      <c r="M757" s="49"/>
      <c r="N757" s="50"/>
      <c r="O757" s="48" t="str">
        <f aca="true">IF(AND($D757&lt;&gt;"",$G757&lt;&gt;""),OFFSET('00 - Initialisation'!$J$38,MATCH($G757,Salle,0)-1,WEEKDAY($D757)-2),"")</f>
        <v/>
      </c>
    </row>
    <row r="758" customFormat="false" ht="12.75" hidden="false" customHeight="false" outlineLevel="0" collapsed="false">
      <c r="A758" s="40" t="n">
        <v>756</v>
      </c>
      <c r="B758" s="41" t="str">
        <f aca="false">IF(D758&lt;&gt;"",YEAR(D758)&amp;" - "&amp;INT(MOD(INT((D758-2)/7)+0.6,52+5/28))+1,"")</f>
        <v/>
      </c>
      <c r="C758" s="42" t="str">
        <f aca="true">IF($D758&lt;&gt;"",OFFSET('00 - Initialisation'!$C$37,0,WEEKDAY($D758)-2),"")</f>
        <v/>
      </c>
      <c r="D758" s="43"/>
      <c r="E758" s="44"/>
      <c r="F758" s="44"/>
      <c r="G758" s="44"/>
      <c r="H758" s="44"/>
      <c r="I758" s="49"/>
      <c r="J758" s="46" t="str">
        <f aca="true">IF(AND($D758&lt;&gt;"",$G758&lt;&gt;""),OFFSET('00 - Initialisation'!$C$38,MATCH($G758,Salle,0)-1,WEEKDAY($D758)-2),"")</f>
        <v/>
      </c>
      <c r="K758" s="49"/>
      <c r="L758" s="49"/>
      <c r="M758" s="49"/>
      <c r="N758" s="50"/>
      <c r="O758" s="48" t="str">
        <f aca="true">IF(AND($D758&lt;&gt;"",$G758&lt;&gt;""),OFFSET('00 - Initialisation'!$J$38,MATCH($G758,Salle,0)-1,WEEKDAY($D758)-2),"")</f>
        <v/>
      </c>
    </row>
    <row r="759" customFormat="false" ht="12.75" hidden="false" customHeight="false" outlineLevel="0" collapsed="false">
      <c r="A759" s="40" t="n">
        <v>757</v>
      </c>
      <c r="B759" s="41" t="str">
        <f aca="false">IF(D759&lt;&gt;"",YEAR(D759)&amp;" - "&amp;INT(MOD(INT((D759-2)/7)+0.6,52+5/28))+1,"")</f>
        <v/>
      </c>
      <c r="C759" s="42" t="str">
        <f aca="true">IF($D759&lt;&gt;"",OFFSET('00 - Initialisation'!$C$37,0,WEEKDAY($D759)-2),"")</f>
        <v/>
      </c>
      <c r="D759" s="43"/>
      <c r="E759" s="44"/>
      <c r="F759" s="44"/>
      <c r="G759" s="44"/>
      <c r="H759" s="44"/>
      <c r="I759" s="49"/>
      <c r="J759" s="46" t="str">
        <f aca="true">IF(AND($D759&lt;&gt;"",$G759&lt;&gt;""),OFFSET('00 - Initialisation'!$C$38,MATCH($G759,Salle,0)-1,WEEKDAY($D759)-2),"")</f>
        <v/>
      </c>
      <c r="K759" s="49"/>
      <c r="L759" s="49"/>
      <c r="M759" s="49"/>
      <c r="N759" s="50"/>
      <c r="O759" s="48" t="str">
        <f aca="true">IF(AND($D759&lt;&gt;"",$G759&lt;&gt;""),OFFSET('00 - Initialisation'!$J$38,MATCH($G759,Salle,0)-1,WEEKDAY($D759)-2),"")</f>
        <v/>
      </c>
    </row>
    <row r="760" customFormat="false" ht="12.75" hidden="false" customHeight="false" outlineLevel="0" collapsed="false">
      <c r="A760" s="40" t="n">
        <v>758</v>
      </c>
      <c r="B760" s="41" t="str">
        <f aca="false">IF(D760&lt;&gt;"",YEAR(D760)&amp;" - "&amp;INT(MOD(INT((D760-2)/7)+0.6,52+5/28))+1,"")</f>
        <v/>
      </c>
      <c r="C760" s="42" t="str">
        <f aca="true">IF($D760&lt;&gt;"",OFFSET('00 - Initialisation'!$C$37,0,WEEKDAY($D760)-2),"")</f>
        <v/>
      </c>
      <c r="D760" s="43"/>
      <c r="E760" s="44"/>
      <c r="F760" s="44"/>
      <c r="G760" s="44"/>
      <c r="H760" s="44"/>
      <c r="I760" s="49"/>
      <c r="J760" s="46" t="str">
        <f aca="true">IF(AND($D760&lt;&gt;"",$G760&lt;&gt;""),OFFSET('00 - Initialisation'!$C$38,MATCH($G760,Salle,0)-1,WEEKDAY($D760)-2),"")</f>
        <v/>
      </c>
      <c r="K760" s="49"/>
      <c r="L760" s="49"/>
      <c r="M760" s="49"/>
      <c r="N760" s="50"/>
      <c r="O760" s="48" t="str">
        <f aca="true">IF(AND($D760&lt;&gt;"",$G760&lt;&gt;""),OFFSET('00 - Initialisation'!$J$38,MATCH($G760,Salle,0)-1,WEEKDAY($D760)-2),"")</f>
        <v/>
      </c>
    </row>
    <row r="761" customFormat="false" ht="12.75" hidden="false" customHeight="false" outlineLevel="0" collapsed="false">
      <c r="A761" s="40" t="n">
        <v>759</v>
      </c>
      <c r="B761" s="41" t="str">
        <f aca="false">IF(D761&lt;&gt;"",YEAR(D761)&amp;" - "&amp;INT(MOD(INT((D761-2)/7)+0.6,52+5/28))+1,"")</f>
        <v/>
      </c>
      <c r="C761" s="42" t="str">
        <f aca="true">IF($D761&lt;&gt;"",OFFSET('00 - Initialisation'!$C$37,0,WEEKDAY($D761)-2),"")</f>
        <v/>
      </c>
      <c r="D761" s="43"/>
      <c r="E761" s="44"/>
      <c r="F761" s="44"/>
      <c r="G761" s="44"/>
      <c r="H761" s="44"/>
      <c r="I761" s="49"/>
      <c r="J761" s="46" t="str">
        <f aca="true">IF(AND($D761&lt;&gt;"",$G761&lt;&gt;""),OFFSET('00 - Initialisation'!$C$38,MATCH($G761,Salle,0)-1,WEEKDAY($D761)-2),"")</f>
        <v/>
      </c>
      <c r="K761" s="49"/>
      <c r="L761" s="49"/>
      <c r="M761" s="49"/>
      <c r="N761" s="50"/>
      <c r="O761" s="48" t="str">
        <f aca="true">IF(AND($D761&lt;&gt;"",$G761&lt;&gt;""),OFFSET('00 - Initialisation'!$J$38,MATCH($G761,Salle,0)-1,WEEKDAY($D761)-2),"")</f>
        <v/>
      </c>
    </row>
    <row r="762" customFormat="false" ht="12.75" hidden="false" customHeight="false" outlineLevel="0" collapsed="false">
      <c r="A762" s="40" t="n">
        <v>760</v>
      </c>
      <c r="B762" s="41" t="str">
        <f aca="false">IF(D762&lt;&gt;"",YEAR(D762)&amp;" - "&amp;INT(MOD(INT((D762-2)/7)+0.6,52+5/28))+1,"")</f>
        <v/>
      </c>
      <c r="C762" s="42" t="str">
        <f aca="true">IF($D762&lt;&gt;"",OFFSET('00 - Initialisation'!$C$37,0,WEEKDAY($D762)-2),"")</f>
        <v/>
      </c>
      <c r="D762" s="43"/>
      <c r="E762" s="44"/>
      <c r="F762" s="44"/>
      <c r="G762" s="44"/>
      <c r="H762" s="44"/>
      <c r="I762" s="49"/>
      <c r="J762" s="46" t="str">
        <f aca="true">IF(AND($D762&lt;&gt;"",$G762&lt;&gt;""),OFFSET('00 - Initialisation'!$C$38,MATCH($G762,Salle,0)-1,WEEKDAY($D762)-2),"")</f>
        <v/>
      </c>
      <c r="K762" s="49"/>
      <c r="L762" s="49"/>
      <c r="M762" s="49"/>
      <c r="N762" s="50"/>
      <c r="O762" s="48" t="str">
        <f aca="true">IF(AND($D762&lt;&gt;"",$G762&lt;&gt;""),OFFSET('00 - Initialisation'!$J$38,MATCH($G762,Salle,0)-1,WEEKDAY($D762)-2),"")</f>
        <v/>
      </c>
    </row>
    <row r="763" customFormat="false" ht="12.75" hidden="false" customHeight="false" outlineLevel="0" collapsed="false">
      <c r="A763" s="40" t="n">
        <v>761</v>
      </c>
      <c r="B763" s="41" t="str">
        <f aca="false">IF(D763&lt;&gt;"",YEAR(D763)&amp;" - "&amp;INT(MOD(INT((D763-2)/7)+0.6,52+5/28))+1,"")</f>
        <v/>
      </c>
      <c r="C763" s="42" t="str">
        <f aca="true">IF($D763&lt;&gt;"",OFFSET('00 - Initialisation'!$C$37,0,WEEKDAY($D763)-2),"")</f>
        <v/>
      </c>
      <c r="D763" s="43"/>
      <c r="E763" s="44"/>
      <c r="F763" s="44"/>
      <c r="G763" s="44"/>
      <c r="H763" s="44"/>
      <c r="I763" s="49"/>
      <c r="J763" s="46" t="str">
        <f aca="true">IF(AND($D763&lt;&gt;"",$G763&lt;&gt;""),OFFSET('00 - Initialisation'!$C$38,MATCH($G763,Salle,0)-1,WEEKDAY($D763)-2),"")</f>
        <v/>
      </c>
      <c r="K763" s="49"/>
      <c r="L763" s="49"/>
      <c r="M763" s="49"/>
      <c r="N763" s="50"/>
      <c r="O763" s="48" t="str">
        <f aca="true">IF(AND($D763&lt;&gt;"",$G763&lt;&gt;""),OFFSET('00 - Initialisation'!$J$38,MATCH($G763,Salle,0)-1,WEEKDAY($D763)-2),"")</f>
        <v/>
      </c>
    </row>
    <row r="764" customFormat="false" ht="12.75" hidden="false" customHeight="false" outlineLevel="0" collapsed="false">
      <c r="A764" s="40" t="n">
        <v>762</v>
      </c>
      <c r="B764" s="41" t="str">
        <f aca="false">IF(D764&lt;&gt;"",YEAR(D764)&amp;" - "&amp;INT(MOD(INT((D764-2)/7)+0.6,52+5/28))+1,"")</f>
        <v/>
      </c>
      <c r="C764" s="42" t="str">
        <f aca="true">IF($D764&lt;&gt;"",OFFSET('00 - Initialisation'!$C$37,0,WEEKDAY($D764)-2),"")</f>
        <v/>
      </c>
      <c r="D764" s="43"/>
      <c r="E764" s="44"/>
      <c r="F764" s="44"/>
      <c r="G764" s="44"/>
      <c r="H764" s="44"/>
      <c r="I764" s="49"/>
      <c r="J764" s="46" t="str">
        <f aca="true">IF(AND($D764&lt;&gt;"",$G764&lt;&gt;""),OFFSET('00 - Initialisation'!$C$38,MATCH($G764,Salle,0)-1,WEEKDAY($D764)-2),"")</f>
        <v/>
      </c>
      <c r="K764" s="49"/>
      <c r="L764" s="49"/>
      <c r="M764" s="49"/>
      <c r="N764" s="50"/>
      <c r="O764" s="48" t="str">
        <f aca="true">IF(AND($D764&lt;&gt;"",$G764&lt;&gt;""),OFFSET('00 - Initialisation'!$J$38,MATCH($G764,Salle,0)-1,WEEKDAY($D764)-2),"")</f>
        <v/>
      </c>
    </row>
    <row r="765" customFormat="false" ht="12.75" hidden="false" customHeight="false" outlineLevel="0" collapsed="false">
      <c r="A765" s="40" t="n">
        <v>763</v>
      </c>
      <c r="B765" s="41" t="str">
        <f aca="false">IF(D765&lt;&gt;"",YEAR(D765)&amp;" - "&amp;INT(MOD(INT((D765-2)/7)+0.6,52+5/28))+1,"")</f>
        <v/>
      </c>
      <c r="C765" s="42" t="str">
        <f aca="true">IF($D765&lt;&gt;"",OFFSET('00 - Initialisation'!$C$37,0,WEEKDAY($D765)-2),"")</f>
        <v/>
      </c>
      <c r="D765" s="43"/>
      <c r="E765" s="44"/>
      <c r="F765" s="44"/>
      <c r="G765" s="44"/>
      <c r="H765" s="44"/>
      <c r="I765" s="49"/>
      <c r="J765" s="46" t="str">
        <f aca="true">IF(AND($D765&lt;&gt;"",$G765&lt;&gt;""),OFFSET('00 - Initialisation'!$C$38,MATCH($G765,Salle,0)-1,WEEKDAY($D765)-2),"")</f>
        <v/>
      </c>
      <c r="K765" s="49"/>
      <c r="L765" s="49"/>
      <c r="M765" s="49"/>
      <c r="N765" s="50"/>
      <c r="O765" s="48" t="str">
        <f aca="true">IF(AND($D765&lt;&gt;"",$G765&lt;&gt;""),OFFSET('00 - Initialisation'!$J$38,MATCH($G765,Salle,0)-1,WEEKDAY($D765)-2),"")</f>
        <v/>
      </c>
    </row>
    <row r="766" customFormat="false" ht="12.75" hidden="false" customHeight="false" outlineLevel="0" collapsed="false">
      <c r="A766" s="40" t="n">
        <v>764</v>
      </c>
      <c r="B766" s="41" t="str">
        <f aca="false">IF(D766&lt;&gt;"",YEAR(D766)&amp;" - "&amp;INT(MOD(INT((D766-2)/7)+0.6,52+5/28))+1,"")</f>
        <v/>
      </c>
      <c r="C766" s="42" t="str">
        <f aca="true">IF($D766&lt;&gt;"",OFFSET('00 - Initialisation'!$C$37,0,WEEKDAY($D766)-2),"")</f>
        <v/>
      </c>
      <c r="D766" s="43"/>
      <c r="E766" s="44"/>
      <c r="F766" s="44"/>
      <c r="G766" s="44"/>
      <c r="H766" s="44"/>
      <c r="I766" s="49"/>
      <c r="J766" s="46" t="str">
        <f aca="true">IF(AND($D766&lt;&gt;"",$G766&lt;&gt;""),OFFSET('00 - Initialisation'!$C$38,MATCH($G766,Salle,0)-1,WEEKDAY($D766)-2),"")</f>
        <v/>
      </c>
      <c r="K766" s="49"/>
      <c r="L766" s="49"/>
      <c r="M766" s="49"/>
      <c r="N766" s="50"/>
      <c r="O766" s="48" t="str">
        <f aca="true">IF(AND($D766&lt;&gt;"",$G766&lt;&gt;""),OFFSET('00 - Initialisation'!$J$38,MATCH($G766,Salle,0)-1,WEEKDAY($D766)-2),"")</f>
        <v/>
      </c>
    </row>
    <row r="767" customFormat="false" ht="12.75" hidden="false" customHeight="false" outlineLevel="0" collapsed="false">
      <c r="A767" s="40" t="n">
        <v>765</v>
      </c>
      <c r="B767" s="41" t="str">
        <f aca="false">IF(D767&lt;&gt;"",YEAR(D767)&amp;" - "&amp;INT(MOD(INT((D767-2)/7)+0.6,52+5/28))+1,"")</f>
        <v/>
      </c>
      <c r="C767" s="42" t="str">
        <f aca="true">IF($D767&lt;&gt;"",OFFSET('00 - Initialisation'!$C$37,0,WEEKDAY($D767)-2),"")</f>
        <v/>
      </c>
      <c r="D767" s="43"/>
      <c r="E767" s="44"/>
      <c r="F767" s="44"/>
      <c r="G767" s="44"/>
      <c r="H767" s="44"/>
      <c r="I767" s="49"/>
      <c r="J767" s="46" t="str">
        <f aca="true">IF(AND($D767&lt;&gt;"",$G767&lt;&gt;""),OFFSET('00 - Initialisation'!$C$38,MATCH($G767,Salle,0)-1,WEEKDAY($D767)-2),"")</f>
        <v/>
      </c>
      <c r="K767" s="49"/>
      <c r="L767" s="49"/>
      <c r="M767" s="49"/>
      <c r="N767" s="50"/>
      <c r="O767" s="48" t="str">
        <f aca="true">IF(AND($D767&lt;&gt;"",$G767&lt;&gt;""),OFFSET('00 - Initialisation'!$J$38,MATCH($G767,Salle,0)-1,WEEKDAY($D767)-2),"")</f>
        <v/>
      </c>
    </row>
    <row r="768" customFormat="false" ht="12.75" hidden="false" customHeight="false" outlineLevel="0" collapsed="false">
      <c r="A768" s="40" t="n">
        <v>766</v>
      </c>
      <c r="B768" s="41" t="str">
        <f aca="false">IF(D768&lt;&gt;"",YEAR(D768)&amp;" - "&amp;INT(MOD(INT((D768-2)/7)+0.6,52+5/28))+1,"")</f>
        <v/>
      </c>
      <c r="C768" s="42" t="str">
        <f aca="true">IF($D768&lt;&gt;"",OFFSET('00 - Initialisation'!$C$37,0,WEEKDAY($D768)-2),"")</f>
        <v/>
      </c>
      <c r="D768" s="43"/>
      <c r="E768" s="44"/>
      <c r="F768" s="44"/>
      <c r="G768" s="44"/>
      <c r="H768" s="44"/>
      <c r="I768" s="49"/>
      <c r="J768" s="46" t="str">
        <f aca="true">IF(AND($D768&lt;&gt;"",$G768&lt;&gt;""),OFFSET('00 - Initialisation'!$C$38,MATCH($G768,Salle,0)-1,WEEKDAY($D768)-2),"")</f>
        <v/>
      </c>
      <c r="K768" s="49"/>
      <c r="L768" s="49"/>
      <c r="M768" s="49"/>
      <c r="N768" s="50"/>
      <c r="O768" s="48" t="str">
        <f aca="true">IF(AND($D768&lt;&gt;"",$G768&lt;&gt;""),OFFSET('00 - Initialisation'!$J$38,MATCH($G768,Salle,0)-1,WEEKDAY($D768)-2),"")</f>
        <v/>
      </c>
    </row>
    <row r="769" customFormat="false" ht="12.75" hidden="false" customHeight="false" outlineLevel="0" collapsed="false">
      <c r="A769" s="40" t="n">
        <v>767</v>
      </c>
      <c r="B769" s="41" t="str">
        <f aca="false">IF(D769&lt;&gt;"",YEAR(D769)&amp;" - "&amp;INT(MOD(INT((D769-2)/7)+0.6,52+5/28))+1,"")</f>
        <v/>
      </c>
      <c r="C769" s="42" t="str">
        <f aca="true">IF($D769&lt;&gt;"",OFFSET('00 - Initialisation'!$C$37,0,WEEKDAY($D769)-2),"")</f>
        <v/>
      </c>
      <c r="D769" s="43"/>
      <c r="E769" s="44"/>
      <c r="F769" s="44"/>
      <c r="G769" s="44"/>
      <c r="H769" s="44"/>
      <c r="I769" s="49"/>
      <c r="J769" s="46" t="str">
        <f aca="true">IF(AND($D769&lt;&gt;"",$G769&lt;&gt;""),OFFSET('00 - Initialisation'!$C$38,MATCH($G769,Salle,0)-1,WEEKDAY($D769)-2),"")</f>
        <v/>
      </c>
      <c r="K769" s="49"/>
      <c r="L769" s="49"/>
      <c r="M769" s="49"/>
      <c r="N769" s="50"/>
      <c r="O769" s="48" t="str">
        <f aca="true">IF(AND($D769&lt;&gt;"",$G769&lt;&gt;""),OFFSET('00 - Initialisation'!$J$38,MATCH($G769,Salle,0)-1,WEEKDAY($D769)-2),"")</f>
        <v/>
      </c>
    </row>
    <row r="770" customFormat="false" ht="12.75" hidden="false" customHeight="false" outlineLevel="0" collapsed="false">
      <c r="A770" s="40" t="n">
        <v>768</v>
      </c>
      <c r="B770" s="41" t="str">
        <f aca="false">IF(D770&lt;&gt;"",YEAR(D770)&amp;" - "&amp;INT(MOD(INT((D770-2)/7)+0.6,52+5/28))+1,"")</f>
        <v/>
      </c>
      <c r="C770" s="42" t="str">
        <f aca="true">IF($D770&lt;&gt;"",OFFSET('00 - Initialisation'!$C$37,0,WEEKDAY($D770)-2),"")</f>
        <v/>
      </c>
      <c r="D770" s="43"/>
      <c r="E770" s="44"/>
      <c r="F770" s="44"/>
      <c r="G770" s="44"/>
      <c r="H770" s="44"/>
      <c r="I770" s="49"/>
      <c r="J770" s="46" t="str">
        <f aca="true">IF(AND($D770&lt;&gt;"",$G770&lt;&gt;""),OFFSET('00 - Initialisation'!$C$38,MATCH($G770,Salle,0)-1,WEEKDAY($D770)-2),"")</f>
        <v/>
      </c>
      <c r="K770" s="49"/>
      <c r="L770" s="49"/>
      <c r="M770" s="49"/>
      <c r="N770" s="50"/>
      <c r="O770" s="48" t="str">
        <f aca="true">IF(AND($D770&lt;&gt;"",$G770&lt;&gt;""),OFFSET('00 - Initialisation'!$J$38,MATCH($G770,Salle,0)-1,WEEKDAY($D770)-2),"")</f>
        <v/>
      </c>
    </row>
    <row r="771" customFormat="false" ht="12.75" hidden="false" customHeight="false" outlineLevel="0" collapsed="false">
      <c r="A771" s="40" t="n">
        <v>769</v>
      </c>
      <c r="B771" s="41" t="str">
        <f aca="false">IF(D771&lt;&gt;"",YEAR(D771)&amp;" - "&amp;INT(MOD(INT((D771-2)/7)+0.6,52+5/28))+1,"")</f>
        <v/>
      </c>
      <c r="C771" s="42" t="str">
        <f aca="true">IF($D771&lt;&gt;"",OFFSET('00 - Initialisation'!$C$37,0,WEEKDAY($D771)-2),"")</f>
        <v/>
      </c>
      <c r="D771" s="43"/>
      <c r="E771" s="44"/>
      <c r="F771" s="44"/>
      <c r="G771" s="44"/>
      <c r="H771" s="44"/>
      <c r="I771" s="49"/>
      <c r="J771" s="46" t="str">
        <f aca="true">IF(AND($D771&lt;&gt;"",$G771&lt;&gt;""),OFFSET('00 - Initialisation'!$C$38,MATCH($G771,Salle,0)-1,WEEKDAY($D771)-2),"")</f>
        <v/>
      </c>
      <c r="K771" s="49"/>
      <c r="L771" s="49"/>
      <c r="M771" s="49"/>
      <c r="N771" s="50"/>
      <c r="O771" s="48" t="str">
        <f aca="true">IF(AND($D771&lt;&gt;"",$G771&lt;&gt;""),OFFSET('00 - Initialisation'!$J$38,MATCH($G771,Salle,0)-1,WEEKDAY($D771)-2),"")</f>
        <v/>
      </c>
    </row>
    <row r="772" customFormat="false" ht="12.75" hidden="false" customHeight="false" outlineLevel="0" collapsed="false">
      <c r="A772" s="40" t="n">
        <v>770</v>
      </c>
      <c r="B772" s="41" t="str">
        <f aca="false">IF(D772&lt;&gt;"",YEAR(D772)&amp;" - "&amp;INT(MOD(INT((D772-2)/7)+0.6,52+5/28))+1,"")</f>
        <v/>
      </c>
      <c r="C772" s="42" t="str">
        <f aca="true">IF($D772&lt;&gt;"",OFFSET('00 - Initialisation'!$C$37,0,WEEKDAY($D772)-2),"")</f>
        <v/>
      </c>
      <c r="D772" s="43"/>
      <c r="E772" s="44"/>
      <c r="F772" s="44"/>
      <c r="G772" s="44"/>
      <c r="H772" s="44"/>
      <c r="I772" s="49"/>
      <c r="J772" s="46" t="str">
        <f aca="true">IF(AND($D772&lt;&gt;"",$G772&lt;&gt;""),OFFSET('00 - Initialisation'!$C$38,MATCH($G772,Salle,0)-1,WEEKDAY($D772)-2),"")</f>
        <v/>
      </c>
      <c r="K772" s="49"/>
      <c r="L772" s="49"/>
      <c r="M772" s="49"/>
      <c r="N772" s="50"/>
      <c r="O772" s="48" t="str">
        <f aca="true">IF(AND($D772&lt;&gt;"",$G772&lt;&gt;""),OFFSET('00 - Initialisation'!$J$38,MATCH($G772,Salle,0)-1,WEEKDAY($D772)-2),"")</f>
        <v/>
      </c>
    </row>
    <row r="773" customFormat="false" ht="12.75" hidden="false" customHeight="false" outlineLevel="0" collapsed="false">
      <c r="A773" s="40" t="n">
        <v>771</v>
      </c>
      <c r="B773" s="41" t="str">
        <f aca="false">IF(D773&lt;&gt;"",YEAR(D773)&amp;" - "&amp;INT(MOD(INT((D773-2)/7)+0.6,52+5/28))+1,"")</f>
        <v/>
      </c>
      <c r="C773" s="42" t="str">
        <f aca="true">IF($D773&lt;&gt;"",OFFSET('00 - Initialisation'!$C$37,0,WEEKDAY($D773)-2),"")</f>
        <v/>
      </c>
      <c r="D773" s="43"/>
      <c r="E773" s="44"/>
      <c r="F773" s="44"/>
      <c r="G773" s="44"/>
      <c r="H773" s="44"/>
      <c r="I773" s="49"/>
      <c r="J773" s="46" t="str">
        <f aca="true">IF(AND($D773&lt;&gt;"",$G773&lt;&gt;""),OFFSET('00 - Initialisation'!$C$38,MATCH($G773,Salle,0)-1,WEEKDAY($D773)-2),"")</f>
        <v/>
      </c>
      <c r="K773" s="49"/>
      <c r="L773" s="49"/>
      <c r="M773" s="49"/>
      <c r="N773" s="50"/>
      <c r="O773" s="48" t="str">
        <f aca="true">IF(AND($D773&lt;&gt;"",$G773&lt;&gt;""),OFFSET('00 - Initialisation'!$J$38,MATCH($G773,Salle,0)-1,WEEKDAY($D773)-2),"")</f>
        <v/>
      </c>
    </row>
    <row r="774" customFormat="false" ht="12.75" hidden="false" customHeight="false" outlineLevel="0" collapsed="false">
      <c r="A774" s="40" t="n">
        <v>772</v>
      </c>
      <c r="B774" s="41" t="str">
        <f aca="false">IF(D774&lt;&gt;"",YEAR(D774)&amp;" - "&amp;INT(MOD(INT((D774-2)/7)+0.6,52+5/28))+1,"")</f>
        <v/>
      </c>
      <c r="C774" s="42" t="str">
        <f aca="true">IF($D774&lt;&gt;"",OFFSET('00 - Initialisation'!$C$37,0,WEEKDAY($D774)-2),"")</f>
        <v/>
      </c>
      <c r="D774" s="43"/>
      <c r="E774" s="44"/>
      <c r="F774" s="44"/>
      <c r="G774" s="44"/>
      <c r="H774" s="44"/>
      <c r="I774" s="49"/>
      <c r="J774" s="46" t="str">
        <f aca="true">IF(AND($D774&lt;&gt;"",$G774&lt;&gt;""),OFFSET('00 - Initialisation'!$C$38,MATCH($G774,Salle,0)-1,WEEKDAY($D774)-2),"")</f>
        <v/>
      </c>
      <c r="K774" s="49"/>
      <c r="L774" s="49"/>
      <c r="M774" s="49"/>
      <c r="N774" s="50"/>
      <c r="O774" s="48" t="str">
        <f aca="true">IF(AND($D774&lt;&gt;"",$G774&lt;&gt;""),OFFSET('00 - Initialisation'!$J$38,MATCH($G774,Salle,0)-1,WEEKDAY($D774)-2),"")</f>
        <v/>
      </c>
    </row>
    <row r="775" customFormat="false" ht="12.75" hidden="false" customHeight="false" outlineLevel="0" collapsed="false">
      <c r="A775" s="40" t="n">
        <v>773</v>
      </c>
      <c r="B775" s="41" t="str">
        <f aca="false">IF(D775&lt;&gt;"",YEAR(D775)&amp;" - "&amp;INT(MOD(INT((D775-2)/7)+0.6,52+5/28))+1,"")</f>
        <v/>
      </c>
      <c r="C775" s="42" t="str">
        <f aca="true">IF($D775&lt;&gt;"",OFFSET('00 - Initialisation'!$C$37,0,WEEKDAY($D775)-2),"")</f>
        <v/>
      </c>
      <c r="D775" s="43"/>
      <c r="E775" s="44"/>
      <c r="F775" s="44"/>
      <c r="G775" s="44"/>
      <c r="H775" s="44"/>
      <c r="I775" s="49"/>
      <c r="J775" s="46" t="str">
        <f aca="true">IF(AND($D775&lt;&gt;"",$G775&lt;&gt;""),OFFSET('00 - Initialisation'!$C$38,MATCH($G775,Salle,0)-1,WEEKDAY($D775)-2),"")</f>
        <v/>
      </c>
      <c r="K775" s="49"/>
      <c r="L775" s="49"/>
      <c r="M775" s="49"/>
      <c r="N775" s="50"/>
      <c r="O775" s="48" t="str">
        <f aca="true">IF(AND($D775&lt;&gt;"",$G775&lt;&gt;""),OFFSET('00 - Initialisation'!$J$38,MATCH($G775,Salle,0)-1,WEEKDAY($D775)-2),"")</f>
        <v/>
      </c>
    </row>
    <row r="776" customFormat="false" ht="12.75" hidden="false" customHeight="false" outlineLevel="0" collapsed="false">
      <c r="A776" s="40" t="n">
        <v>774</v>
      </c>
      <c r="B776" s="41" t="str">
        <f aca="false">IF(D776&lt;&gt;"",YEAR(D776)&amp;" - "&amp;INT(MOD(INT((D776-2)/7)+0.6,52+5/28))+1,"")</f>
        <v/>
      </c>
      <c r="C776" s="42" t="str">
        <f aca="true">IF($D776&lt;&gt;"",OFFSET('00 - Initialisation'!$C$37,0,WEEKDAY($D776)-2),"")</f>
        <v/>
      </c>
      <c r="D776" s="43"/>
      <c r="E776" s="44"/>
      <c r="F776" s="44"/>
      <c r="G776" s="44"/>
      <c r="H776" s="44"/>
      <c r="I776" s="49"/>
      <c r="J776" s="46" t="str">
        <f aca="true">IF(AND($D776&lt;&gt;"",$G776&lt;&gt;""),OFFSET('00 - Initialisation'!$C$38,MATCH($G776,Salle,0)-1,WEEKDAY($D776)-2),"")</f>
        <v/>
      </c>
      <c r="K776" s="49"/>
      <c r="L776" s="49"/>
      <c r="M776" s="49"/>
      <c r="N776" s="50"/>
      <c r="O776" s="48" t="str">
        <f aca="true">IF(AND($D776&lt;&gt;"",$G776&lt;&gt;""),OFFSET('00 - Initialisation'!$J$38,MATCH($G776,Salle,0)-1,WEEKDAY($D776)-2),"")</f>
        <v/>
      </c>
    </row>
    <row r="777" customFormat="false" ht="12.75" hidden="false" customHeight="false" outlineLevel="0" collapsed="false">
      <c r="A777" s="40" t="n">
        <v>775</v>
      </c>
      <c r="B777" s="41" t="str">
        <f aca="false">IF(D777&lt;&gt;"",YEAR(D777)&amp;" - "&amp;INT(MOD(INT((D777-2)/7)+0.6,52+5/28))+1,"")</f>
        <v/>
      </c>
      <c r="C777" s="42" t="str">
        <f aca="true">IF($D777&lt;&gt;"",OFFSET('00 - Initialisation'!$C$37,0,WEEKDAY($D777)-2),"")</f>
        <v/>
      </c>
      <c r="D777" s="43"/>
      <c r="E777" s="44"/>
      <c r="F777" s="44"/>
      <c r="G777" s="44"/>
      <c r="H777" s="44"/>
      <c r="I777" s="49"/>
      <c r="J777" s="46" t="str">
        <f aca="true">IF(AND($D777&lt;&gt;"",$G777&lt;&gt;""),OFFSET('00 - Initialisation'!$C$38,MATCH($G777,Salle,0)-1,WEEKDAY($D777)-2),"")</f>
        <v/>
      </c>
      <c r="K777" s="49"/>
      <c r="L777" s="49"/>
      <c r="M777" s="49"/>
      <c r="N777" s="50"/>
      <c r="O777" s="48" t="str">
        <f aca="true">IF(AND($D777&lt;&gt;"",$G777&lt;&gt;""),OFFSET('00 - Initialisation'!$J$38,MATCH($G777,Salle,0)-1,WEEKDAY($D777)-2),"")</f>
        <v/>
      </c>
    </row>
    <row r="778" customFormat="false" ht="12.75" hidden="false" customHeight="false" outlineLevel="0" collapsed="false">
      <c r="A778" s="40" t="n">
        <v>776</v>
      </c>
      <c r="B778" s="41" t="str">
        <f aca="false">IF(D778&lt;&gt;"",YEAR(D778)&amp;" - "&amp;INT(MOD(INT((D778-2)/7)+0.6,52+5/28))+1,"")</f>
        <v/>
      </c>
      <c r="C778" s="42" t="str">
        <f aca="true">IF($D778&lt;&gt;"",OFFSET('00 - Initialisation'!$C$37,0,WEEKDAY($D778)-2),"")</f>
        <v/>
      </c>
      <c r="D778" s="43"/>
      <c r="E778" s="44"/>
      <c r="F778" s="44"/>
      <c r="G778" s="44"/>
      <c r="H778" s="44"/>
      <c r="I778" s="49"/>
      <c r="J778" s="46" t="str">
        <f aca="true">IF(AND($D778&lt;&gt;"",$G778&lt;&gt;""),OFFSET('00 - Initialisation'!$C$38,MATCH($G778,Salle,0)-1,WEEKDAY($D778)-2),"")</f>
        <v/>
      </c>
      <c r="K778" s="49"/>
      <c r="L778" s="49"/>
      <c r="M778" s="49"/>
      <c r="N778" s="50"/>
      <c r="O778" s="48" t="str">
        <f aca="true">IF(AND($D778&lt;&gt;"",$G778&lt;&gt;""),OFFSET('00 - Initialisation'!$J$38,MATCH($G778,Salle,0)-1,WEEKDAY($D778)-2),"")</f>
        <v/>
      </c>
    </row>
    <row r="779" customFormat="false" ht="12.75" hidden="false" customHeight="false" outlineLevel="0" collapsed="false">
      <c r="A779" s="40" t="n">
        <v>777</v>
      </c>
      <c r="B779" s="41" t="str">
        <f aca="false">IF(D779&lt;&gt;"",YEAR(D779)&amp;" - "&amp;INT(MOD(INT((D779-2)/7)+0.6,52+5/28))+1,"")</f>
        <v/>
      </c>
      <c r="C779" s="42" t="str">
        <f aca="true">IF($D779&lt;&gt;"",OFFSET('00 - Initialisation'!$C$37,0,WEEKDAY($D779)-2),"")</f>
        <v/>
      </c>
      <c r="D779" s="43"/>
      <c r="E779" s="44"/>
      <c r="F779" s="44"/>
      <c r="G779" s="44"/>
      <c r="H779" s="44"/>
      <c r="I779" s="49"/>
      <c r="J779" s="46" t="str">
        <f aca="true">IF(AND($D779&lt;&gt;"",$G779&lt;&gt;""),OFFSET('00 - Initialisation'!$C$38,MATCH($G779,Salle,0)-1,WEEKDAY($D779)-2),"")</f>
        <v/>
      </c>
      <c r="K779" s="49"/>
      <c r="L779" s="49"/>
      <c r="M779" s="49"/>
      <c r="N779" s="50"/>
      <c r="O779" s="48" t="str">
        <f aca="true">IF(AND($D779&lt;&gt;"",$G779&lt;&gt;""),OFFSET('00 - Initialisation'!$J$38,MATCH($G779,Salle,0)-1,WEEKDAY($D779)-2),"")</f>
        <v/>
      </c>
    </row>
    <row r="780" customFormat="false" ht="12.75" hidden="false" customHeight="false" outlineLevel="0" collapsed="false">
      <c r="A780" s="40" t="n">
        <v>778</v>
      </c>
      <c r="B780" s="41" t="str">
        <f aca="false">IF(D780&lt;&gt;"",YEAR(D780)&amp;" - "&amp;INT(MOD(INT((D780-2)/7)+0.6,52+5/28))+1,"")</f>
        <v/>
      </c>
      <c r="C780" s="42" t="str">
        <f aca="true">IF($D780&lt;&gt;"",OFFSET('00 - Initialisation'!$C$37,0,WEEKDAY($D780)-2),"")</f>
        <v/>
      </c>
      <c r="D780" s="43"/>
      <c r="E780" s="44"/>
      <c r="F780" s="44"/>
      <c r="G780" s="44"/>
      <c r="H780" s="44"/>
      <c r="I780" s="49"/>
      <c r="J780" s="46" t="str">
        <f aca="true">IF(AND($D780&lt;&gt;"",$G780&lt;&gt;""),OFFSET('00 - Initialisation'!$C$38,MATCH($G780,Salle,0)-1,WEEKDAY($D780)-2),"")</f>
        <v/>
      </c>
      <c r="K780" s="49"/>
      <c r="L780" s="49"/>
      <c r="M780" s="49"/>
      <c r="N780" s="50"/>
      <c r="O780" s="48" t="str">
        <f aca="true">IF(AND($D780&lt;&gt;"",$G780&lt;&gt;""),OFFSET('00 - Initialisation'!$J$38,MATCH($G780,Salle,0)-1,WEEKDAY($D780)-2),"")</f>
        <v/>
      </c>
    </row>
    <row r="781" customFormat="false" ht="12.75" hidden="false" customHeight="false" outlineLevel="0" collapsed="false">
      <c r="A781" s="40" t="n">
        <v>779</v>
      </c>
      <c r="B781" s="41" t="str">
        <f aca="false">IF(D781&lt;&gt;"",YEAR(D781)&amp;" - "&amp;INT(MOD(INT((D781-2)/7)+0.6,52+5/28))+1,"")</f>
        <v/>
      </c>
      <c r="C781" s="42" t="str">
        <f aca="true">IF($D781&lt;&gt;"",OFFSET('00 - Initialisation'!$C$37,0,WEEKDAY($D781)-2),"")</f>
        <v/>
      </c>
      <c r="D781" s="43"/>
      <c r="E781" s="44"/>
      <c r="F781" s="44"/>
      <c r="G781" s="44"/>
      <c r="H781" s="44"/>
      <c r="I781" s="49"/>
      <c r="J781" s="46" t="str">
        <f aca="true">IF(AND($D781&lt;&gt;"",$G781&lt;&gt;""),OFFSET('00 - Initialisation'!$C$38,MATCH($G781,Salle,0)-1,WEEKDAY($D781)-2),"")</f>
        <v/>
      </c>
      <c r="K781" s="49"/>
      <c r="L781" s="49"/>
      <c r="M781" s="49"/>
      <c r="N781" s="50"/>
      <c r="O781" s="48" t="str">
        <f aca="true">IF(AND($D781&lt;&gt;"",$G781&lt;&gt;""),OFFSET('00 - Initialisation'!$J$38,MATCH($G781,Salle,0)-1,WEEKDAY($D781)-2),"")</f>
        <v/>
      </c>
    </row>
    <row r="782" customFormat="false" ht="12.75" hidden="false" customHeight="false" outlineLevel="0" collapsed="false">
      <c r="A782" s="40" t="n">
        <v>780</v>
      </c>
      <c r="B782" s="41" t="str">
        <f aca="false">IF(D782&lt;&gt;"",YEAR(D782)&amp;" - "&amp;INT(MOD(INT((D782-2)/7)+0.6,52+5/28))+1,"")</f>
        <v/>
      </c>
      <c r="C782" s="42" t="str">
        <f aca="true">IF($D782&lt;&gt;"",OFFSET('00 - Initialisation'!$C$37,0,WEEKDAY($D782)-2),"")</f>
        <v/>
      </c>
      <c r="D782" s="43"/>
      <c r="E782" s="44"/>
      <c r="F782" s="44"/>
      <c r="G782" s="44"/>
      <c r="H782" s="44"/>
      <c r="I782" s="49"/>
      <c r="J782" s="46" t="str">
        <f aca="true">IF(AND($D782&lt;&gt;"",$G782&lt;&gt;""),OFFSET('00 - Initialisation'!$C$38,MATCH($G782,Salle,0)-1,WEEKDAY($D782)-2),"")</f>
        <v/>
      </c>
      <c r="K782" s="49"/>
      <c r="L782" s="49"/>
      <c r="M782" s="49"/>
      <c r="N782" s="50"/>
      <c r="O782" s="48" t="str">
        <f aca="true">IF(AND($D782&lt;&gt;"",$G782&lt;&gt;""),OFFSET('00 - Initialisation'!$J$38,MATCH($G782,Salle,0)-1,WEEKDAY($D782)-2),"")</f>
        <v/>
      </c>
    </row>
    <row r="783" customFormat="false" ht="12.75" hidden="false" customHeight="false" outlineLevel="0" collapsed="false">
      <c r="A783" s="40" t="n">
        <v>781</v>
      </c>
      <c r="B783" s="41" t="str">
        <f aca="false">IF(D783&lt;&gt;"",YEAR(D783)&amp;" - "&amp;INT(MOD(INT((D783-2)/7)+0.6,52+5/28))+1,"")</f>
        <v/>
      </c>
      <c r="C783" s="42" t="str">
        <f aca="true">IF($D783&lt;&gt;"",OFFSET('00 - Initialisation'!$C$37,0,WEEKDAY($D783)-2),"")</f>
        <v/>
      </c>
      <c r="D783" s="43"/>
      <c r="E783" s="44"/>
      <c r="F783" s="44"/>
      <c r="G783" s="44"/>
      <c r="H783" s="44"/>
      <c r="I783" s="49"/>
      <c r="J783" s="46" t="str">
        <f aca="true">IF(AND($D783&lt;&gt;"",$G783&lt;&gt;""),OFFSET('00 - Initialisation'!$C$38,MATCH($G783,Salle,0)-1,WEEKDAY($D783)-2),"")</f>
        <v/>
      </c>
      <c r="K783" s="49"/>
      <c r="L783" s="49"/>
      <c r="M783" s="49"/>
      <c r="N783" s="50"/>
      <c r="O783" s="48" t="str">
        <f aca="true">IF(AND($D783&lt;&gt;"",$G783&lt;&gt;""),OFFSET('00 - Initialisation'!$J$38,MATCH($G783,Salle,0)-1,WEEKDAY($D783)-2),"")</f>
        <v/>
      </c>
    </row>
    <row r="784" customFormat="false" ht="12.75" hidden="false" customHeight="false" outlineLevel="0" collapsed="false">
      <c r="A784" s="40" t="n">
        <v>782</v>
      </c>
      <c r="B784" s="41" t="str">
        <f aca="false">IF(D784&lt;&gt;"",YEAR(D784)&amp;" - "&amp;INT(MOD(INT((D784-2)/7)+0.6,52+5/28))+1,"")</f>
        <v/>
      </c>
      <c r="C784" s="42" t="str">
        <f aca="true">IF($D784&lt;&gt;"",OFFSET('00 - Initialisation'!$C$37,0,WEEKDAY($D784)-2),"")</f>
        <v/>
      </c>
      <c r="D784" s="43"/>
      <c r="E784" s="44"/>
      <c r="F784" s="44"/>
      <c r="G784" s="44"/>
      <c r="H784" s="44"/>
      <c r="I784" s="49"/>
      <c r="J784" s="46" t="str">
        <f aca="true">IF(AND($D784&lt;&gt;"",$G784&lt;&gt;""),OFFSET('00 - Initialisation'!$C$38,MATCH($G784,Salle,0)-1,WEEKDAY($D784)-2),"")</f>
        <v/>
      </c>
      <c r="K784" s="49"/>
      <c r="L784" s="49"/>
      <c r="M784" s="49"/>
      <c r="N784" s="50"/>
      <c r="O784" s="48" t="str">
        <f aca="true">IF(AND($D784&lt;&gt;"",$G784&lt;&gt;""),OFFSET('00 - Initialisation'!$J$38,MATCH($G784,Salle,0)-1,WEEKDAY($D784)-2),"")</f>
        <v/>
      </c>
    </row>
    <row r="785" customFormat="false" ht="12.75" hidden="false" customHeight="false" outlineLevel="0" collapsed="false">
      <c r="A785" s="40" t="n">
        <v>783</v>
      </c>
      <c r="B785" s="41" t="str">
        <f aca="false">IF(D785&lt;&gt;"",YEAR(D785)&amp;" - "&amp;INT(MOD(INT((D785-2)/7)+0.6,52+5/28))+1,"")</f>
        <v/>
      </c>
      <c r="C785" s="42" t="str">
        <f aca="true">IF($D785&lt;&gt;"",OFFSET('00 - Initialisation'!$C$37,0,WEEKDAY($D785)-2),"")</f>
        <v/>
      </c>
      <c r="D785" s="43"/>
      <c r="E785" s="44"/>
      <c r="F785" s="44"/>
      <c r="G785" s="44"/>
      <c r="H785" s="44"/>
      <c r="I785" s="49"/>
      <c r="J785" s="46" t="str">
        <f aca="true">IF(AND($D785&lt;&gt;"",$G785&lt;&gt;""),OFFSET('00 - Initialisation'!$C$38,MATCH($G785,Salle,0)-1,WEEKDAY($D785)-2),"")</f>
        <v/>
      </c>
      <c r="K785" s="49"/>
      <c r="L785" s="49"/>
      <c r="M785" s="49"/>
      <c r="N785" s="50"/>
      <c r="O785" s="48" t="str">
        <f aca="true">IF(AND($D785&lt;&gt;"",$G785&lt;&gt;""),OFFSET('00 - Initialisation'!$J$38,MATCH($G785,Salle,0)-1,WEEKDAY($D785)-2),"")</f>
        <v/>
      </c>
    </row>
    <row r="786" customFormat="false" ht="12.75" hidden="false" customHeight="false" outlineLevel="0" collapsed="false">
      <c r="A786" s="40" t="n">
        <v>784</v>
      </c>
      <c r="B786" s="41" t="str">
        <f aca="false">IF(D786&lt;&gt;"",YEAR(D786)&amp;" - "&amp;INT(MOD(INT((D786-2)/7)+0.6,52+5/28))+1,"")</f>
        <v/>
      </c>
      <c r="C786" s="42" t="str">
        <f aca="true">IF($D786&lt;&gt;"",OFFSET('00 - Initialisation'!$C$37,0,WEEKDAY($D786)-2),"")</f>
        <v/>
      </c>
      <c r="D786" s="43"/>
      <c r="E786" s="44"/>
      <c r="F786" s="44"/>
      <c r="G786" s="44"/>
      <c r="H786" s="44"/>
      <c r="I786" s="49"/>
      <c r="J786" s="46" t="str">
        <f aca="true">IF(AND($D786&lt;&gt;"",$G786&lt;&gt;""),OFFSET('00 - Initialisation'!$C$38,MATCH($G786,Salle,0)-1,WEEKDAY($D786)-2),"")</f>
        <v/>
      </c>
      <c r="K786" s="49"/>
      <c r="L786" s="49"/>
      <c r="M786" s="49"/>
      <c r="N786" s="50"/>
      <c r="O786" s="48" t="str">
        <f aca="true">IF(AND($D786&lt;&gt;"",$G786&lt;&gt;""),OFFSET('00 - Initialisation'!$J$38,MATCH($G786,Salle,0)-1,WEEKDAY($D786)-2),"")</f>
        <v/>
      </c>
    </row>
    <row r="787" customFormat="false" ht="12.75" hidden="false" customHeight="false" outlineLevel="0" collapsed="false">
      <c r="A787" s="40" t="n">
        <v>785</v>
      </c>
      <c r="B787" s="41" t="str">
        <f aca="false">IF(D787&lt;&gt;"",YEAR(D787)&amp;" - "&amp;INT(MOD(INT((D787-2)/7)+0.6,52+5/28))+1,"")</f>
        <v/>
      </c>
      <c r="C787" s="42" t="str">
        <f aca="true">IF($D787&lt;&gt;"",OFFSET('00 - Initialisation'!$C$37,0,WEEKDAY($D787)-2),"")</f>
        <v/>
      </c>
      <c r="D787" s="43"/>
      <c r="E787" s="44"/>
      <c r="F787" s="44"/>
      <c r="G787" s="44"/>
      <c r="H787" s="44"/>
      <c r="I787" s="49"/>
      <c r="J787" s="46" t="str">
        <f aca="true">IF(AND($D787&lt;&gt;"",$G787&lt;&gt;""),OFFSET('00 - Initialisation'!$C$38,MATCH($G787,Salle,0)-1,WEEKDAY($D787)-2),"")</f>
        <v/>
      </c>
      <c r="K787" s="49"/>
      <c r="L787" s="49"/>
      <c r="M787" s="49"/>
      <c r="N787" s="50"/>
      <c r="O787" s="48" t="str">
        <f aca="true">IF(AND($D787&lt;&gt;"",$G787&lt;&gt;""),OFFSET('00 - Initialisation'!$J$38,MATCH($G787,Salle,0)-1,WEEKDAY($D787)-2),"")</f>
        <v/>
      </c>
    </row>
    <row r="788" customFormat="false" ht="12.75" hidden="false" customHeight="false" outlineLevel="0" collapsed="false">
      <c r="A788" s="40" t="n">
        <v>786</v>
      </c>
      <c r="B788" s="41" t="str">
        <f aca="false">IF(D788&lt;&gt;"",YEAR(D788)&amp;" - "&amp;INT(MOD(INT((D788-2)/7)+0.6,52+5/28))+1,"")</f>
        <v/>
      </c>
      <c r="C788" s="42" t="str">
        <f aca="true">IF($D788&lt;&gt;"",OFFSET('00 - Initialisation'!$C$37,0,WEEKDAY($D788)-2),"")</f>
        <v/>
      </c>
      <c r="D788" s="43"/>
      <c r="E788" s="44"/>
      <c r="F788" s="44"/>
      <c r="G788" s="44"/>
      <c r="H788" s="44"/>
      <c r="I788" s="49"/>
      <c r="J788" s="46" t="str">
        <f aca="true">IF(AND($D788&lt;&gt;"",$G788&lt;&gt;""),OFFSET('00 - Initialisation'!$C$38,MATCH($G788,Salle,0)-1,WEEKDAY($D788)-2),"")</f>
        <v/>
      </c>
      <c r="K788" s="49"/>
      <c r="L788" s="49"/>
      <c r="M788" s="49"/>
      <c r="N788" s="50"/>
      <c r="O788" s="48" t="str">
        <f aca="true">IF(AND($D788&lt;&gt;"",$G788&lt;&gt;""),OFFSET('00 - Initialisation'!$J$38,MATCH($G788,Salle,0)-1,WEEKDAY($D788)-2),"")</f>
        <v/>
      </c>
    </row>
    <row r="789" customFormat="false" ht="12.75" hidden="false" customHeight="false" outlineLevel="0" collapsed="false">
      <c r="A789" s="40" t="n">
        <v>787</v>
      </c>
      <c r="B789" s="41" t="str">
        <f aca="false">IF(D789&lt;&gt;"",YEAR(D789)&amp;" - "&amp;INT(MOD(INT((D789-2)/7)+0.6,52+5/28))+1,"")</f>
        <v/>
      </c>
      <c r="C789" s="42" t="str">
        <f aca="true">IF($D789&lt;&gt;"",OFFSET('00 - Initialisation'!$C$37,0,WEEKDAY($D789)-2),"")</f>
        <v/>
      </c>
      <c r="D789" s="43"/>
      <c r="E789" s="44"/>
      <c r="F789" s="44"/>
      <c r="G789" s="44"/>
      <c r="H789" s="44"/>
      <c r="I789" s="49"/>
      <c r="J789" s="46" t="str">
        <f aca="true">IF(AND($D789&lt;&gt;"",$G789&lt;&gt;""),OFFSET('00 - Initialisation'!$C$38,MATCH($G789,Salle,0)-1,WEEKDAY($D789)-2),"")</f>
        <v/>
      </c>
      <c r="K789" s="49"/>
      <c r="L789" s="49"/>
      <c r="M789" s="49"/>
      <c r="N789" s="50"/>
      <c r="O789" s="48" t="str">
        <f aca="true">IF(AND($D789&lt;&gt;"",$G789&lt;&gt;""),OFFSET('00 - Initialisation'!$J$38,MATCH($G789,Salle,0)-1,WEEKDAY($D789)-2),"")</f>
        <v/>
      </c>
    </row>
    <row r="790" customFormat="false" ht="12.75" hidden="false" customHeight="false" outlineLevel="0" collapsed="false">
      <c r="A790" s="40" t="n">
        <v>788</v>
      </c>
      <c r="B790" s="41" t="str">
        <f aca="false">IF(D790&lt;&gt;"",YEAR(D790)&amp;" - "&amp;INT(MOD(INT((D790-2)/7)+0.6,52+5/28))+1,"")</f>
        <v/>
      </c>
      <c r="C790" s="42" t="str">
        <f aca="true">IF($D790&lt;&gt;"",OFFSET('00 - Initialisation'!$C$37,0,WEEKDAY($D790)-2),"")</f>
        <v/>
      </c>
      <c r="D790" s="43"/>
      <c r="E790" s="44"/>
      <c r="F790" s="44"/>
      <c r="G790" s="44"/>
      <c r="H790" s="44"/>
      <c r="I790" s="49"/>
      <c r="J790" s="46" t="str">
        <f aca="true">IF(AND($D790&lt;&gt;"",$G790&lt;&gt;""),OFFSET('00 - Initialisation'!$C$38,MATCH($G790,Salle,0)-1,WEEKDAY($D790)-2),"")</f>
        <v/>
      </c>
      <c r="K790" s="49"/>
      <c r="L790" s="49"/>
      <c r="M790" s="49"/>
      <c r="N790" s="50"/>
      <c r="O790" s="48" t="str">
        <f aca="true">IF(AND($D790&lt;&gt;"",$G790&lt;&gt;""),OFFSET('00 - Initialisation'!$J$38,MATCH($G790,Salle,0)-1,WEEKDAY($D790)-2),"")</f>
        <v/>
      </c>
    </row>
    <row r="791" customFormat="false" ht="12.75" hidden="false" customHeight="false" outlineLevel="0" collapsed="false">
      <c r="A791" s="40" t="n">
        <v>789</v>
      </c>
      <c r="B791" s="41" t="str">
        <f aca="false">IF(D791&lt;&gt;"",YEAR(D791)&amp;" - "&amp;INT(MOD(INT((D791-2)/7)+0.6,52+5/28))+1,"")</f>
        <v/>
      </c>
      <c r="C791" s="42" t="str">
        <f aca="true">IF($D791&lt;&gt;"",OFFSET('00 - Initialisation'!$C$37,0,WEEKDAY($D791)-2),"")</f>
        <v/>
      </c>
      <c r="D791" s="43"/>
      <c r="E791" s="44"/>
      <c r="F791" s="44"/>
      <c r="G791" s="44"/>
      <c r="H791" s="44"/>
      <c r="I791" s="49"/>
      <c r="J791" s="46" t="str">
        <f aca="true">IF(AND($D791&lt;&gt;"",$G791&lt;&gt;""),OFFSET('00 - Initialisation'!$C$38,MATCH($G791,Salle,0)-1,WEEKDAY($D791)-2),"")</f>
        <v/>
      </c>
      <c r="K791" s="49"/>
      <c r="L791" s="49"/>
      <c r="M791" s="49"/>
      <c r="N791" s="50"/>
      <c r="O791" s="48" t="str">
        <f aca="true">IF(AND($D791&lt;&gt;"",$G791&lt;&gt;""),OFFSET('00 - Initialisation'!$J$38,MATCH($G791,Salle,0)-1,WEEKDAY($D791)-2),"")</f>
        <v/>
      </c>
    </row>
    <row r="792" customFormat="false" ht="12.75" hidden="false" customHeight="false" outlineLevel="0" collapsed="false">
      <c r="A792" s="40" t="n">
        <v>790</v>
      </c>
      <c r="B792" s="41" t="str">
        <f aca="false">IF(D792&lt;&gt;"",YEAR(D792)&amp;" - "&amp;INT(MOD(INT((D792-2)/7)+0.6,52+5/28))+1,"")</f>
        <v/>
      </c>
      <c r="C792" s="42" t="str">
        <f aca="true">IF($D792&lt;&gt;"",OFFSET('00 - Initialisation'!$C$37,0,WEEKDAY($D792)-2),"")</f>
        <v/>
      </c>
      <c r="D792" s="43"/>
      <c r="E792" s="44"/>
      <c r="F792" s="44"/>
      <c r="G792" s="44"/>
      <c r="H792" s="44"/>
      <c r="I792" s="49"/>
      <c r="J792" s="46" t="str">
        <f aca="true">IF(AND($D792&lt;&gt;"",$G792&lt;&gt;""),OFFSET('00 - Initialisation'!$C$38,MATCH($G792,Salle,0)-1,WEEKDAY($D792)-2),"")</f>
        <v/>
      </c>
      <c r="K792" s="49"/>
      <c r="L792" s="49"/>
      <c r="M792" s="49"/>
      <c r="N792" s="50"/>
      <c r="O792" s="48" t="str">
        <f aca="true">IF(AND($D792&lt;&gt;"",$G792&lt;&gt;""),OFFSET('00 - Initialisation'!$J$38,MATCH($G792,Salle,0)-1,WEEKDAY($D792)-2),"")</f>
        <v/>
      </c>
    </row>
    <row r="793" customFormat="false" ht="12.75" hidden="false" customHeight="false" outlineLevel="0" collapsed="false">
      <c r="A793" s="40" t="n">
        <v>791</v>
      </c>
      <c r="B793" s="41" t="str">
        <f aca="false">IF(D793&lt;&gt;"",YEAR(D793)&amp;" - "&amp;INT(MOD(INT((D793-2)/7)+0.6,52+5/28))+1,"")</f>
        <v/>
      </c>
      <c r="C793" s="42" t="str">
        <f aca="true">IF($D793&lt;&gt;"",OFFSET('00 - Initialisation'!$C$37,0,WEEKDAY($D793)-2),"")</f>
        <v/>
      </c>
      <c r="D793" s="43"/>
      <c r="E793" s="44"/>
      <c r="F793" s="44"/>
      <c r="G793" s="44"/>
      <c r="H793" s="44"/>
      <c r="I793" s="49"/>
      <c r="J793" s="46" t="str">
        <f aca="true">IF(AND($D793&lt;&gt;"",$G793&lt;&gt;""),OFFSET('00 - Initialisation'!$C$38,MATCH($G793,Salle,0)-1,WEEKDAY($D793)-2),"")</f>
        <v/>
      </c>
      <c r="K793" s="49"/>
      <c r="L793" s="49"/>
      <c r="M793" s="49"/>
      <c r="N793" s="50"/>
      <c r="O793" s="48" t="str">
        <f aca="true">IF(AND($D793&lt;&gt;"",$G793&lt;&gt;""),OFFSET('00 - Initialisation'!$J$38,MATCH($G793,Salle,0)-1,WEEKDAY($D793)-2),"")</f>
        <v/>
      </c>
    </row>
    <row r="794" customFormat="false" ht="12.75" hidden="false" customHeight="false" outlineLevel="0" collapsed="false">
      <c r="A794" s="40" t="n">
        <v>792</v>
      </c>
      <c r="B794" s="41" t="str">
        <f aca="false">IF(D794&lt;&gt;"",YEAR(D794)&amp;" - "&amp;INT(MOD(INT((D794-2)/7)+0.6,52+5/28))+1,"")</f>
        <v/>
      </c>
      <c r="C794" s="42" t="str">
        <f aca="true">IF($D794&lt;&gt;"",OFFSET('00 - Initialisation'!$C$37,0,WEEKDAY($D794)-2),"")</f>
        <v/>
      </c>
      <c r="D794" s="43"/>
      <c r="E794" s="44"/>
      <c r="F794" s="44"/>
      <c r="G794" s="44"/>
      <c r="H794" s="44"/>
      <c r="I794" s="49"/>
      <c r="J794" s="46" t="str">
        <f aca="true">IF(AND($D794&lt;&gt;"",$G794&lt;&gt;""),OFFSET('00 - Initialisation'!$C$38,MATCH($G794,Salle,0)-1,WEEKDAY($D794)-2),"")</f>
        <v/>
      </c>
      <c r="K794" s="49"/>
      <c r="L794" s="49"/>
      <c r="M794" s="49"/>
      <c r="N794" s="50"/>
      <c r="O794" s="48" t="str">
        <f aca="true">IF(AND($D794&lt;&gt;"",$G794&lt;&gt;""),OFFSET('00 - Initialisation'!$J$38,MATCH($G794,Salle,0)-1,WEEKDAY($D794)-2),"")</f>
        <v/>
      </c>
    </row>
    <row r="795" customFormat="false" ht="12.75" hidden="false" customHeight="false" outlineLevel="0" collapsed="false">
      <c r="A795" s="40" t="n">
        <v>793</v>
      </c>
      <c r="B795" s="41" t="str">
        <f aca="false">IF(D795&lt;&gt;"",YEAR(D795)&amp;" - "&amp;INT(MOD(INT((D795-2)/7)+0.6,52+5/28))+1,"")</f>
        <v/>
      </c>
      <c r="C795" s="42" t="str">
        <f aca="true">IF($D795&lt;&gt;"",OFFSET('00 - Initialisation'!$C$37,0,WEEKDAY($D795)-2),"")</f>
        <v/>
      </c>
      <c r="D795" s="43"/>
      <c r="E795" s="44"/>
      <c r="F795" s="44"/>
      <c r="G795" s="44"/>
      <c r="H795" s="44"/>
      <c r="I795" s="49"/>
      <c r="J795" s="46" t="str">
        <f aca="true">IF(AND($D795&lt;&gt;"",$G795&lt;&gt;""),OFFSET('00 - Initialisation'!$C$38,MATCH($G795,Salle,0)-1,WEEKDAY($D795)-2),"")</f>
        <v/>
      </c>
      <c r="K795" s="49"/>
      <c r="L795" s="49"/>
      <c r="M795" s="49"/>
      <c r="N795" s="50"/>
      <c r="O795" s="48" t="str">
        <f aca="true">IF(AND($D795&lt;&gt;"",$G795&lt;&gt;""),OFFSET('00 - Initialisation'!$J$38,MATCH($G795,Salle,0)-1,WEEKDAY($D795)-2),"")</f>
        <v/>
      </c>
    </row>
    <row r="796" customFormat="false" ht="12.75" hidden="false" customHeight="false" outlineLevel="0" collapsed="false">
      <c r="A796" s="40" t="n">
        <v>794</v>
      </c>
      <c r="B796" s="41" t="str">
        <f aca="false">IF(D796&lt;&gt;"",YEAR(D796)&amp;" - "&amp;INT(MOD(INT((D796-2)/7)+0.6,52+5/28))+1,"")</f>
        <v/>
      </c>
      <c r="C796" s="42" t="str">
        <f aca="true">IF($D796&lt;&gt;"",OFFSET('00 - Initialisation'!$C$37,0,WEEKDAY($D796)-2),"")</f>
        <v/>
      </c>
      <c r="D796" s="43"/>
      <c r="E796" s="44"/>
      <c r="F796" s="44"/>
      <c r="G796" s="44"/>
      <c r="H796" s="44"/>
      <c r="I796" s="49"/>
      <c r="J796" s="46" t="str">
        <f aca="true">IF(AND($D796&lt;&gt;"",$G796&lt;&gt;""),OFFSET('00 - Initialisation'!$C$38,MATCH($G796,Salle,0)-1,WEEKDAY($D796)-2),"")</f>
        <v/>
      </c>
      <c r="K796" s="49"/>
      <c r="L796" s="49"/>
      <c r="M796" s="49"/>
      <c r="N796" s="50"/>
      <c r="O796" s="48" t="str">
        <f aca="true">IF(AND($D796&lt;&gt;"",$G796&lt;&gt;""),OFFSET('00 - Initialisation'!$J$38,MATCH($G796,Salle,0)-1,WEEKDAY($D796)-2),"")</f>
        <v/>
      </c>
    </row>
    <row r="797" customFormat="false" ht="12.75" hidden="false" customHeight="false" outlineLevel="0" collapsed="false">
      <c r="A797" s="40" t="n">
        <v>795</v>
      </c>
      <c r="B797" s="41" t="str">
        <f aca="false">IF(D797&lt;&gt;"",YEAR(D797)&amp;" - "&amp;INT(MOD(INT((D797-2)/7)+0.6,52+5/28))+1,"")</f>
        <v/>
      </c>
      <c r="C797" s="42" t="str">
        <f aca="true">IF($D797&lt;&gt;"",OFFSET('00 - Initialisation'!$C$37,0,WEEKDAY($D797)-2),"")</f>
        <v/>
      </c>
      <c r="D797" s="43"/>
      <c r="E797" s="44"/>
      <c r="F797" s="44"/>
      <c r="G797" s="44"/>
      <c r="H797" s="44"/>
      <c r="I797" s="49"/>
      <c r="J797" s="46" t="str">
        <f aca="true">IF(AND($D797&lt;&gt;"",$G797&lt;&gt;""),OFFSET('00 - Initialisation'!$C$38,MATCH($G797,Salle,0)-1,WEEKDAY($D797)-2),"")</f>
        <v/>
      </c>
      <c r="K797" s="49"/>
      <c r="L797" s="49"/>
      <c r="M797" s="49"/>
      <c r="N797" s="50"/>
      <c r="O797" s="48" t="str">
        <f aca="true">IF(AND($D797&lt;&gt;"",$G797&lt;&gt;""),OFFSET('00 - Initialisation'!$J$38,MATCH($G797,Salle,0)-1,WEEKDAY($D797)-2),"")</f>
        <v/>
      </c>
    </row>
    <row r="798" customFormat="false" ht="12.75" hidden="false" customHeight="false" outlineLevel="0" collapsed="false">
      <c r="A798" s="40" t="n">
        <v>796</v>
      </c>
      <c r="B798" s="41" t="str">
        <f aca="false">IF(D798&lt;&gt;"",YEAR(D798)&amp;" - "&amp;INT(MOD(INT((D798-2)/7)+0.6,52+5/28))+1,"")</f>
        <v/>
      </c>
      <c r="C798" s="42" t="str">
        <f aca="true">IF($D798&lt;&gt;"",OFFSET('00 - Initialisation'!$C$37,0,WEEKDAY($D798)-2),"")</f>
        <v/>
      </c>
      <c r="D798" s="43"/>
      <c r="E798" s="44"/>
      <c r="F798" s="44"/>
      <c r="G798" s="44"/>
      <c r="H798" s="44"/>
      <c r="I798" s="49"/>
      <c r="J798" s="46" t="str">
        <f aca="true">IF(AND($D798&lt;&gt;"",$G798&lt;&gt;""),OFFSET('00 - Initialisation'!$C$38,MATCH($G798,Salle,0)-1,WEEKDAY($D798)-2),"")</f>
        <v/>
      </c>
      <c r="K798" s="49"/>
      <c r="L798" s="49"/>
      <c r="M798" s="49"/>
      <c r="N798" s="50"/>
      <c r="O798" s="48" t="str">
        <f aca="true">IF(AND($D798&lt;&gt;"",$G798&lt;&gt;""),OFFSET('00 - Initialisation'!$J$38,MATCH($G798,Salle,0)-1,WEEKDAY($D798)-2),"")</f>
        <v/>
      </c>
    </row>
    <row r="799" customFormat="false" ht="12.75" hidden="false" customHeight="false" outlineLevel="0" collapsed="false">
      <c r="A799" s="40" t="n">
        <v>797</v>
      </c>
      <c r="B799" s="41" t="str">
        <f aca="false">IF(D799&lt;&gt;"",YEAR(D799)&amp;" - "&amp;INT(MOD(INT((D799-2)/7)+0.6,52+5/28))+1,"")</f>
        <v/>
      </c>
      <c r="C799" s="42" t="str">
        <f aca="true">IF($D799&lt;&gt;"",OFFSET('00 - Initialisation'!$C$37,0,WEEKDAY($D799)-2),"")</f>
        <v/>
      </c>
      <c r="D799" s="43"/>
      <c r="E799" s="44"/>
      <c r="F799" s="44"/>
      <c r="G799" s="44"/>
      <c r="H799" s="44"/>
      <c r="I799" s="49"/>
      <c r="J799" s="46" t="str">
        <f aca="true">IF(AND($D799&lt;&gt;"",$G799&lt;&gt;""),OFFSET('00 - Initialisation'!$C$38,MATCH($G799,Salle,0)-1,WEEKDAY($D799)-2),"")</f>
        <v/>
      </c>
      <c r="K799" s="49"/>
      <c r="L799" s="49"/>
      <c r="M799" s="49"/>
      <c r="N799" s="50"/>
      <c r="O799" s="48" t="str">
        <f aca="true">IF(AND($D799&lt;&gt;"",$G799&lt;&gt;""),OFFSET('00 - Initialisation'!$J$38,MATCH($G799,Salle,0)-1,WEEKDAY($D799)-2),"")</f>
        <v/>
      </c>
    </row>
    <row r="800" customFormat="false" ht="12.75" hidden="false" customHeight="false" outlineLevel="0" collapsed="false">
      <c r="A800" s="40" t="n">
        <v>798</v>
      </c>
      <c r="B800" s="41" t="str">
        <f aca="false">IF(D800&lt;&gt;"",YEAR(D800)&amp;" - "&amp;INT(MOD(INT((D800-2)/7)+0.6,52+5/28))+1,"")</f>
        <v/>
      </c>
      <c r="C800" s="42" t="str">
        <f aca="true">IF($D800&lt;&gt;"",OFFSET('00 - Initialisation'!$C$37,0,WEEKDAY($D800)-2),"")</f>
        <v/>
      </c>
      <c r="D800" s="43"/>
      <c r="E800" s="44"/>
      <c r="F800" s="44"/>
      <c r="G800" s="44"/>
      <c r="H800" s="44"/>
      <c r="I800" s="49"/>
      <c r="J800" s="46" t="str">
        <f aca="true">IF(AND($D800&lt;&gt;"",$G800&lt;&gt;""),OFFSET('00 - Initialisation'!$C$38,MATCH($G800,Salle,0)-1,WEEKDAY($D800)-2),"")</f>
        <v/>
      </c>
      <c r="K800" s="49"/>
      <c r="L800" s="49"/>
      <c r="M800" s="49"/>
      <c r="N800" s="50"/>
      <c r="O800" s="48" t="str">
        <f aca="true">IF(AND($D800&lt;&gt;"",$G800&lt;&gt;""),OFFSET('00 - Initialisation'!$J$38,MATCH($G800,Salle,0)-1,WEEKDAY($D800)-2),"")</f>
        <v/>
      </c>
    </row>
    <row r="801" customFormat="false" ht="12.75" hidden="false" customHeight="false" outlineLevel="0" collapsed="false">
      <c r="A801" s="40" t="n">
        <v>799</v>
      </c>
      <c r="B801" s="41" t="str">
        <f aca="false">IF(D801&lt;&gt;"",YEAR(D801)&amp;" - "&amp;INT(MOD(INT((D801-2)/7)+0.6,52+5/28))+1,"")</f>
        <v/>
      </c>
      <c r="C801" s="42" t="str">
        <f aca="true">IF($D801&lt;&gt;"",OFFSET('00 - Initialisation'!$C$37,0,WEEKDAY($D801)-2),"")</f>
        <v/>
      </c>
      <c r="D801" s="43"/>
      <c r="E801" s="44"/>
      <c r="F801" s="44"/>
      <c r="G801" s="44"/>
      <c r="H801" s="44"/>
      <c r="I801" s="49"/>
      <c r="J801" s="46" t="str">
        <f aca="true">IF(AND($D801&lt;&gt;"",$G801&lt;&gt;""),OFFSET('00 - Initialisation'!$C$38,MATCH($G801,Salle,0)-1,WEEKDAY($D801)-2),"")</f>
        <v/>
      </c>
      <c r="K801" s="49"/>
      <c r="L801" s="49"/>
      <c r="M801" s="49"/>
      <c r="N801" s="50"/>
      <c r="O801" s="48" t="str">
        <f aca="true">IF(AND($D801&lt;&gt;"",$G801&lt;&gt;""),OFFSET('00 - Initialisation'!$J$38,MATCH($G801,Salle,0)-1,WEEKDAY($D801)-2),"")</f>
        <v/>
      </c>
    </row>
    <row r="802" customFormat="false" ht="12.75" hidden="false" customHeight="false" outlineLevel="0" collapsed="false">
      <c r="A802" s="40" t="n">
        <v>800</v>
      </c>
      <c r="B802" s="41" t="str">
        <f aca="false">IF(D802&lt;&gt;"",YEAR(D802)&amp;" - "&amp;INT(MOD(INT((D802-2)/7)+0.6,52+5/28))+1,"")</f>
        <v/>
      </c>
      <c r="C802" s="42" t="str">
        <f aca="true">IF($D802&lt;&gt;"",OFFSET('00 - Initialisation'!$C$37,0,WEEKDAY($D802)-2),"")</f>
        <v/>
      </c>
      <c r="D802" s="43"/>
      <c r="E802" s="44"/>
      <c r="F802" s="44"/>
      <c r="G802" s="44"/>
      <c r="H802" s="44"/>
      <c r="I802" s="49"/>
      <c r="J802" s="46" t="str">
        <f aca="true">IF(AND($D802&lt;&gt;"",$G802&lt;&gt;""),OFFSET('00 - Initialisation'!$C$38,MATCH($G802,Salle,0)-1,WEEKDAY($D802)-2),"")</f>
        <v/>
      </c>
      <c r="K802" s="49"/>
      <c r="L802" s="49"/>
      <c r="M802" s="49"/>
      <c r="N802" s="50"/>
      <c r="O802" s="48" t="str">
        <f aca="true">IF(AND($D802&lt;&gt;"",$G802&lt;&gt;""),OFFSET('00 - Initialisation'!$J$38,MATCH($G802,Salle,0)-1,WEEKDAY($D802)-2),"")</f>
        <v/>
      </c>
    </row>
    <row r="803" customFormat="false" ht="12.75" hidden="false" customHeight="false" outlineLevel="0" collapsed="false">
      <c r="A803" s="40" t="n">
        <v>801</v>
      </c>
      <c r="B803" s="41" t="str">
        <f aca="false">IF(D803&lt;&gt;"",YEAR(D803)&amp;" - "&amp;INT(MOD(INT((D803-2)/7)+0.6,52+5/28))+1,"")</f>
        <v/>
      </c>
      <c r="C803" s="42" t="str">
        <f aca="true">IF($D803&lt;&gt;"",OFFSET('00 - Initialisation'!$C$37,0,WEEKDAY($D803)-2),"")</f>
        <v/>
      </c>
      <c r="D803" s="43"/>
      <c r="E803" s="44"/>
      <c r="F803" s="44"/>
      <c r="G803" s="44"/>
      <c r="H803" s="44"/>
      <c r="I803" s="49"/>
      <c r="J803" s="46" t="str">
        <f aca="true">IF(AND($D803&lt;&gt;"",$G803&lt;&gt;""),OFFSET('00 - Initialisation'!$C$38,MATCH($G803,Salle,0)-1,WEEKDAY($D803)-2),"")</f>
        <v/>
      </c>
      <c r="K803" s="49"/>
      <c r="L803" s="49"/>
      <c r="M803" s="49"/>
      <c r="N803" s="50"/>
      <c r="O803" s="48" t="str">
        <f aca="true">IF(AND($D803&lt;&gt;"",$G803&lt;&gt;""),OFFSET('00 - Initialisation'!$J$38,MATCH($G803,Salle,0)-1,WEEKDAY($D803)-2),"")</f>
        <v/>
      </c>
    </row>
    <row r="804" customFormat="false" ht="12.75" hidden="false" customHeight="false" outlineLevel="0" collapsed="false">
      <c r="A804" s="40" t="n">
        <v>802</v>
      </c>
      <c r="B804" s="41" t="str">
        <f aca="false">IF(D804&lt;&gt;"",YEAR(D804)&amp;" - "&amp;INT(MOD(INT((D804-2)/7)+0.6,52+5/28))+1,"")</f>
        <v/>
      </c>
      <c r="C804" s="42" t="str">
        <f aca="true">IF($D804&lt;&gt;"",OFFSET('00 - Initialisation'!$C$37,0,WEEKDAY($D804)-2),"")</f>
        <v/>
      </c>
      <c r="D804" s="43"/>
      <c r="E804" s="44"/>
      <c r="F804" s="44"/>
      <c r="G804" s="44"/>
      <c r="H804" s="44"/>
      <c r="I804" s="49"/>
      <c r="J804" s="46" t="str">
        <f aca="true">IF(AND($D804&lt;&gt;"",$G804&lt;&gt;""),OFFSET('00 - Initialisation'!$C$38,MATCH($G804,Salle,0)-1,WEEKDAY($D804)-2),"")</f>
        <v/>
      </c>
      <c r="K804" s="49"/>
      <c r="L804" s="49"/>
      <c r="M804" s="49"/>
      <c r="N804" s="50"/>
      <c r="O804" s="48" t="str">
        <f aca="true">IF(AND($D804&lt;&gt;"",$G804&lt;&gt;""),OFFSET('00 - Initialisation'!$J$38,MATCH($G804,Salle,0)-1,WEEKDAY($D804)-2),"")</f>
        <v/>
      </c>
    </row>
    <row r="805" customFormat="false" ht="12.75" hidden="false" customHeight="false" outlineLevel="0" collapsed="false">
      <c r="A805" s="40" t="n">
        <v>803</v>
      </c>
      <c r="B805" s="41" t="str">
        <f aca="false">IF(D805&lt;&gt;"",YEAR(D805)&amp;" - "&amp;INT(MOD(INT((D805-2)/7)+0.6,52+5/28))+1,"")</f>
        <v/>
      </c>
      <c r="C805" s="42" t="str">
        <f aca="true">IF($D805&lt;&gt;"",OFFSET('00 - Initialisation'!$C$37,0,WEEKDAY($D805)-2),"")</f>
        <v/>
      </c>
      <c r="D805" s="43"/>
      <c r="E805" s="44"/>
      <c r="F805" s="44"/>
      <c r="G805" s="44"/>
      <c r="H805" s="44"/>
      <c r="I805" s="49"/>
      <c r="J805" s="46" t="str">
        <f aca="true">IF(AND($D805&lt;&gt;"",$G805&lt;&gt;""),OFFSET('00 - Initialisation'!$C$38,MATCH($G805,Salle,0)-1,WEEKDAY($D805)-2),"")</f>
        <v/>
      </c>
      <c r="K805" s="49"/>
      <c r="L805" s="49"/>
      <c r="M805" s="49"/>
      <c r="N805" s="50"/>
      <c r="O805" s="48" t="str">
        <f aca="true">IF(AND($D805&lt;&gt;"",$G805&lt;&gt;""),OFFSET('00 - Initialisation'!$J$38,MATCH($G805,Salle,0)-1,WEEKDAY($D805)-2),"")</f>
        <v/>
      </c>
    </row>
    <row r="806" customFormat="false" ht="12.75" hidden="false" customHeight="false" outlineLevel="0" collapsed="false">
      <c r="A806" s="40" t="n">
        <v>804</v>
      </c>
      <c r="B806" s="41" t="str">
        <f aca="false">IF(D806&lt;&gt;"",YEAR(D806)&amp;" - "&amp;INT(MOD(INT((D806-2)/7)+0.6,52+5/28))+1,"")</f>
        <v/>
      </c>
      <c r="C806" s="42" t="str">
        <f aca="true">IF($D806&lt;&gt;"",OFFSET('00 - Initialisation'!$C$37,0,WEEKDAY($D806)-2),"")</f>
        <v/>
      </c>
      <c r="D806" s="43"/>
      <c r="E806" s="44"/>
      <c r="F806" s="44"/>
      <c r="G806" s="44"/>
      <c r="H806" s="44"/>
      <c r="I806" s="49"/>
      <c r="J806" s="46" t="str">
        <f aca="true">IF(AND($D806&lt;&gt;"",$G806&lt;&gt;""),OFFSET('00 - Initialisation'!$C$38,MATCH($G806,Salle,0)-1,WEEKDAY($D806)-2),"")</f>
        <v/>
      </c>
      <c r="K806" s="49"/>
      <c r="L806" s="49"/>
      <c r="M806" s="49"/>
      <c r="N806" s="50"/>
      <c r="O806" s="48" t="str">
        <f aca="true">IF(AND($D806&lt;&gt;"",$G806&lt;&gt;""),OFFSET('00 - Initialisation'!$J$38,MATCH($G806,Salle,0)-1,WEEKDAY($D806)-2),"")</f>
        <v/>
      </c>
    </row>
    <row r="807" customFormat="false" ht="12.75" hidden="false" customHeight="false" outlineLevel="0" collapsed="false">
      <c r="A807" s="40" t="n">
        <v>805</v>
      </c>
      <c r="B807" s="41" t="str">
        <f aca="false">IF(D807&lt;&gt;"",YEAR(D807)&amp;" - "&amp;INT(MOD(INT((D807-2)/7)+0.6,52+5/28))+1,"")</f>
        <v/>
      </c>
      <c r="C807" s="42" t="str">
        <f aca="true">IF($D807&lt;&gt;"",OFFSET('00 - Initialisation'!$C$37,0,WEEKDAY($D807)-2),"")</f>
        <v/>
      </c>
      <c r="D807" s="43"/>
      <c r="E807" s="44"/>
      <c r="F807" s="44"/>
      <c r="G807" s="44"/>
      <c r="H807" s="44"/>
      <c r="I807" s="49"/>
      <c r="J807" s="46" t="str">
        <f aca="true">IF(AND($D807&lt;&gt;"",$G807&lt;&gt;""),OFFSET('00 - Initialisation'!$C$38,MATCH($G807,Salle,0)-1,WEEKDAY($D807)-2),"")</f>
        <v/>
      </c>
      <c r="K807" s="49"/>
      <c r="L807" s="49"/>
      <c r="M807" s="49"/>
      <c r="N807" s="50"/>
      <c r="O807" s="48" t="str">
        <f aca="true">IF(AND($D807&lt;&gt;"",$G807&lt;&gt;""),OFFSET('00 - Initialisation'!$J$38,MATCH($G807,Salle,0)-1,WEEKDAY($D807)-2),"")</f>
        <v/>
      </c>
    </row>
    <row r="808" customFormat="false" ht="12.75" hidden="false" customHeight="false" outlineLevel="0" collapsed="false">
      <c r="A808" s="40" t="n">
        <v>806</v>
      </c>
      <c r="B808" s="41" t="str">
        <f aca="false">IF(D808&lt;&gt;"",YEAR(D808)&amp;" - "&amp;INT(MOD(INT((D808-2)/7)+0.6,52+5/28))+1,"")</f>
        <v/>
      </c>
      <c r="C808" s="42" t="str">
        <f aca="true">IF($D808&lt;&gt;"",OFFSET('00 - Initialisation'!$C$37,0,WEEKDAY($D808)-2),"")</f>
        <v/>
      </c>
      <c r="D808" s="43"/>
      <c r="E808" s="44"/>
      <c r="F808" s="44"/>
      <c r="G808" s="44"/>
      <c r="H808" s="44"/>
      <c r="I808" s="49"/>
      <c r="J808" s="46" t="str">
        <f aca="true">IF(AND($D808&lt;&gt;"",$G808&lt;&gt;""),OFFSET('00 - Initialisation'!$C$38,MATCH($G808,Salle,0)-1,WEEKDAY($D808)-2),"")</f>
        <v/>
      </c>
      <c r="K808" s="49"/>
      <c r="L808" s="49"/>
      <c r="M808" s="49"/>
      <c r="N808" s="50"/>
      <c r="O808" s="48" t="str">
        <f aca="true">IF(AND($D808&lt;&gt;"",$G808&lt;&gt;""),OFFSET('00 - Initialisation'!$J$38,MATCH($G808,Salle,0)-1,WEEKDAY($D808)-2),"")</f>
        <v/>
      </c>
    </row>
    <row r="809" customFormat="false" ht="12.75" hidden="false" customHeight="false" outlineLevel="0" collapsed="false">
      <c r="A809" s="40" t="n">
        <v>807</v>
      </c>
      <c r="B809" s="41" t="str">
        <f aca="false">IF(D809&lt;&gt;"",YEAR(D809)&amp;" - "&amp;INT(MOD(INT((D809-2)/7)+0.6,52+5/28))+1,"")</f>
        <v/>
      </c>
      <c r="C809" s="42" t="str">
        <f aca="true">IF($D809&lt;&gt;"",OFFSET('00 - Initialisation'!$C$37,0,WEEKDAY($D809)-2),"")</f>
        <v/>
      </c>
      <c r="D809" s="43"/>
      <c r="E809" s="44"/>
      <c r="F809" s="44"/>
      <c r="G809" s="44"/>
      <c r="H809" s="44"/>
      <c r="I809" s="49"/>
      <c r="J809" s="46" t="str">
        <f aca="true">IF(AND($D809&lt;&gt;"",$G809&lt;&gt;""),OFFSET('00 - Initialisation'!$C$38,MATCH($G809,Salle,0)-1,WEEKDAY($D809)-2),"")</f>
        <v/>
      </c>
      <c r="K809" s="49"/>
      <c r="L809" s="49"/>
      <c r="M809" s="49"/>
      <c r="N809" s="50"/>
      <c r="O809" s="48" t="str">
        <f aca="true">IF(AND($D809&lt;&gt;"",$G809&lt;&gt;""),OFFSET('00 - Initialisation'!$J$38,MATCH($G809,Salle,0)-1,WEEKDAY($D809)-2),"")</f>
        <v/>
      </c>
    </row>
    <row r="810" customFormat="false" ht="12.75" hidden="false" customHeight="false" outlineLevel="0" collapsed="false">
      <c r="A810" s="40" t="n">
        <v>808</v>
      </c>
      <c r="B810" s="41" t="str">
        <f aca="false">IF(D810&lt;&gt;"",YEAR(D810)&amp;" - "&amp;INT(MOD(INT((D810-2)/7)+0.6,52+5/28))+1,"")</f>
        <v/>
      </c>
      <c r="C810" s="42" t="str">
        <f aca="true">IF($D810&lt;&gt;"",OFFSET('00 - Initialisation'!$C$37,0,WEEKDAY($D810)-2),"")</f>
        <v/>
      </c>
      <c r="D810" s="43"/>
      <c r="E810" s="44"/>
      <c r="F810" s="44"/>
      <c r="G810" s="44"/>
      <c r="H810" s="44"/>
      <c r="I810" s="49"/>
      <c r="J810" s="46" t="str">
        <f aca="true">IF(AND($D810&lt;&gt;"",$G810&lt;&gt;""),OFFSET('00 - Initialisation'!$C$38,MATCH($G810,Salle,0)-1,WEEKDAY($D810)-2),"")</f>
        <v/>
      </c>
      <c r="K810" s="49"/>
      <c r="L810" s="49"/>
      <c r="M810" s="49"/>
      <c r="N810" s="50"/>
      <c r="O810" s="48" t="str">
        <f aca="true">IF(AND($D810&lt;&gt;"",$G810&lt;&gt;""),OFFSET('00 - Initialisation'!$J$38,MATCH($G810,Salle,0)-1,WEEKDAY($D810)-2),"")</f>
        <v/>
      </c>
    </row>
    <row r="811" customFormat="false" ht="12.75" hidden="false" customHeight="false" outlineLevel="0" collapsed="false">
      <c r="A811" s="40" t="n">
        <v>809</v>
      </c>
      <c r="B811" s="41" t="str">
        <f aca="false">IF(D811&lt;&gt;"",YEAR(D811)&amp;" - "&amp;INT(MOD(INT((D811-2)/7)+0.6,52+5/28))+1,"")</f>
        <v/>
      </c>
      <c r="C811" s="42" t="str">
        <f aca="true">IF($D811&lt;&gt;"",OFFSET('00 - Initialisation'!$C$37,0,WEEKDAY($D811)-2),"")</f>
        <v/>
      </c>
      <c r="D811" s="43"/>
      <c r="E811" s="44"/>
      <c r="F811" s="44"/>
      <c r="G811" s="44"/>
      <c r="H811" s="44"/>
      <c r="I811" s="49"/>
      <c r="J811" s="46" t="str">
        <f aca="true">IF(AND($D811&lt;&gt;"",$G811&lt;&gt;""),OFFSET('00 - Initialisation'!$C$38,MATCH($G811,Salle,0)-1,WEEKDAY($D811)-2),"")</f>
        <v/>
      </c>
      <c r="K811" s="49"/>
      <c r="L811" s="49"/>
      <c r="M811" s="49"/>
      <c r="N811" s="50"/>
      <c r="O811" s="48" t="str">
        <f aca="true">IF(AND($D811&lt;&gt;"",$G811&lt;&gt;""),OFFSET('00 - Initialisation'!$J$38,MATCH($G811,Salle,0)-1,WEEKDAY($D811)-2),"")</f>
        <v/>
      </c>
    </row>
    <row r="812" customFormat="false" ht="12.75" hidden="false" customHeight="false" outlineLevel="0" collapsed="false">
      <c r="A812" s="40" t="n">
        <v>810</v>
      </c>
      <c r="B812" s="41" t="str">
        <f aca="false">IF(D812&lt;&gt;"",YEAR(D812)&amp;" - "&amp;INT(MOD(INT((D812-2)/7)+0.6,52+5/28))+1,"")</f>
        <v/>
      </c>
      <c r="C812" s="42" t="str">
        <f aca="true">IF($D812&lt;&gt;"",OFFSET('00 - Initialisation'!$C$37,0,WEEKDAY($D812)-2),"")</f>
        <v/>
      </c>
      <c r="D812" s="43"/>
      <c r="E812" s="44"/>
      <c r="F812" s="44"/>
      <c r="G812" s="44"/>
      <c r="H812" s="44"/>
      <c r="I812" s="49"/>
      <c r="J812" s="46" t="str">
        <f aca="true">IF(AND($D812&lt;&gt;"",$G812&lt;&gt;""),OFFSET('00 - Initialisation'!$C$38,MATCH($G812,Salle,0)-1,WEEKDAY($D812)-2),"")</f>
        <v/>
      </c>
      <c r="K812" s="49"/>
      <c r="L812" s="49"/>
      <c r="M812" s="49"/>
      <c r="N812" s="50"/>
      <c r="O812" s="48" t="str">
        <f aca="true">IF(AND($D812&lt;&gt;"",$G812&lt;&gt;""),OFFSET('00 - Initialisation'!$J$38,MATCH($G812,Salle,0)-1,WEEKDAY($D812)-2),"")</f>
        <v/>
      </c>
    </row>
    <row r="813" customFormat="false" ht="12.75" hidden="false" customHeight="false" outlineLevel="0" collapsed="false">
      <c r="A813" s="40" t="n">
        <v>811</v>
      </c>
      <c r="B813" s="41" t="str">
        <f aca="false">IF(D813&lt;&gt;"",YEAR(D813)&amp;" - "&amp;INT(MOD(INT((D813-2)/7)+0.6,52+5/28))+1,"")</f>
        <v/>
      </c>
      <c r="C813" s="42" t="str">
        <f aca="true">IF($D813&lt;&gt;"",OFFSET('00 - Initialisation'!$C$37,0,WEEKDAY($D813)-2),"")</f>
        <v/>
      </c>
      <c r="D813" s="43"/>
      <c r="E813" s="44"/>
      <c r="F813" s="44"/>
      <c r="G813" s="44"/>
      <c r="H813" s="44"/>
      <c r="I813" s="49"/>
      <c r="J813" s="46" t="str">
        <f aca="true">IF(AND($D813&lt;&gt;"",$G813&lt;&gt;""),OFFSET('00 - Initialisation'!$C$38,MATCH($G813,Salle,0)-1,WEEKDAY($D813)-2),"")</f>
        <v/>
      </c>
      <c r="K813" s="49"/>
      <c r="L813" s="49"/>
      <c r="M813" s="49"/>
      <c r="N813" s="50"/>
      <c r="O813" s="48" t="str">
        <f aca="true">IF(AND($D813&lt;&gt;"",$G813&lt;&gt;""),OFFSET('00 - Initialisation'!$J$38,MATCH($G813,Salle,0)-1,WEEKDAY($D813)-2),"")</f>
        <v/>
      </c>
    </row>
    <row r="814" customFormat="false" ht="12.75" hidden="false" customHeight="false" outlineLevel="0" collapsed="false">
      <c r="A814" s="40" t="n">
        <v>812</v>
      </c>
      <c r="B814" s="41" t="str">
        <f aca="false">IF(D814&lt;&gt;"",YEAR(D814)&amp;" - "&amp;INT(MOD(INT((D814-2)/7)+0.6,52+5/28))+1,"")</f>
        <v/>
      </c>
      <c r="C814" s="42" t="str">
        <f aca="true">IF($D814&lt;&gt;"",OFFSET('00 - Initialisation'!$C$37,0,WEEKDAY($D814)-2),"")</f>
        <v/>
      </c>
      <c r="D814" s="43"/>
      <c r="E814" s="44"/>
      <c r="F814" s="44"/>
      <c r="G814" s="44"/>
      <c r="H814" s="44"/>
      <c r="I814" s="49"/>
      <c r="J814" s="46" t="str">
        <f aca="true">IF(AND($D814&lt;&gt;"",$G814&lt;&gt;""),OFFSET('00 - Initialisation'!$C$38,MATCH($G814,Salle,0)-1,WEEKDAY($D814)-2),"")</f>
        <v/>
      </c>
      <c r="K814" s="49"/>
      <c r="L814" s="49"/>
      <c r="M814" s="49"/>
      <c r="N814" s="50"/>
      <c r="O814" s="48" t="str">
        <f aca="true">IF(AND($D814&lt;&gt;"",$G814&lt;&gt;""),OFFSET('00 - Initialisation'!$J$38,MATCH($G814,Salle,0)-1,WEEKDAY($D814)-2),"")</f>
        <v/>
      </c>
    </row>
    <row r="815" customFormat="false" ht="12.75" hidden="false" customHeight="false" outlineLevel="0" collapsed="false">
      <c r="A815" s="40" t="n">
        <v>813</v>
      </c>
      <c r="B815" s="41" t="str">
        <f aca="false">IF(D815&lt;&gt;"",YEAR(D815)&amp;" - "&amp;INT(MOD(INT((D815-2)/7)+0.6,52+5/28))+1,"")</f>
        <v/>
      </c>
      <c r="C815" s="42" t="str">
        <f aca="true">IF($D815&lt;&gt;"",OFFSET('00 - Initialisation'!$C$37,0,WEEKDAY($D815)-2),"")</f>
        <v/>
      </c>
      <c r="D815" s="43"/>
      <c r="E815" s="44"/>
      <c r="F815" s="44"/>
      <c r="G815" s="44"/>
      <c r="H815" s="44"/>
      <c r="I815" s="49"/>
      <c r="J815" s="46" t="str">
        <f aca="true">IF(AND($D815&lt;&gt;"",$G815&lt;&gt;""),OFFSET('00 - Initialisation'!$C$38,MATCH($G815,Salle,0)-1,WEEKDAY($D815)-2),"")</f>
        <v/>
      </c>
      <c r="K815" s="49"/>
      <c r="L815" s="49"/>
      <c r="M815" s="49"/>
      <c r="N815" s="50"/>
      <c r="O815" s="48" t="str">
        <f aca="true">IF(AND($D815&lt;&gt;"",$G815&lt;&gt;""),OFFSET('00 - Initialisation'!$J$38,MATCH($G815,Salle,0)-1,WEEKDAY($D815)-2),"")</f>
        <v/>
      </c>
    </row>
    <row r="816" customFormat="false" ht="12.75" hidden="false" customHeight="false" outlineLevel="0" collapsed="false">
      <c r="A816" s="40" t="n">
        <v>814</v>
      </c>
      <c r="B816" s="41" t="str">
        <f aca="false">IF(D816&lt;&gt;"",YEAR(D816)&amp;" - "&amp;INT(MOD(INT((D816-2)/7)+0.6,52+5/28))+1,"")</f>
        <v/>
      </c>
      <c r="C816" s="42" t="str">
        <f aca="true">IF($D816&lt;&gt;"",OFFSET('00 - Initialisation'!$C$37,0,WEEKDAY($D816)-2),"")</f>
        <v/>
      </c>
      <c r="D816" s="43"/>
      <c r="E816" s="44"/>
      <c r="F816" s="44"/>
      <c r="G816" s="44"/>
      <c r="H816" s="44"/>
      <c r="I816" s="49"/>
      <c r="J816" s="46" t="str">
        <f aca="true">IF(AND($D816&lt;&gt;"",$G816&lt;&gt;""),OFFSET('00 - Initialisation'!$C$38,MATCH($G816,Salle,0)-1,WEEKDAY($D816)-2),"")</f>
        <v/>
      </c>
      <c r="K816" s="49"/>
      <c r="L816" s="49"/>
      <c r="M816" s="49"/>
      <c r="N816" s="50"/>
      <c r="O816" s="48" t="str">
        <f aca="true">IF(AND($D816&lt;&gt;"",$G816&lt;&gt;""),OFFSET('00 - Initialisation'!$J$38,MATCH($G816,Salle,0)-1,WEEKDAY($D816)-2),"")</f>
        <v/>
      </c>
    </row>
    <row r="817" customFormat="false" ht="12.75" hidden="false" customHeight="false" outlineLevel="0" collapsed="false">
      <c r="A817" s="40" t="n">
        <v>815</v>
      </c>
      <c r="B817" s="41" t="str">
        <f aca="false">IF(D817&lt;&gt;"",YEAR(D817)&amp;" - "&amp;INT(MOD(INT((D817-2)/7)+0.6,52+5/28))+1,"")</f>
        <v/>
      </c>
      <c r="C817" s="42" t="str">
        <f aca="true">IF($D817&lt;&gt;"",OFFSET('00 - Initialisation'!$C$37,0,WEEKDAY($D817)-2),"")</f>
        <v/>
      </c>
      <c r="D817" s="43"/>
      <c r="E817" s="44"/>
      <c r="F817" s="44"/>
      <c r="G817" s="44"/>
      <c r="H817" s="44"/>
      <c r="I817" s="49"/>
      <c r="J817" s="46" t="str">
        <f aca="true">IF(AND($D817&lt;&gt;"",$G817&lt;&gt;""),OFFSET('00 - Initialisation'!$C$38,MATCH($G817,Salle,0)-1,WEEKDAY($D817)-2),"")</f>
        <v/>
      </c>
      <c r="K817" s="49"/>
      <c r="L817" s="49"/>
      <c r="M817" s="49"/>
      <c r="N817" s="50"/>
      <c r="O817" s="48" t="str">
        <f aca="true">IF(AND($D817&lt;&gt;"",$G817&lt;&gt;""),OFFSET('00 - Initialisation'!$J$38,MATCH($G817,Salle,0)-1,WEEKDAY($D817)-2),"")</f>
        <v/>
      </c>
    </row>
    <row r="818" customFormat="false" ht="12.75" hidden="false" customHeight="false" outlineLevel="0" collapsed="false">
      <c r="A818" s="40" t="n">
        <v>816</v>
      </c>
      <c r="B818" s="41" t="str">
        <f aca="false">IF(D818&lt;&gt;"",YEAR(D818)&amp;" - "&amp;INT(MOD(INT((D818-2)/7)+0.6,52+5/28))+1,"")</f>
        <v/>
      </c>
      <c r="C818" s="42" t="str">
        <f aca="true">IF($D818&lt;&gt;"",OFFSET('00 - Initialisation'!$C$37,0,WEEKDAY($D818)-2),"")</f>
        <v/>
      </c>
      <c r="D818" s="43"/>
      <c r="E818" s="44"/>
      <c r="F818" s="44"/>
      <c r="G818" s="44"/>
      <c r="H818" s="44"/>
      <c r="I818" s="49"/>
      <c r="J818" s="46" t="str">
        <f aca="true">IF(AND($D818&lt;&gt;"",$G818&lt;&gt;""),OFFSET('00 - Initialisation'!$C$38,MATCH($G818,Salle,0)-1,WEEKDAY($D818)-2),"")</f>
        <v/>
      </c>
      <c r="K818" s="49"/>
      <c r="L818" s="49"/>
      <c r="M818" s="49"/>
      <c r="N818" s="50"/>
      <c r="O818" s="48" t="str">
        <f aca="true">IF(AND($D818&lt;&gt;"",$G818&lt;&gt;""),OFFSET('00 - Initialisation'!$J$38,MATCH($G818,Salle,0)-1,WEEKDAY($D818)-2),"")</f>
        <v/>
      </c>
    </row>
    <row r="819" customFormat="false" ht="12.75" hidden="false" customHeight="false" outlineLevel="0" collapsed="false">
      <c r="A819" s="40" t="n">
        <v>817</v>
      </c>
      <c r="B819" s="41" t="str">
        <f aca="false">IF(D819&lt;&gt;"",YEAR(D819)&amp;" - "&amp;INT(MOD(INT((D819-2)/7)+0.6,52+5/28))+1,"")</f>
        <v/>
      </c>
      <c r="C819" s="42" t="str">
        <f aca="true">IF($D819&lt;&gt;"",OFFSET('00 - Initialisation'!$C$37,0,WEEKDAY($D819)-2),"")</f>
        <v/>
      </c>
      <c r="D819" s="43"/>
      <c r="E819" s="44"/>
      <c r="F819" s="44"/>
      <c r="G819" s="44"/>
      <c r="H819" s="44"/>
      <c r="I819" s="49"/>
      <c r="J819" s="46" t="str">
        <f aca="true">IF(AND($D819&lt;&gt;"",$G819&lt;&gt;""),OFFSET('00 - Initialisation'!$C$38,MATCH($G819,Salle,0)-1,WEEKDAY($D819)-2),"")</f>
        <v/>
      </c>
      <c r="K819" s="49"/>
      <c r="L819" s="49"/>
      <c r="M819" s="49"/>
      <c r="N819" s="50"/>
      <c r="O819" s="48" t="str">
        <f aca="true">IF(AND($D819&lt;&gt;"",$G819&lt;&gt;""),OFFSET('00 - Initialisation'!$J$38,MATCH($G819,Salle,0)-1,WEEKDAY($D819)-2),"")</f>
        <v/>
      </c>
    </row>
    <row r="820" customFormat="false" ht="12.75" hidden="false" customHeight="false" outlineLevel="0" collapsed="false">
      <c r="A820" s="40" t="n">
        <v>818</v>
      </c>
      <c r="B820" s="41" t="str">
        <f aca="false">IF(D820&lt;&gt;"",YEAR(D820)&amp;" - "&amp;INT(MOD(INT((D820-2)/7)+0.6,52+5/28))+1,"")</f>
        <v/>
      </c>
      <c r="C820" s="42" t="str">
        <f aca="true">IF($D820&lt;&gt;"",OFFSET('00 - Initialisation'!$C$37,0,WEEKDAY($D820)-2),"")</f>
        <v/>
      </c>
      <c r="D820" s="43"/>
      <c r="E820" s="44"/>
      <c r="F820" s="44"/>
      <c r="G820" s="44"/>
      <c r="H820" s="44"/>
      <c r="I820" s="49"/>
      <c r="J820" s="46" t="str">
        <f aca="true">IF(AND($D820&lt;&gt;"",$G820&lt;&gt;""),OFFSET('00 - Initialisation'!$C$38,MATCH($G820,Salle,0)-1,WEEKDAY($D820)-2),"")</f>
        <v/>
      </c>
      <c r="K820" s="49"/>
      <c r="L820" s="49"/>
      <c r="M820" s="49"/>
      <c r="N820" s="50"/>
      <c r="O820" s="48" t="str">
        <f aca="true">IF(AND($D820&lt;&gt;"",$G820&lt;&gt;""),OFFSET('00 - Initialisation'!$J$38,MATCH($G820,Salle,0)-1,WEEKDAY($D820)-2),"")</f>
        <v/>
      </c>
    </row>
    <row r="821" customFormat="false" ht="12.75" hidden="false" customHeight="false" outlineLevel="0" collapsed="false">
      <c r="A821" s="40" t="n">
        <v>819</v>
      </c>
      <c r="B821" s="41" t="str">
        <f aca="false">IF(D821&lt;&gt;"",YEAR(D821)&amp;" - "&amp;INT(MOD(INT((D821-2)/7)+0.6,52+5/28))+1,"")</f>
        <v/>
      </c>
      <c r="C821" s="42" t="str">
        <f aca="true">IF($D821&lt;&gt;"",OFFSET('00 - Initialisation'!$C$37,0,WEEKDAY($D821)-2),"")</f>
        <v/>
      </c>
      <c r="D821" s="43"/>
      <c r="E821" s="44"/>
      <c r="F821" s="44"/>
      <c r="G821" s="44"/>
      <c r="H821" s="44"/>
      <c r="I821" s="49"/>
      <c r="J821" s="46" t="str">
        <f aca="true">IF(AND($D821&lt;&gt;"",$G821&lt;&gt;""),OFFSET('00 - Initialisation'!$C$38,MATCH($G821,Salle,0)-1,WEEKDAY($D821)-2),"")</f>
        <v/>
      </c>
      <c r="K821" s="49"/>
      <c r="L821" s="49"/>
      <c r="M821" s="49"/>
      <c r="N821" s="50"/>
      <c r="O821" s="48" t="str">
        <f aca="true">IF(AND($D821&lt;&gt;"",$G821&lt;&gt;""),OFFSET('00 - Initialisation'!$J$38,MATCH($G821,Salle,0)-1,WEEKDAY($D821)-2),"")</f>
        <v/>
      </c>
    </row>
    <row r="822" customFormat="false" ht="12.75" hidden="false" customHeight="false" outlineLevel="0" collapsed="false">
      <c r="A822" s="40" t="n">
        <v>820</v>
      </c>
      <c r="B822" s="41" t="str">
        <f aca="false">IF(D822&lt;&gt;"",YEAR(D822)&amp;" - "&amp;INT(MOD(INT((D822-2)/7)+0.6,52+5/28))+1,"")</f>
        <v/>
      </c>
      <c r="C822" s="42" t="str">
        <f aca="true">IF($D822&lt;&gt;"",OFFSET('00 - Initialisation'!$C$37,0,WEEKDAY($D822)-2),"")</f>
        <v/>
      </c>
      <c r="D822" s="43"/>
      <c r="E822" s="44"/>
      <c r="F822" s="44"/>
      <c r="G822" s="44"/>
      <c r="H822" s="44"/>
      <c r="I822" s="49"/>
      <c r="J822" s="46" t="str">
        <f aca="true">IF(AND($D822&lt;&gt;"",$G822&lt;&gt;""),OFFSET('00 - Initialisation'!$C$38,MATCH($G822,Salle,0)-1,WEEKDAY($D822)-2),"")</f>
        <v/>
      </c>
      <c r="K822" s="49"/>
      <c r="L822" s="49"/>
      <c r="M822" s="49"/>
      <c r="N822" s="50"/>
      <c r="O822" s="48" t="str">
        <f aca="true">IF(AND($D822&lt;&gt;"",$G822&lt;&gt;""),OFFSET('00 - Initialisation'!$J$38,MATCH($G822,Salle,0)-1,WEEKDAY($D822)-2),"")</f>
        <v/>
      </c>
    </row>
    <row r="823" customFormat="false" ht="12.75" hidden="false" customHeight="false" outlineLevel="0" collapsed="false">
      <c r="A823" s="40" t="n">
        <v>821</v>
      </c>
      <c r="B823" s="41" t="str">
        <f aca="false">IF(D823&lt;&gt;"",YEAR(D823)&amp;" - "&amp;INT(MOD(INT((D823-2)/7)+0.6,52+5/28))+1,"")</f>
        <v/>
      </c>
      <c r="C823" s="42" t="str">
        <f aca="true">IF($D823&lt;&gt;"",OFFSET('00 - Initialisation'!$C$37,0,WEEKDAY($D823)-2),"")</f>
        <v/>
      </c>
      <c r="D823" s="43"/>
      <c r="E823" s="44"/>
      <c r="F823" s="44"/>
      <c r="G823" s="44"/>
      <c r="H823" s="44"/>
      <c r="I823" s="49"/>
      <c r="J823" s="46" t="str">
        <f aca="true">IF(AND($D823&lt;&gt;"",$G823&lt;&gt;""),OFFSET('00 - Initialisation'!$C$38,MATCH($G823,Salle,0)-1,WEEKDAY($D823)-2),"")</f>
        <v/>
      </c>
      <c r="K823" s="49"/>
      <c r="L823" s="49"/>
      <c r="M823" s="49"/>
      <c r="N823" s="50"/>
      <c r="O823" s="48" t="str">
        <f aca="true">IF(AND($D823&lt;&gt;"",$G823&lt;&gt;""),OFFSET('00 - Initialisation'!$J$38,MATCH($G823,Salle,0)-1,WEEKDAY($D823)-2),"")</f>
        <v/>
      </c>
    </row>
    <row r="824" customFormat="false" ht="12.75" hidden="false" customHeight="false" outlineLevel="0" collapsed="false">
      <c r="A824" s="40" t="n">
        <v>822</v>
      </c>
      <c r="B824" s="41" t="str">
        <f aca="false">IF(D824&lt;&gt;"",YEAR(D824)&amp;" - "&amp;INT(MOD(INT((D824-2)/7)+0.6,52+5/28))+1,"")</f>
        <v/>
      </c>
      <c r="C824" s="42" t="str">
        <f aca="true">IF($D824&lt;&gt;"",OFFSET('00 - Initialisation'!$C$37,0,WEEKDAY($D824)-2),"")</f>
        <v/>
      </c>
      <c r="D824" s="43"/>
      <c r="E824" s="44"/>
      <c r="F824" s="44"/>
      <c r="G824" s="44"/>
      <c r="H824" s="44"/>
      <c r="I824" s="49"/>
      <c r="J824" s="46" t="str">
        <f aca="true">IF(AND($D824&lt;&gt;"",$G824&lt;&gt;""),OFFSET('00 - Initialisation'!$C$38,MATCH($G824,Salle,0)-1,WEEKDAY($D824)-2),"")</f>
        <v/>
      </c>
      <c r="K824" s="49"/>
      <c r="L824" s="49"/>
      <c r="M824" s="49"/>
      <c r="N824" s="50"/>
      <c r="O824" s="48" t="str">
        <f aca="true">IF(AND($D824&lt;&gt;"",$G824&lt;&gt;""),OFFSET('00 - Initialisation'!$J$38,MATCH($G824,Salle,0)-1,WEEKDAY($D824)-2),"")</f>
        <v/>
      </c>
    </row>
    <row r="825" customFormat="false" ht="12.75" hidden="false" customHeight="false" outlineLevel="0" collapsed="false">
      <c r="A825" s="40" t="n">
        <v>823</v>
      </c>
      <c r="B825" s="41" t="str">
        <f aca="false">IF(D825&lt;&gt;"",YEAR(D825)&amp;" - "&amp;INT(MOD(INT((D825-2)/7)+0.6,52+5/28))+1,"")</f>
        <v/>
      </c>
      <c r="C825" s="42" t="str">
        <f aca="true">IF($D825&lt;&gt;"",OFFSET('00 - Initialisation'!$C$37,0,WEEKDAY($D825)-2),"")</f>
        <v/>
      </c>
      <c r="D825" s="43"/>
      <c r="E825" s="44"/>
      <c r="F825" s="44"/>
      <c r="G825" s="44"/>
      <c r="H825" s="44"/>
      <c r="I825" s="49"/>
      <c r="J825" s="46" t="str">
        <f aca="true">IF(AND($D825&lt;&gt;"",$G825&lt;&gt;""),OFFSET('00 - Initialisation'!$C$38,MATCH($G825,Salle,0)-1,WEEKDAY($D825)-2),"")</f>
        <v/>
      </c>
      <c r="K825" s="49"/>
      <c r="L825" s="49"/>
      <c r="M825" s="49"/>
      <c r="N825" s="50"/>
      <c r="O825" s="48" t="str">
        <f aca="true">IF(AND($D825&lt;&gt;"",$G825&lt;&gt;""),OFFSET('00 - Initialisation'!$J$38,MATCH($G825,Salle,0)-1,WEEKDAY($D825)-2),"")</f>
        <v/>
      </c>
    </row>
    <row r="826" customFormat="false" ht="12.75" hidden="false" customHeight="false" outlineLevel="0" collapsed="false">
      <c r="A826" s="40" t="n">
        <v>824</v>
      </c>
      <c r="B826" s="41" t="str">
        <f aca="false">IF(D826&lt;&gt;"",YEAR(D826)&amp;" - "&amp;INT(MOD(INT((D826-2)/7)+0.6,52+5/28))+1,"")</f>
        <v/>
      </c>
      <c r="C826" s="42" t="str">
        <f aca="true">IF($D826&lt;&gt;"",OFFSET('00 - Initialisation'!$C$37,0,WEEKDAY($D826)-2),"")</f>
        <v/>
      </c>
      <c r="D826" s="43"/>
      <c r="E826" s="44"/>
      <c r="F826" s="44"/>
      <c r="G826" s="44"/>
      <c r="H826" s="44"/>
      <c r="I826" s="49"/>
      <c r="J826" s="46" t="str">
        <f aca="true">IF(AND($D826&lt;&gt;"",$G826&lt;&gt;""),OFFSET('00 - Initialisation'!$C$38,MATCH($G826,Salle,0)-1,WEEKDAY($D826)-2),"")</f>
        <v/>
      </c>
      <c r="K826" s="49"/>
      <c r="L826" s="49"/>
      <c r="M826" s="49"/>
      <c r="N826" s="50"/>
      <c r="O826" s="48" t="str">
        <f aca="true">IF(AND($D826&lt;&gt;"",$G826&lt;&gt;""),OFFSET('00 - Initialisation'!$J$38,MATCH($G826,Salle,0)-1,WEEKDAY($D826)-2),"")</f>
        <v/>
      </c>
    </row>
    <row r="827" customFormat="false" ht="12.75" hidden="false" customHeight="false" outlineLevel="0" collapsed="false">
      <c r="A827" s="40" t="n">
        <v>825</v>
      </c>
      <c r="B827" s="41" t="str">
        <f aca="false">IF(D827&lt;&gt;"",YEAR(D827)&amp;" - "&amp;INT(MOD(INT((D827-2)/7)+0.6,52+5/28))+1,"")</f>
        <v/>
      </c>
      <c r="C827" s="42" t="str">
        <f aca="true">IF($D827&lt;&gt;"",OFFSET('00 - Initialisation'!$C$37,0,WEEKDAY($D827)-2),"")</f>
        <v/>
      </c>
      <c r="D827" s="43"/>
      <c r="E827" s="44"/>
      <c r="F827" s="44"/>
      <c r="G827" s="44"/>
      <c r="H827" s="44"/>
      <c r="I827" s="49"/>
      <c r="J827" s="46" t="str">
        <f aca="true">IF(AND($D827&lt;&gt;"",$G827&lt;&gt;""),OFFSET('00 - Initialisation'!$C$38,MATCH($G827,Salle,0)-1,WEEKDAY($D827)-2),"")</f>
        <v/>
      </c>
      <c r="K827" s="49"/>
      <c r="L827" s="49"/>
      <c r="M827" s="49"/>
      <c r="N827" s="50"/>
      <c r="O827" s="48" t="str">
        <f aca="true">IF(AND($D827&lt;&gt;"",$G827&lt;&gt;""),OFFSET('00 - Initialisation'!$J$38,MATCH($G827,Salle,0)-1,WEEKDAY($D827)-2),"")</f>
        <v/>
      </c>
    </row>
    <row r="828" customFormat="false" ht="12.75" hidden="false" customHeight="false" outlineLevel="0" collapsed="false">
      <c r="A828" s="40" t="n">
        <v>826</v>
      </c>
      <c r="B828" s="41" t="str">
        <f aca="false">IF(D828&lt;&gt;"",YEAR(D828)&amp;" - "&amp;INT(MOD(INT((D828-2)/7)+0.6,52+5/28))+1,"")</f>
        <v/>
      </c>
      <c r="C828" s="42" t="str">
        <f aca="true">IF($D828&lt;&gt;"",OFFSET('00 - Initialisation'!$C$37,0,WEEKDAY($D828)-2),"")</f>
        <v/>
      </c>
      <c r="D828" s="43"/>
      <c r="E828" s="44"/>
      <c r="F828" s="44"/>
      <c r="G828" s="44"/>
      <c r="H828" s="44"/>
      <c r="I828" s="49"/>
      <c r="J828" s="46" t="str">
        <f aca="true">IF(AND($D828&lt;&gt;"",$G828&lt;&gt;""),OFFSET('00 - Initialisation'!$C$38,MATCH($G828,Salle,0)-1,WEEKDAY($D828)-2),"")</f>
        <v/>
      </c>
      <c r="K828" s="49"/>
      <c r="L828" s="49"/>
      <c r="M828" s="49"/>
      <c r="N828" s="50"/>
      <c r="O828" s="48" t="str">
        <f aca="true">IF(AND($D828&lt;&gt;"",$G828&lt;&gt;""),OFFSET('00 - Initialisation'!$J$38,MATCH($G828,Salle,0)-1,WEEKDAY($D828)-2),"")</f>
        <v/>
      </c>
    </row>
    <row r="829" customFormat="false" ht="12.75" hidden="false" customHeight="false" outlineLevel="0" collapsed="false">
      <c r="A829" s="40" t="n">
        <v>827</v>
      </c>
      <c r="B829" s="41" t="str">
        <f aca="false">IF(D829&lt;&gt;"",YEAR(D829)&amp;" - "&amp;INT(MOD(INT((D829-2)/7)+0.6,52+5/28))+1,"")</f>
        <v/>
      </c>
      <c r="C829" s="42" t="str">
        <f aca="true">IF($D829&lt;&gt;"",OFFSET('00 - Initialisation'!$C$37,0,WEEKDAY($D829)-2),"")</f>
        <v/>
      </c>
      <c r="D829" s="43"/>
      <c r="E829" s="44"/>
      <c r="F829" s="44"/>
      <c r="G829" s="44"/>
      <c r="H829" s="44"/>
      <c r="I829" s="49"/>
      <c r="J829" s="46" t="str">
        <f aca="true">IF(AND($D829&lt;&gt;"",$G829&lt;&gt;""),OFFSET('00 - Initialisation'!$C$38,MATCH($G829,Salle,0)-1,WEEKDAY($D829)-2),"")</f>
        <v/>
      </c>
      <c r="K829" s="49"/>
      <c r="L829" s="49"/>
      <c r="M829" s="49"/>
      <c r="N829" s="50"/>
      <c r="O829" s="48" t="str">
        <f aca="true">IF(AND($D829&lt;&gt;"",$G829&lt;&gt;""),OFFSET('00 - Initialisation'!$J$38,MATCH($G829,Salle,0)-1,WEEKDAY($D829)-2),"")</f>
        <v/>
      </c>
    </row>
    <row r="830" customFormat="false" ht="12.75" hidden="false" customHeight="false" outlineLevel="0" collapsed="false">
      <c r="A830" s="40" t="n">
        <v>828</v>
      </c>
      <c r="B830" s="41" t="str">
        <f aca="false">IF(D830&lt;&gt;"",YEAR(D830)&amp;" - "&amp;INT(MOD(INT((D830-2)/7)+0.6,52+5/28))+1,"")</f>
        <v/>
      </c>
      <c r="C830" s="42" t="str">
        <f aca="true">IF($D830&lt;&gt;"",OFFSET('00 - Initialisation'!$C$37,0,WEEKDAY($D830)-2),"")</f>
        <v/>
      </c>
      <c r="D830" s="43"/>
      <c r="E830" s="44"/>
      <c r="F830" s="44"/>
      <c r="G830" s="44"/>
      <c r="H830" s="44"/>
      <c r="I830" s="49"/>
      <c r="J830" s="46" t="str">
        <f aca="true">IF(AND($D830&lt;&gt;"",$G830&lt;&gt;""),OFFSET('00 - Initialisation'!$C$38,MATCH($G830,Salle,0)-1,WEEKDAY($D830)-2),"")</f>
        <v/>
      </c>
      <c r="K830" s="49"/>
      <c r="L830" s="49"/>
      <c r="M830" s="49"/>
      <c r="N830" s="50"/>
      <c r="O830" s="48" t="str">
        <f aca="true">IF(AND($D830&lt;&gt;"",$G830&lt;&gt;""),OFFSET('00 - Initialisation'!$J$38,MATCH($G830,Salle,0)-1,WEEKDAY($D830)-2),"")</f>
        <v/>
      </c>
    </row>
    <row r="831" customFormat="false" ht="12.75" hidden="false" customHeight="false" outlineLevel="0" collapsed="false">
      <c r="A831" s="40" t="n">
        <v>829</v>
      </c>
      <c r="B831" s="41" t="str">
        <f aca="false">IF(D831&lt;&gt;"",YEAR(D831)&amp;" - "&amp;INT(MOD(INT((D831-2)/7)+0.6,52+5/28))+1,"")</f>
        <v/>
      </c>
      <c r="C831" s="42" t="str">
        <f aca="true">IF($D831&lt;&gt;"",OFFSET('00 - Initialisation'!$C$37,0,WEEKDAY($D831)-2),"")</f>
        <v/>
      </c>
      <c r="D831" s="43"/>
      <c r="E831" s="44"/>
      <c r="F831" s="44"/>
      <c r="G831" s="44"/>
      <c r="H831" s="44"/>
      <c r="I831" s="49"/>
      <c r="J831" s="46" t="str">
        <f aca="true">IF(AND($D831&lt;&gt;"",$G831&lt;&gt;""),OFFSET('00 - Initialisation'!$C$38,MATCH($G831,Salle,0)-1,WEEKDAY($D831)-2),"")</f>
        <v/>
      </c>
      <c r="K831" s="49"/>
      <c r="L831" s="49"/>
      <c r="M831" s="49"/>
      <c r="N831" s="50"/>
      <c r="O831" s="48" t="str">
        <f aca="true">IF(AND($D831&lt;&gt;"",$G831&lt;&gt;""),OFFSET('00 - Initialisation'!$J$38,MATCH($G831,Salle,0)-1,WEEKDAY($D831)-2),"")</f>
        <v/>
      </c>
    </row>
    <row r="832" customFormat="false" ht="12.75" hidden="false" customHeight="false" outlineLevel="0" collapsed="false">
      <c r="A832" s="40" t="n">
        <v>830</v>
      </c>
      <c r="B832" s="41" t="str">
        <f aca="false">IF(D832&lt;&gt;"",YEAR(D832)&amp;" - "&amp;INT(MOD(INT((D832-2)/7)+0.6,52+5/28))+1,"")</f>
        <v/>
      </c>
      <c r="C832" s="42" t="str">
        <f aca="true">IF($D832&lt;&gt;"",OFFSET('00 - Initialisation'!$C$37,0,WEEKDAY($D832)-2),"")</f>
        <v/>
      </c>
      <c r="D832" s="43"/>
      <c r="E832" s="44"/>
      <c r="F832" s="44"/>
      <c r="G832" s="44"/>
      <c r="H832" s="44"/>
      <c r="I832" s="49"/>
      <c r="J832" s="46" t="str">
        <f aca="true">IF(AND($D832&lt;&gt;"",$G832&lt;&gt;""),OFFSET('00 - Initialisation'!$C$38,MATCH($G832,Salle,0)-1,WEEKDAY($D832)-2),"")</f>
        <v/>
      </c>
      <c r="K832" s="49"/>
      <c r="L832" s="49"/>
      <c r="M832" s="49"/>
      <c r="N832" s="50"/>
      <c r="O832" s="48" t="str">
        <f aca="true">IF(AND($D832&lt;&gt;"",$G832&lt;&gt;""),OFFSET('00 - Initialisation'!$J$38,MATCH($G832,Salle,0)-1,WEEKDAY($D832)-2),"")</f>
        <v/>
      </c>
    </row>
    <row r="833" customFormat="false" ht="12.75" hidden="false" customHeight="false" outlineLevel="0" collapsed="false">
      <c r="A833" s="40" t="n">
        <v>831</v>
      </c>
      <c r="B833" s="41" t="str">
        <f aca="false">IF(D833&lt;&gt;"",YEAR(D833)&amp;" - "&amp;INT(MOD(INT((D833-2)/7)+0.6,52+5/28))+1,"")</f>
        <v/>
      </c>
      <c r="C833" s="42" t="str">
        <f aca="true">IF($D833&lt;&gt;"",OFFSET('00 - Initialisation'!$C$37,0,WEEKDAY($D833)-2),"")</f>
        <v/>
      </c>
      <c r="D833" s="43"/>
      <c r="E833" s="44"/>
      <c r="F833" s="44"/>
      <c r="G833" s="44"/>
      <c r="H833" s="44"/>
      <c r="I833" s="49"/>
      <c r="J833" s="46" t="str">
        <f aca="true">IF(AND($D833&lt;&gt;"",$G833&lt;&gt;""),OFFSET('00 - Initialisation'!$C$38,MATCH($G833,Salle,0)-1,WEEKDAY($D833)-2),"")</f>
        <v/>
      </c>
      <c r="K833" s="49"/>
      <c r="L833" s="49"/>
      <c r="M833" s="49"/>
      <c r="N833" s="50"/>
      <c r="O833" s="48" t="str">
        <f aca="true">IF(AND($D833&lt;&gt;"",$G833&lt;&gt;""),OFFSET('00 - Initialisation'!$J$38,MATCH($G833,Salle,0)-1,WEEKDAY($D833)-2),"")</f>
        <v/>
      </c>
    </row>
    <row r="834" customFormat="false" ht="12.75" hidden="false" customHeight="false" outlineLevel="0" collapsed="false">
      <c r="A834" s="40" t="n">
        <v>832</v>
      </c>
      <c r="B834" s="41" t="str">
        <f aca="false">IF(D834&lt;&gt;"",YEAR(D834)&amp;" - "&amp;INT(MOD(INT((D834-2)/7)+0.6,52+5/28))+1,"")</f>
        <v/>
      </c>
      <c r="C834" s="42" t="str">
        <f aca="true">IF($D834&lt;&gt;"",OFFSET('00 - Initialisation'!$C$37,0,WEEKDAY($D834)-2),"")</f>
        <v/>
      </c>
      <c r="D834" s="43"/>
      <c r="E834" s="44"/>
      <c r="F834" s="44"/>
      <c r="G834" s="44"/>
      <c r="H834" s="44"/>
      <c r="I834" s="49"/>
      <c r="J834" s="46" t="str">
        <f aca="true">IF(AND($D834&lt;&gt;"",$G834&lt;&gt;""),OFFSET('00 - Initialisation'!$C$38,MATCH($G834,Salle,0)-1,WEEKDAY($D834)-2),"")</f>
        <v/>
      </c>
      <c r="K834" s="49"/>
      <c r="L834" s="49"/>
      <c r="M834" s="49"/>
      <c r="N834" s="50"/>
      <c r="O834" s="48" t="str">
        <f aca="true">IF(AND($D834&lt;&gt;"",$G834&lt;&gt;""),OFFSET('00 - Initialisation'!$J$38,MATCH($G834,Salle,0)-1,WEEKDAY($D834)-2),"")</f>
        <v/>
      </c>
    </row>
    <row r="835" customFormat="false" ht="12.75" hidden="false" customHeight="false" outlineLevel="0" collapsed="false">
      <c r="A835" s="40" t="n">
        <v>833</v>
      </c>
      <c r="B835" s="41" t="str">
        <f aca="false">IF(D835&lt;&gt;"",YEAR(D835)&amp;" - "&amp;INT(MOD(INT((D835-2)/7)+0.6,52+5/28))+1,"")</f>
        <v/>
      </c>
      <c r="C835" s="42" t="str">
        <f aca="true">IF($D835&lt;&gt;"",OFFSET('00 - Initialisation'!$C$37,0,WEEKDAY($D835)-2),"")</f>
        <v/>
      </c>
      <c r="D835" s="43"/>
      <c r="E835" s="44"/>
      <c r="F835" s="44"/>
      <c r="G835" s="44"/>
      <c r="H835" s="44"/>
      <c r="I835" s="49"/>
      <c r="J835" s="46" t="str">
        <f aca="true">IF(AND($D835&lt;&gt;"",$G835&lt;&gt;""),OFFSET('00 - Initialisation'!$C$38,MATCH($G835,Salle,0)-1,WEEKDAY($D835)-2),"")</f>
        <v/>
      </c>
      <c r="K835" s="49"/>
      <c r="L835" s="49"/>
      <c r="M835" s="49"/>
      <c r="N835" s="50"/>
      <c r="O835" s="48" t="str">
        <f aca="true">IF(AND($D835&lt;&gt;"",$G835&lt;&gt;""),OFFSET('00 - Initialisation'!$J$38,MATCH($G835,Salle,0)-1,WEEKDAY($D835)-2),"")</f>
        <v/>
      </c>
    </row>
    <row r="836" customFormat="false" ht="12.75" hidden="false" customHeight="false" outlineLevel="0" collapsed="false">
      <c r="A836" s="40" t="n">
        <v>834</v>
      </c>
      <c r="B836" s="41" t="str">
        <f aca="false">IF(D836&lt;&gt;"",YEAR(D836)&amp;" - "&amp;INT(MOD(INT((D836-2)/7)+0.6,52+5/28))+1,"")</f>
        <v/>
      </c>
      <c r="C836" s="42" t="str">
        <f aca="true">IF($D836&lt;&gt;"",OFFSET('00 - Initialisation'!$C$37,0,WEEKDAY($D836)-2),"")</f>
        <v/>
      </c>
      <c r="D836" s="43"/>
      <c r="E836" s="44"/>
      <c r="F836" s="44"/>
      <c r="G836" s="44"/>
      <c r="H836" s="44"/>
      <c r="I836" s="49"/>
      <c r="J836" s="46" t="str">
        <f aca="true">IF(AND($D836&lt;&gt;"",$G836&lt;&gt;""),OFFSET('00 - Initialisation'!$C$38,MATCH($G836,Salle,0)-1,WEEKDAY($D836)-2),"")</f>
        <v/>
      </c>
      <c r="K836" s="49"/>
      <c r="L836" s="49"/>
      <c r="M836" s="49"/>
      <c r="N836" s="50"/>
      <c r="O836" s="48" t="str">
        <f aca="true">IF(AND($D836&lt;&gt;"",$G836&lt;&gt;""),OFFSET('00 - Initialisation'!$J$38,MATCH($G836,Salle,0)-1,WEEKDAY($D836)-2),"")</f>
        <v/>
      </c>
    </row>
    <row r="837" customFormat="false" ht="12.75" hidden="false" customHeight="false" outlineLevel="0" collapsed="false">
      <c r="A837" s="40" t="n">
        <v>835</v>
      </c>
      <c r="B837" s="41" t="str">
        <f aca="false">IF(D837&lt;&gt;"",YEAR(D837)&amp;" - "&amp;INT(MOD(INT((D837-2)/7)+0.6,52+5/28))+1,"")</f>
        <v/>
      </c>
      <c r="C837" s="42" t="str">
        <f aca="true">IF($D837&lt;&gt;"",OFFSET('00 - Initialisation'!$C$37,0,WEEKDAY($D837)-2),"")</f>
        <v/>
      </c>
      <c r="D837" s="43"/>
      <c r="E837" s="44"/>
      <c r="F837" s="44"/>
      <c r="G837" s="44"/>
      <c r="H837" s="44"/>
      <c r="I837" s="49"/>
      <c r="J837" s="46" t="str">
        <f aca="true">IF(AND($D837&lt;&gt;"",$G837&lt;&gt;""),OFFSET('00 - Initialisation'!$C$38,MATCH($G837,Salle,0)-1,WEEKDAY($D837)-2),"")</f>
        <v/>
      </c>
      <c r="K837" s="49"/>
      <c r="L837" s="49"/>
      <c r="M837" s="49"/>
      <c r="N837" s="50"/>
      <c r="O837" s="48" t="str">
        <f aca="true">IF(AND($D837&lt;&gt;"",$G837&lt;&gt;""),OFFSET('00 - Initialisation'!$J$38,MATCH($G837,Salle,0)-1,WEEKDAY($D837)-2),"")</f>
        <v/>
      </c>
    </row>
    <row r="838" customFormat="false" ht="12.75" hidden="false" customHeight="false" outlineLevel="0" collapsed="false">
      <c r="A838" s="40" t="n">
        <v>836</v>
      </c>
      <c r="B838" s="41" t="str">
        <f aca="false">IF(D838&lt;&gt;"",YEAR(D838)&amp;" - "&amp;INT(MOD(INT((D838-2)/7)+0.6,52+5/28))+1,"")</f>
        <v/>
      </c>
      <c r="C838" s="42" t="str">
        <f aca="true">IF($D838&lt;&gt;"",OFFSET('00 - Initialisation'!$C$37,0,WEEKDAY($D838)-2),"")</f>
        <v/>
      </c>
      <c r="D838" s="43"/>
      <c r="E838" s="44"/>
      <c r="F838" s="44"/>
      <c r="G838" s="44"/>
      <c r="H838" s="44"/>
      <c r="I838" s="49"/>
      <c r="J838" s="46" t="str">
        <f aca="true">IF(AND($D838&lt;&gt;"",$G838&lt;&gt;""),OFFSET('00 - Initialisation'!$C$38,MATCH($G838,Salle,0)-1,WEEKDAY($D838)-2),"")</f>
        <v/>
      </c>
      <c r="K838" s="49"/>
      <c r="L838" s="49"/>
      <c r="M838" s="49"/>
      <c r="N838" s="50"/>
      <c r="O838" s="48" t="str">
        <f aca="true">IF(AND($D838&lt;&gt;"",$G838&lt;&gt;""),OFFSET('00 - Initialisation'!$J$38,MATCH($G838,Salle,0)-1,WEEKDAY($D838)-2),"")</f>
        <v/>
      </c>
    </row>
    <row r="839" customFormat="false" ht="12.75" hidden="false" customHeight="false" outlineLevel="0" collapsed="false">
      <c r="A839" s="40" t="n">
        <v>837</v>
      </c>
      <c r="B839" s="41" t="str">
        <f aca="false">IF(D839&lt;&gt;"",YEAR(D839)&amp;" - "&amp;INT(MOD(INT((D839-2)/7)+0.6,52+5/28))+1,"")</f>
        <v/>
      </c>
      <c r="C839" s="42" t="str">
        <f aca="true">IF($D839&lt;&gt;"",OFFSET('00 - Initialisation'!$C$37,0,WEEKDAY($D839)-2),"")</f>
        <v/>
      </c>
      <c r="D839" s="43"/>
      <c r="E839" s="44"/>
      <c r="F839" s="44"/>
      <c r="G839" s="44"/>
      <c r="H839" s="44"/>
      <c r="I839" s="49"/>
      <c r="J839" s="46" t="str">
        <f aca="true">IF(AND($D839&lt;&gt;"",$G839&lt;&gt;""),OFFSET('00 - Initialisation'!$C$38,MATCH($G839,Salle,0)-1,WEEKDAY($D839)-2),"")</f>
        <v/>
      </c>
      <c r="K839" s="49"/>
      <c r="L839" s="49"/>
      <c r="M839" s="49"/>
      <c r="N839" s="50"/>
      <c r="O839" s="48" t="str">
        <f aca="true">IF(AND($D839&lt;&gt;"",$G839&lt;&gt;""),OFFSET('00 - Initialisation'!$J$38,MATCH($G839,Salle,0)-1,WEEKDAY($D839)-2),"")</f>
        <v/>
      </c>
    </row>
    <row r="840" customFormat="false" ht="12.75" hidden="false" customHeight="false" outlineLevel="0" collapsed="false">
      <c r="A840" s="40" t="n">
        <v>838</v>
      </c>
      <c r="B840" s="41" t="str">
        <f aca="false">IF(D840&lt;&gt;"",YEAR(D840)&amp;" - "&amp;INT(MOD(INT((D840-2)/7)+0.6,52+5/28))+1,"")</f>
        <v/>
      </c>
      <c r="C840" s="42" t="str">
        <f aca="true">IF($D840&lt;&gt;"",OFFSET('00 - Initialisation'!$C$37,0,WEEKDAY($D840)-2),"")</f>
        <v/>
      </c>
      <c r="D840" s="43"/>
      <c r="E840" s="44"/>
      <c r="F840" s="44"/>
      <c r="G840" s="44"/>
      <c r="H840" s="44"/>
      <c r="I840" s="49"/>
      <c r="J840" s="46" t="str">
        <f aca="true">IF(AND($D840&lt;&gt;"",$G840&lt;&gt;""),OFFSET('00 - Initialisation'!$C$38,MATCH($G840,Salle,0)-1,WEEKDAY($D840)-2),"")</f>
        <v/>
      </c>
      <c r="K840" s="49"/>
      <c r="L840" s="49"/>
      <c r="M840" s="49"/>
      <c r="N840" s="50"/>
      <c r="O840" s="48" t="str">
        <f aca="true">IF(AND($D840&lt;&gt;"",$G840&lt;&gt;""),OFFSET('00 - Initialisation'!$J$38,MATCH($G840,Salle,0)-1,WEEKDAY($D840)-2),"")</f>
        <v/>
      </c>
    </row>
    <row r="841" customFormat="false" ht="12.75" hidden="false" customHeight="false" outlineLevel="0" collapsed="false">
      <c r="A841" s="40" t="n">
        <v>839</v>
      </c>
      <c r="B841" s="41" t="str">
        <f aca="false">IF(D841&lt;&gt;"",YEAR(D841)&amp;" - "&amp;INT(MOD(INT((D841-2)/7)+0.6,52+5/28))+1,"")</f>
        <v/>
      </c>
      <c r="C841" s="42" t="str">
        <f aca="true">IF($D841&lt;&gt;"",OFFSET('00 - Initialisation'!$C$37,0,WEEKDAY($D841)-2),"")</f>
        <v/>
      </c>
      <c r="D841" s="43"/>
      <c r="E841" s="44"/>
      <c r="F841" s="44"/>
      <c r="G841" s="44"/>
      <c r="H841" s="44"/>
      <c r="I841" s="49"/>
      <c r="J841" s="46" t="str">
        <f aca="true">IF(AND($D841&lt;&gt;"",$G841&lt;&gt;""),OFFSET('00 - Initialisation'!$C$38,MATCH($G841,Salle,0)-1,WEEKDAY($D841)-2),"")</f>
        <v/>
      </c>
      <c r="K841" s="49"/>
      <c r="L841" s="49"/>
      <c r="M841" s="49"/>
      <c r="N841" s="50"/>
      <c r="O841" s="48" t="str">
        <f aca="true">IF(AND($D841&lt;&gt;"",$G841&lt;&gt;""),OFFSET('00 - Initialisation'!$J$38,MATCH($G841,Salle,0)-1,WEEKDAY($D841)-2),"")</f>
        <v/>
      </c>
    </row>
    <row r="842" customFormat="false" ht="12.75" hidden="false" customHeight="false" outlineLevel="0" collapsed="false">
      <c r="A842" s="40" t="n">
        <v>840</v>
      </c>
      <c r="B842" s="41" t="str">
        <f aca="false">IF(D842&lt;&gt;"",YEAR(D842)&amp;" - "&amp;INT(MOD(INT((D842-2)/7)+0.6,52+5/28))+1,"")</f>
        <v/>
      </c>
      <c r="C842" s="42" t="str">
        <f aca="true">IF($D842&lt;&gt;"",OFFSET('00 - Initialisation'!$C$37,0,WEEKDAY($D842)-2),"")</f>
        <v/>
      </c>
      <c r="D842" s="43"/>
      <c r="E842" s="44"/>
      <c r="F842" s="44"/>
      <c r="G842" s="44"/>
      <c r="H842" s="44"/>
      <c r="I842" s="49"/>
      <c r="J842" s="46" t="str">
        <f aca="true">IF(AND($D842&lt;&gt;"",$G842&lt;&gt;""),OFFSET('00 - Initialisation'!$C$38,MATCH($G842,Salle,0)-1,WEEKDAY($D842)-2),"")</f>
        <v/>
      </c>
      <c r="K842" s="49"/>
      <c r="L842" s="49"/>
      <c r="M842" s="49"/>
      <c r="N842" s="50"/>
      <c r="O842" s="48" t="str">
        <f aca="true">IF(AND($D842&lt;&gt;"",$G842&lt;&gt;""),OFFSET('00 - Initialisation'!$J$38,MATCH($G842,Salle,0)-1,WEEKDAY($D842)-2),"")</f>
        <v/>
      </c>
    </row>
    <row r="843" customFormat="false" ht="12.75" hidden="false" customHeight="false" outlineLevel="0" collapsed="false">
      <c r="A843" s="40" t="n">
        <v>841</v>
      </c>
      <c r="B843" s="41" t="str">
        <f aca="false">IF(D843&lt;&gt;"",YEAR(D843)&amp;" - "&amp;INT(MOD(INT((D843-2)/7)+0.6,52+5/28))+1,"")</f>
        <v/>
      </c>
      <c r="C843" s="42" t="str">
        <f aca="true">IF($D843&lt;&gt;"",OFFSET('00 - Initialisation'!$C$37,0,WEEKDAY($D843)-2),"")</f>
        <v/>
      </c>
      <c r="D843" s="43"/>
      <c r="E843" s="44"/>
      <c r="F843" s="44"/>
      <c r="G843" s="44"/>
      <c r="H843" s="44"/>
      <c r="I843" s="49"/>
      <c r="J843" s="46" t="str">
        <f aca="true">IF(AND($D843&lt;&gt;"",$G843&lt;&gt;""),OFFSET('00 - Initialisation'!$C$38,MATCH($G843,Salle,0)-1,WEEKDAY($D843)-2),"")</f>
        <v/>
      </c>
      <c r="K843" s="49"/>
      <c r="L843" s="49"/>
      <c r="M843" s="49"/>
      <c r="N843" s="50"/>
      <c r="O843" s="48" t="str">
        <f aca="true">IF(AND($D843&lt;&gt;"",$G843&lt;&gt;""),OFFSET('00 - Initialisation'!$J$38,MATCH($G843,Salle,0)-1,WEEKDAY($D843)-2),"")</f>
        <v/>
      </c>
    </row>
    <row r="844" customFormat="false" ht="12.75" hidden="false" customHeight="false" outlineLevel="0" collapsed="false">
      <c r="A844" s="40" t="n">
        <v>842</v>
      </c>
      <c r="B844" s="41" t="str">
        <f aca="false">IF(D844&lt;&gt;"",YEAR(D844)&amp;" - "&amp;INT(MOD(INT((D844-2)/7)+0.6,52+5/28))+1,"")</f>
        <v/>
      </c>
      <c r="C844" s="42" t="str">
        <f aca="true">IF($D844&lt;&gt;"",OFFSET('00 - Initialisation'!$C$37,0,WEEKDAY($D844)-2),"")</f>
        <v/>
      </c>
      <c r="D844" s="43"/>
      <c r="E844" s="44"/>
      <c r="F844" s="44"/>
      <c r="G844" s="44"/>
      <c r="H844" s="44"/>
      <c r="I844" s="49"/>
      <c r="J844" s="46" t="str">
        <f aca="true">IF(AND($D844&lt;&gt;"",$G844&lt;&gt;""),OFFSET('00 - Initialisation'!$C$38,MATCH($G844,Salle,0)-1,WEEKDAY($D844)-2),"")</f>
        <v/>
      </c>
      <c r="K844" s="49"/>
      <c r="L844" s="49"/>
      <c r="M844" s="49"/>
      <c r="N844" s="50"/>
      <c r="O844" s="48" t="str">
        <f aca="true">IF(AND($D844&lt;&gt;"",$G844&lt;&gt;""),OFFSET('00 - Initialisation'!$J$38,MATCH($G844,Salle,0)-1,WEEKDAY($D844)-2),"")</f>
        <v/>
      </c>
    </row>
    <row r="845" customFormat="false" ht="12.75" hidden="false" customHeight="false" outlineLevel="0" collapsed="false">
      <c r="A845" s="40" t="n">
        <v>843</v>
      </c>
      <c r="B845" s="41" t="str">
        <f aca="false">IF(D845&lt;&gt;"",YEAR(D845)&amp;" - "&amp;INT(MOD(INT((D845-2)/7)+0.6,52+5/28))+1,"")</f>
        <v/>
      </c>
      <c r="C845" s="42" t="str">
        <f aca="true">IF($D845&lt;&gt;"",OFFSET('00 - Initialisation'!$C$37,0,WEEKDAY($D845)-2),"")</f>
        <v/>
      </c>
      <c r="D845" s="43"/>
      <c r="E845" s="44"/>
      <c r="F845" s="44"/>
      <c r="G845" s="44"/>
      <c r="H845" s="44"/>
      <c r="I845" s="49"/>
      <c r="J845" s="46" t="str">
        <f aca="true">IF(AND($D845&lt;&gt;"",$G845&lt;&gt;""),OFFSET('00 - Initialisation'!$C$38,MATCH($G845,Salle,0)-1,WEEKDAY($D845)-2),"")</f>
        <v/>
      </c>
      <c r="K845" s="49"/>
      <c r="L845" s="49"/>
      <c r="M845" s="49"/>
      <c r="N845" s="50"/>
      <c r="O845" s="48" t="str">
        <f aca="true">IF(AND($D845&lt;&gt;"",$G845&lt;&gt;""),OFFSET('00 - Initialisation'!$J$38,MATCH($G845,Salle,0)-1,WEEKDAY($D845)-2),"")</f>
        <v/>
      </c>
    </row>
    <row r="846" customFormat="false" ht="12.75" hidden="false" customHeight="false" outlineLevel="0" collapsed="false">
      <c r="A846" s="40" t="n">
        <v>844</v>
      </c>
      <c r="B846" s="41" t="str">
        <f aca="false">IF(D846&lt;&gt;"",YEAR(D846)&amp;" - "&amp;INT(MOD(INT((D846-2)/7)+0.6,52+5/28))+1,"")</f>
        <v/>
      </c>
      <c r="C846" s="42" t="str">
        <f aca="true">IF($D846&lt;&gt;"",OFFSET('00 - Initialisation'!$C$37,0,WEEKDAY($D846)-2),"")</f>
        <v/>
      </c>
      <c r="D846" s="43"/>
      <c r="E846" s="44"/>
      <c r="F846" s="44"/>
      <c r="G846" s="44"/>
      <c r="H846" s="44"/>
      <c r="I846" s="49"/>
      <c r="J846" s="46" t="str">
        <f aca="true">IF(AND($D846&lt;&gt;"",$G846&lt;&gt;""),OFFSET('00 - Initialisation'!$C$38,MATCH($G846,Salle,0)-1,WEEKDAY($D846)-2),"")</f>
        <v/>
      </c>
      <c r="K846" s="49"/>
      <c r="L846" s="49"/>
      <c r="M846" s="49"/>
      <c r="N846" s="50"/>
      <c r="O846" s="48" t="str">
        <f aca="true">IF(AND($D846&lt;&gt;"",$G846&lt;&gt;""),OFFSET('00 - Initialisation'!$J$38,MATCH($G846,Salle,0)-1,WEEKDAY($D846)-2),"")</f>
        <v/>
      </c>
    </row>
    <row r="847" customFormat="false" ht="12.75" hidden="false" customHeight="false" outlineLevel="0" collapsed="false">
      <c r="A847" s="40" t="n">
        <v>845</v>
      </c>
      <c r="B847" s="41" t="str">
        <f aca="false">IF(D847&lt;&gt;"",YEAR(D847)&amp;" - "&amp;INT(MOD(INT((D847-2)/7)+0.6,52+5/28))+1,"")</f>
        <v/>
      </c>
      <c r="C847" s="42" t="str">
        <f aca="true">IF($D847&lt;&gt;"",OFFSET('00 - Initialisation'!$C$37,0,WEEKDAY($D847)-2),"")</f>
        <v/>
      </c>
      <c r="D847" s="43"/>
      <c r="E847" s="44"/>
      <c r="F847" s="44"/>
      <c r="G847" s="44"/>
      <c r="H847" s="44"/>
      <c r="I847" s="49"/>
      <c r="J847" s="46" t="str">
        <f aca="true">IF(AND($D847&lt;&gt;"",$G847&lt;&gt;""),OFFSET('00 - Initialisation'!$C$38,MATCH($G847,Salle,0)-1,WEEKDAY($D847)-2),"")</f>
        <v/>
      </c>
      <c r="K847" s="49"/>
      <c r="L847" s="49"/>
      <c r="M847" s="49"/>
      <c r="N847" s="50"/>
      <c r="O847" s="48" t="str">
        <f aca="true">IF(AND($D847&lt;&gt;"",$G847&lt;&gt;""),OFFSET('00 - Initialisation'!$J$38,MATCH($G847,Salle,0)-1,WEEKDAY($D847)-2),"")</f>
        <v/>
      </c>
    </row>
    <row r="848" customFormat="false" ht="12.75" hidden="false" customHeight="false" outlineLevel="0" collapsed="false">
      <c r="A848" s="40" t="n">
        <v>846</v>
      </c>
      <c r="B848" s="41" t="str">
        <f aca="false">IF(D848&lt;&gt;"",YEAR(D848)&amp;" - "&amp;INT(MOD(INT((D848-2)/7)+0.6,52+5/28))+1,"")</f>
        <v/>
      </c>
      <c r="C848" s="42" t="str">
        <f aca="true">IF($D848&lt;&gt;"",OFFSET('00 - Initialisation'!$C$37,0,WEEKDAY($D848)-2),"")</f>
        <v/>
      </c>
      <c r="D848" s="43"/>
      <c r="E848" s="44"/>
      <c r="F848" s="44"/>
      <c r="G848" s="44"/>
      <c r="H848" s="44"/>
      <c r="I848" s="49"/>
      <c r="J848" s="46" t="str">
        <f aca="true">IF(AND($D848&lt;&gt;"",$G848&lt;&gt;""),OFFSET('00 - Initialisation'!$C$38,MATCH($G848,Salle,0)-1,WEEKDAY($D848)-2),"")</f>
        <v/>
      </c>
      <c r="K848" s="49"/>
      <c r="L848" s="49"/>
      <c r="M848" s="49"/>
      <c r="N848" s="50"/>
      <c r="O848" s="48" t="str">
        <f aca="true">IF(AND($D848&lt;&gt;"",$G848&lt;&gt;""),OFFSET('00 - Initialisation'!$J$38,MATCH($G848,Salle,0)-1,WEEKDAY($D848)-2),"")</f>
        <v/>
      </c>
    </row>
    <row r="849" customFormat="false" ht="12.75" hidden="false" customHeight="false" outlineLevel="0" collapsed="false">
      <c r="A849" s="40" t="n">
        <v>847</v>
      </c>
      <c r="B849" s="41" t="str">
        <f aca="false">IF(D849&lt;&gt;"",YEAR(D849)&amp;" - "&amp;INT(MOD(INT((D849-2)/7)+0.6,52+5/28))+1,"")</f>
        <v/>
      </c>
      <c r="C849" s="42" t="str">
        <f aca="true">IF($D849&lt;&gt;"",OFFSET('00 - Initialisation'!$C$37,0,WEEKDAY($D849)-2),"")</f>
        <v/>
      </c>
      <c r="D849" s="43"/>
      <c r="E849" s="44"/>
      <c r="F849" s="44"/>
      <c r="G849" s="44"/>
      <c r="H849" s="44"/>
      <c r="I849" s="49"/>
      <c r="J849" s="46" t="str">
        <f aca="true">IF(AND($D849&lt;&gt;"",$G849&lt;&gt;""),OFFSET('00 - Initialisation'!$C$38,MATCH($G849,Salle,0)-1,WEEKDAY($D849)-2),"")</f>
        <v/>
      </c>
      <c r="K849" s="49"/>
      <c r="L849" s="49"/>
      <c r="M849" s="49"/>
      <c r="N849" s="50"/>
      <c r="O849" s="48" t="str">
        <f aca="true">IF(AND($D849&lt;&gt;"",$G849&lt;&gt;""),OFFSET('00 - Initialisation'!$J$38,MATCH($G849,Salle,0)-1,WEEKDAY($D849)-2),"")</f>
        <v/>
      </c>
    </row>
    <row r="850" customFormat="false" ht="12.75" hidden="false" customHeight="false" outlineLevel="0" collapsed="false">
      <c r="A850" s="40" t="n">
        <v>848</v>
      </c>
      <c r="B850" s="41" t="str">
        <f aca="false">IF(D850&lt;&gt;"",YEAR(D850)&amp;" - "&amp;INT(MOD(INT((D850-2)/7)+0.6,52+5/28))+1,"")</f>
        <v/>
      </c>
      <c r="C850" s="42" t="str">
        <f aca="true">IF($D850&lt;&gt;"",OFFSET('00 - Initialisation'!$C$37,0,WEEKDAY($D850)-2),"")</f>
        <v/>
      </c>
      <c r="D850" s="43"/>
      <c r="E850" s="44"/>
      <c r="F850" s="44"/>
      <c r="G850" s="44"/>
      <c r="H850" s="44"/>
      <c r="I850" s="49"/>
      <c r="J850" s="46" t="str">
        <f aca="true">IF(AND($D850&lt;&gt;"",$G850&lt;&gt;""),OFFSET('00 - Initialisation'!$C$38,MATCH($G850,Salle,0)-1,WEEKDAY($D850)-2),"")</f>
        <v/>
      </c>
      <c r="K850" s="49"/>
      <c r="L850" s="49"/>
      <c r="M850" s="49"/>
      <c r="N850" s="50"/>
      <c r="O850" s="48" t="str">
        <f aca="true">IF(AND($D850&lt;&gt;"",$G850&lt;&gt;""),OFFSET('00 - Initialisation'!$J$38,MATCH($G850,Salle,0)-1,WEEKDAY($D850)-2),"")</f>
        <v/>
      </c>
    </row>
    <row r="851" customFormat="false" ht="12.75" hidden="false" customHeight="false" outlineLevel="0" collapsed="false">
      <c r="A851" s="40" t="n">
        <v>849</v>
      </c>
      <c r="B851" s="41" t="str">
        <f aca="false">IF(D851&lt;&gt;"",YEAR(D851)&amp;" - "&amp;INT(MOD(INT((D851-2)/7)+0.6,52+5/28))+1,"")</f>
        <v/>
      </c>
      <c r="C851" s="42" t="str">
        <f aca="true">IF($D851&lt;&gt;"",OFFSET('00 - Initialisation'!$C$37,0,WEEKDAY($D851)-2),"")</f>
        <v/>
      </c>
      <c r="D851" s="43"/>
      <c r="E851" s="44"/>
      <c r="F851" s="44"/>
      <c r="G851" s="44"/>
      <c r="H851" s="44"/>
      <c r="I851" s="49"/>
      <c r="J851" s="46" t="str">
        <f aca="true">IF(AND($D851&lt;&gt;"",$G851&lt;&gt;""),OFFSET('00 - Initialisation'!$C$38,MATCH($G851,Salle,0)-1,WEEKDAY($D851)-2),"")</f>
        <v/>
      </c>
      <c r="K851" s="49"/>
      <c r="L851" s="49"/>
      <c r="M851" s="49"/>
      <c r="N851" s="50"/>
      <c r="O851" s="48" t="str">
        <f aca="true">IF(AND($D851&lt;&gt;"",$G851&lt;&gt;""),OFFSET('00 - Initialisation'!$J$38,MATCH($G851,Salle,0)-1,WEEKDAY($D851)-2),"")</f>
        <v/>
      </c>
    </row>
    <row r="852" customFormat="false" ht="12.75" hidden="false" customHeight="false" outlineLevel="0" collapsed="false">
      <c r="A852" s="40" t="n">
        <v>850</v>
      </c>
      <c r="B852" s="41" t="str">
        <f aca="false">IF(D852&lt;&gt;"",YEAR(D852)&amp;" - "&amp;INT(MOD(INT((D852-2)/7)+0.6,52+5/28))+1,"")</f>
        <v/>
      </c>
      <c r="C852" s="42" t="str">
        <f aca="true">IF($D852&lt;&gt;"",OFFSET('00 - Initialisation'!$C$37,0,WEEKDAY($D852)-2),"")</f>
        <v/>
      </c>
      <c r="D852" s="43"/>
      <c r="E852" s="44"/>
      <c r="F852" s="44"/>
      <c r="G852" s="44"/>
      <c r="H852" s="44"/>
      <c r="I852" s="49"/>
      <c r="J852" s="46" t="str">
        <f aca="true">IF(AND($D852&lt;&gt;"",$G852&lt;&gt;""),OFFSET('00 - Initialisation'!$C$38,MATCH($G852,Salle,0)-1,WEEKDAY($D852)-2),"")</f>
        <v/>
      </c>
      <c r="K852" s="49"/>
      <c r="L852" s="49"/>
      <c r="M852" s="49"/>
      <c r="N852" s="50"/>
      <c r="O852" s="48" t="str">
        <f aca="true">IF(AND($D852&lt;&gt;"",$G852&lt;&gt;""),OFFSET('00 - Initialisation'!$J$38,MATCH($G852,Salle,0)-1,WEEKDAY($D852)-2),"")</f>
        <v/>
      </c>
    </row>
    <row r="853" customFormat="false" ht="12.75" hidden="false" customHeight="false" outlineLevel="0" collapsed="false">
      <c r="A853" s="40" t="n">
        <v>851</v>
      </c>
      <c r="B853" s="41" t="str">
        <f aca="false">IF(D853&lt;&gt;"",YEAR(D853)&amp;" - "&amp;INT(MOD(INT((D853-2)/7)+0.6,52+5/28))+1,"")</f>
        <v/>
      </c>
      <c r="C853" s="42" t="str">
        <f aca="true">IF($D853&lt;&gt;"",OFFSET('00 - Initialisation'!$C$37,0,WEEKDAY($D853)-2),"")</f>
        <v/>
      </c>
      <c r="D853" s="43"/>
      <c r="E853" s="44"/>
      <c r="F853" s="44"/>
      <c r="G853" s="44"/>
      <c r="H853" s="44"/>
      <c r="I853" s="49"/>
      <c r="J853" s="46" t="str">
        <f aca="true">IF(AND($D853&lt;&gt;"",$G853&lt;&gt;""),OFFSET('00 - Initialisation'!$C$38,MATCH($G853,Salle,0)-1,WEEKDAY($D853)-2),"")</f>
        <v/>
      </c>
      <c r="K853" s="49"/>
      <c r="L853" s="49"/>
      <c r="M853" s="49"/>
      <c r="N853" s="50"/>
      <c r="O853" s="48" t="str">
        <f aca="true">IF(AND($D853&lt;&gt;"",$G853&lt;&gt;""),OFFSET('00 - Initialisation'!$J$38,MATCH($G853,Salle,0)-1,WEEKDAY($D853)-2),"")</f>
        <v/>
      </c>
    </row>
    <row r="854" customFormat="false" ht="12.75" hidden="false" customHeight="false" outlineLevel="0" collapsed="false">
      <c r="A854" s="40" t="n">
        <v>852</v>
      </c>
      <c r="B854" s="41" t="str">
        <f aca="false">IF(D854&lt;&gt;"",YEAR(D854)&amp;" - "&amp;INT(MOD(INT((D854-2)/7)+0.6,52+5/28))+1,"")</f>
        <v/>
      </c>
      <c r="C854" s="42" t="str">
        <f aca="true">IF($D854&lt;&gt;"",OFFSET('00 - Initialisation'!$C$37,0,WEEKDAY($D854)-2),"")</f>
        <v/>
      </c>
      <c r="D854" s="43"/>
      <c r="E854" s="44"/>
      <c r="F854" s="44"/>
      <c r="G854" s="44"/>
      <c r="H854" s="44"/>
      <c r="I854" s="49"/>
      <c r="J854" s="46" t="str">
        <f aca="true">IF(AND($D854&lt;&gt;"",$G854&lt;&gt;""),OFFSET('00 - Initialisation'!$C$38,MATCH($G854,Salle,0)-1,WEEKDAY($D854)-2),"")</f>
        <v/>
      </c>
      <c r="K854" s="49"/>
      <c r="L854" s="49"/>
      <c r="M854" s="49"/>
      <c r="N854" s="50"/>
      <c r="O854" s="48" t="str">
        <f aca="true">IF(AND($D854&lt;&gt;"",$G854&lt;&gt;""),OFFSET('00 - Initialisation'!$J$38,MATCH($G854,Salle,0)-1,WEEKDAY($D854)-2),"")</f>
        <v/>
      </c>
    </row>
    <row r="855" customFormat="false" ht="12.75" hidden="false" customHeight="false" outlineLevel="0" collapsed="false">
      <c r="A855" s="40" t="n">
        <v>853</v>
      </c>
      <c r="B855" s="41" t="str">
        <f aca="false">IF(D855&lt;&gt;"",YEAR(D855)&amp;" - "&amp;INT(MOD(INT((D855-2)/7)+0.6,52+5/28))+1,"")</f>
        <v/>
      </c>
      <c r="C855" s="42" t="str">
        <f aca="true">IF($D855&lt;&gt;"",OFFSET('00 - Initialisation'!$C$37,0,WEEKDAY($D855)-2),"")</f>
        <v/>
      </c>
      <c r="D855" s="43"/>
      <c r="E855" s="44"/>
      <c r="F855" s="44"/>
      <c r="G855" s="44"/>
      <c r="H855" s="44"/>
      <c r="I855" s="49"/>
      <c r="J855" s="46" t="str">
        <f aca="true">IF(AND($D855&lt;&gt;"",$G855&lt;&gt;""),OFFSET('00 - Initialisation'!$C$38,MATCH($G855,Salle,0)-1,WEEKDAY($D855)-2),"")</f>
        <v/>
      </c>
      <c r="K855" s="49"/>
      <c r="L855" s="49"/>
      <c r="M855" s="49"/>
      <c r="N855" s="50"/>
      <c r="O855" s="48" t="str">
        <f aca="true">IF(AND($D855&lt;&gt;"",$G855&lt;&gt;""),OFFSET('00 - Initialisation'!$J$38,MATCH($G855,Salle,0)-1,WEEKDAY($D855)-2),"")</f>
        <v/>
      </c>
    </row>
    <row r="856" customFormat="false" ht="12.75" hidden="false" customHeight="false" outlineLevel="0" collapsed="false">
      <c r="A856" s="40" t="n">
        <v>854</v>
      </c>
      <c r="B856" s="41" t="str">
        <f aca="false">IF(D856&lt;&gt;"",YEAR(D856)&amp;" - "&amp;INT(MOD(INT((D856-2)/7)+0.6,52+5/28))+1,"")</f>
        <v/>
      </c>
      <c r="C856" s="42" t="str">
        <f aca="true">IF($D856&lt;&gt;"",OFFSET('00 - Initialisation'!$C$37,0,WEEKDAY($D856)-2),"")</f>
        <v/>
      </c>
      <c r="D856" s="43"/>
      <c r="E856" s="44"/>
      <c r="F856" s="44"/>
      <c r="G856" s="44"/>
      <c r="H856" s="44"/>
      <c r="I856" s="49"/>
      <c r="J856" s="46" t="str">
        <f aca="true">IF(AND($D856&lt;&gt;"",$G856&lt;&gt;""),OFFSET('00 - Initialisation'!$C$38,MATCH($G856,Salle,0)-1,WEEKDAY($D856)-2),"")</f>
        <v/>
      </c>
      <c r="K856" s="49"/>
      <c r="L856" s="49"/>
      <c r="M856" s="49"/>
      <c r="N856" s="50"/>
      <c r="O856" s="48" t="str">
        <f aca="true">IF(AND($D856&lt;&gt;"",$G856&lt;&gt;""),OFFSET('00 - Initialisation'!$J$38,MATCH($G856,Salle,0)-1,WEEKDAY($D856)-2),"")</f>
        <v/>
      </c>
    </row>
    <row r="857" customFormat="false" ht="12.75" hidden="false" customHeight="false" outlineLevel="0" collapsed="false">
      <c r="A857" s="40" t="n">
        <v>855</v>
      </c>
      <c r="B857" s="41" t="str">
        <f aca="false">IF(D857&lt;&gt;"",YEAR(D857)&amp;" - "&amp;INT(MOD(INT((D857-2)/7)+0.6,52+5/28))+1,"")</f>
        <v/>
      </c>
      <c r="C857" s="42" t="str">
        <f aca="true">IF($D857&lt;&gt;"",OFFSET('00 - Initialisation'!$C$37,0,WEEKDAY($D857)-2),"")</f>
        <v/>
      </c>
      <c r="D857" s="43"/>
      <c r="E857" s="44"/>
      <c r="F857" s="44"/>
      <c r="G857" s="44"/>
      <c r="H857" s="44"/>
      <c r="I857" s="49"/>
      <c r="J857" s="46" t="str">
        <f aca="true">IF(AND($D857&lt;&gt;"",$G857&lt;&gt;""),OFFSET('00 - Initialisation'!$C$38,MATCH($G857,Salle,0)-1,WEEKDAY($D857)-2),"")</f>
        <v/>
      </c>
      <c r="K857" s="49"/>
      <c r="L857" s="49"/>
      <c r="M857" s="49"/>
      <c r="N857" s="50"/>
      <c r="O857" s="48" t="str">
        <f aca="true">IF(AND($D857&lt;&gt;"",$G857&lt;&gt;""),OFFSET('00 - Initialisation'!$J$38,MATCH($G857,Salle,0)-1,WEEKDAY($D857)-2),"")</f>
        <v/>
      </c>
    </row>
    <row r="858" customFormat="false" ht="12.75" hidden="false" customHeight="false" outlineLevel="0" collapsed="false">
      <c r="A858" s="40" t="n">
        <v>856</v>
      </c>
      <c r="B858" s="41" t="str">
        <f aca="false">IF(D858&lt;&gt;"",YEAR(D858)&amp;" - "&amp;INT(MOD(INT((D858-2)/7)+0.6,52+5/28))+1,"")</f>
        <v/>
      </c>
      <c r="C858" s="42" t="str">
        <f aca="true">IF($D858&lt;&gt;"",OFFSET('00 - Initialisation'!$C$37,0,WEEKDAY($D858)-2),"")</f>
        <v/>
      </c>
      <c r="D858" s="43"/>
      <c r="E858" s="44"/>
      <c r="F858" s="44"/>
      <c r="G858" s="44"/>
      <c r="H858" s="44"/>
      <c r="I858" s="49"/>
      <c r="J858" s="46" t="str">
        <f aca="true">IF(AND($D858&lt;&gt;"",$G858&lt;&gt;""),OFFSET('00 - Initialisation'!$C$38,MATCH($G858,Salle,0)-1,WEEKDAY($D858)-2),"")</f>
        <v/>
      </c>
      <c r="K858" s="49"/>
      <c r="L858" s="49"/>
      <c r="M858" s="49"/>
      <c r="N858" s="50"/>
      <c r="O858" s="48" t="str">
        <f aca="true">IF(AND($D858&lt;&gt;"",$G858&lt;&gt;""),OFFSET('00 - Initialisation'!$J$38,MATCH($G858,Salle,0)-1,WEEKDAY($D858)-2),"")</f>
        <v/>
      </c>
    </row>
    <row r="859" customFormat="false" ht="12.75" hidden="false" customHeight="false" outlineLevel="0" collapsed="false">
      <c r="A859" s="40" t="n">
        <v>857</v>
      </c>
      <c r="B859" s="41" t="str">
        <f aca="false">IF(D859&lt;&gt;"",YEAR(D859)&amp;" - "&amp;INT(MOD(INT((D859-2)/7)+0.6,52+5/28))+1,"")</f>
        <v/>
      </c>
      <c r="C859" s="42" t="str">
        <f aca="true">IF($D859&lt;&gt;"",OFFSET('00 - Initialisation'!$C$37,0,WEEKDAY($D859)-2),"")</f>
        <v/>
      </c>
      <c r="D859" s="43"/>
      <c r="E859" s="44"/>
      <c r="F859" s="44"/>
      <c r="G859" s="44"/>
      <c r="H859" s="44"/>
      <c r="I859" s="49"/>
      <c r="J859" s="46" t="str">
        <f aca="true">IF(AND($D859&lt;&gt;"",$G859&lt;&gt;""),OFFSET('00 - Initialisation'!$C$38,MATCH($G859,Salle,0)-1,WEEKDAY($D859)-2),"")</f>
        <v/>
      </c>
      <c r="K859" s="49"/>
      <c r="L859" s="49"/>
      <c r="M859" s="49"/>
      <c r="N859" s="50"/>
      <c r="O859" s="48" t="str">
        <f aca="true">IF(AND($D859&lt;&gt;"",$G859&lt;&gt;""),OFFSET('00 - Initialisation'!$J$38,MATCH($G859,Salle,0)-1,WEEKDAY($D859)-2),"")</f>
        <v/>
      </c>
    </row>
    <row r="860" customFormat="false" ht="12.75" hidden="false" customHeight="false" outlineLevel="0" collapsed="false">
      <c r="A860" s="40" t="n">
        <v>858</v>
      </c>
      <c r="B860" s="41" t="str">
        <f aca="false">IF(D860&lt;&gt;"",YEAR(D860)&amp;" - "&amp;INT(MOD(INT((D860-2)/7)+0.6,52+5/28))+1,"")</f>
        <v/>
      </c>
      <c r="C860" s="42" t="str">
        <f aca="true">IF($D860&lt;&gt;"",OFFSET('00 - Initialisation'!$C$37,0,WEEKDAY($D860)-2),"")</f>
        <v/>
      </c>
      <c r="D860" s="43"/>
      <c r="E860" s="44"/>
      <c r="F860" s="44"/>
      <c r="G860" s="44"/>
      <c r="H860" s="44"/>
      <c r="I860" s="49"/>
      <c r="J860" s="46" t="str">
        <f aca="true">IF(AND($D860&lt;&gt;"",$G860&lt;&gt;""),OFFSET('00 - Initialisation'!$C$38,MATCH($G860,Salle,0)-1,WEEKDAY($D860)-2),"")</f>
        <v/>
      </c>
      <c r="K860" s="49"/>
      <c r="L860" s="49"/>
      <c r="M860" s="49"/>
      <c r="N860" s="50"/>
      <c r="O860" s="48" t="str">
        <f aca="true">IF(AND($D860&lt;&gt;"",$G860&lt;&gt;""),OFFSET('00 - Initialisation'!$J$38,MATCH($G860,Salle,0)-1,WEEKDAY($D860)-2),"")</f>
        <v/>
      </c>
    </row>
    <row r="861" customFormat="false" ht="12.75" hidden="false" customHeight="false" outlineLevel="0" collapsed="false">
      <c r="A861" s="40" t="n">
        <v>859</v>
      </c>
      <c r="B861" s="41" t="str">
        <f aca="false">IF(D861&lt;&gt;"",YEAR(D861)&amp;" - "&amp;INT(MOD(INT((D861-2)/7)+0.6,52+5/28))+1,"")</f>
        <v/>
      </c>
      <c r="C861" s="42" t="str">
        <f aca="true">IF($D861&lt;&gt;"",OFFSET('00 - Initialisation'!$C$37,0,WEEKDAY($D861)-2),"")</f>
        <v/>
      </c>
      <c r="D861" s="43"/>
      <c r="E861" s="44"/>
      <c r="F861" s="44"/>
      <c r="G861" s="44"/>
      <c r="H861" s="44"/>
      <c r="I861" s="49"/>
      <c r="J861" s="46" t="str">
        <f aca="true">IF(AND($D861&lt;&gt;"",$G861&lt;&gt;""),OFFSET('00 - Initialisation'!$C$38,MATCH($G861,Salle,0)-1,WEEKDAY($D861)-2),"")</f>
        <v/>
      </c>
      <c r="K861" s="49"/>
      <c r="L861" s="49"/>
      <c r="M861" s="49"/>
      <c r="N861" s="50"/>
      <c r="O861" s="48" t="str">
        <f aca="true">IF(AND($D861&lt;&gt;"",$G861&lt;&gt;""),OFFSET('00 - Initialisation'!$J$38,MATCH($G861,Salle,0)-1,WEEKDAY($D861)-2),"")</f>
        <v/>
      </c>
    </row>
    <row r="862" customFormat="false" ht="12.75" hidden="false" customHeight="false" outlineLevel="0" collapsed="false">
      <c r="A862" s="40" t="n">
        <v>860</v>
      </c>
      <c r="B862" s="41" t="str">
        <f aca="false">IF(D862&lt;&gt;"",YEAR(D862)&amp;" - "&amp;INT(MOD(INT((D862-2)/7)+0.6,52+5/28))+1,"")</f>
        <v/>
      </c>
      <c r="C862" s="42" t="str">
        <f aca="true">IF($D862&lt;&gt;"",OFFSET('00 - Initialisation'!$C$37,0,WEEKDAY($D862)-2),"")</f>
        <v/>
      </c>
      <c r="D862" s="43"/>
      <c r="E862" s="44"/>
      <c r="F862" s="44"/>
      <c r="G862" s="44"/>
      <c r="H862" s="44"/>
      <c r="I862" s="49"/>
      <c r="J862" s="46" t="str">
        <f aca="true">IF(AND($D862&lt;&gt;"",$G862&lt;&gt;""),OFFSET('00 - Initialisation'!$C$38,MATCH($G862,Salle,0)-1,WEEKDAY($D862)-2),"")</f>
        <v/>
      </c>
      <c r="K862" s="49"/>
      <c r="L862" s="49"/>
      <c r="M862" s="49"/>
      <c r="N862" s="50"/>
      <c r="O862" s="48" t="str">
        <f aca="true">IF(AND($D862&lt;&gt;"",$G862&lt;&gt;""),OFFSET('00 - Initialisation'!$J$38,MATCH($G862,Salle,0)-1,WEEKDAY($D862)-2),"")</f>
        <v/>
      </c>
    </row>
    <row r="863" customFormat="false" ht="12.75" hidden="false" customHeight="false" outlineLevel="0" collapsed="false">
      <c r="A863" s="40" t="n">
        <v>861</v>
      </c>
      <c r="B863" s="41" t="str">
        <f aca="false">IF(D863&lt;&gt;"",YEAR(D863)&amp;" - "&amp;INT(MOD(INT((D863-2)/7)+0.6,52+5/28))+1,"")</f>
        <v/>
      </c>
      <c r="C863" s="42" t="str">
        <f aca="true">IF($D863&lt;&gt;"",OFFSET('00 - Initialisation'!$C$37,0,WEEKDAY($D863)-2),"")</f>
        <v/>
      </c>
      <c r="D863" s="43"/>
      <c r="E863" s="44"/>
      <c r="F863" s="44"/>
      <c r="G863" s="44"/>
      <c r="H863" s="44"/>
      <c r="I863" s="49"/>
      <c r="J863" s="46" t="str">
        <f aca="true">IF(AND($D863&lt;&gt;"",$G863&lt;&gt;""),OFFSET('00 - Initialisation'!$C$38,MATCH($G863,Salle,0)-1,WEEKDAY($D863)-2),"")</f>
        <v/>
      </c>
      <c r="K863" s="49"/>
      <c r="L863" s="49"/>
      <c r="M863" s="49"/>
      <c r="N863" s="50"/>
      <c r="O863" s="48" t="str">
        <f aca="true">IF(AND($D863&lt;&gt;"",$G863&lt;&gt;""),OFFSET('00 - Initialisation'!$J$38,MATCH($G863,Salle,0)-1,WEEKDAY($D863)-2),"")</f>
        <v/>
      </c>
    </row>
    <row r="864" customFormat="false" ht="12.75" hidden="false" customHeight="false" outlineLevel="0" collapsed="false">
      <c r="A864" s="40" t="n">
        <v>862</v>
      </c>
      <c r="B864" s="41" t="str">
        <f aca="false">IF(D864&lt;&gt;"",YEAR(D864)&amp;" - "&amp;INT(MOD(INT((D864-2)/7)+0.6,52+5/28))+1,"")</f>
        <v/>
      </c>
      <c r="C864" s="42" t="str">
        <f aca="true">IF($D864&lt;&gt;"",OFFSET('00 - Initialisation'!$C$37,0,WEEKDAY($D864)-2),"")</f>
        <v/>
      </c>
      <c r="D864" s="43"/>
      <c r="E864" s="44"/>
      <c r="F864" s="44"/>
      <c r="G864" s="44"/>
      <c r="H864" s="44"/>
      <c r="I864" s="49"/>
      <c r="J864" s="46" t="str">
        <f aca="true">IF(AND($D864&lt;&gt;"",$G864&lt;&gt;""),OFFSET('00 - Initialisation'!$C$38,MATCH($G864,Salle,0)-1,WEEKDAY($D864)-2),"")</f>
        <v/>
      </c>
      <c r="K864" s="49"/>
      <c r="L864" s="49"/>
      <c r="M864" s="49"/>
      <c r="N864" s="50"/>
      <c r="O864" s="48" t="str">
        <f aca="true">IF(AND($D864&lt;&gt;"",$G864&lt;&gt;""),OFFSET('00 - Initialisation'!$J$38,MATCH($G864,Salle,0)-1,WEEKDAY($D864)-2),"")</f>
        <v/>
      </c>
    </row>
    <row r="865" customFormat="false" ht="12.75" hidden="false" customHeight="false" outlineLevel="0" collapsed="false">
      <c r="A865" s="40" t="n">
        <v>863</v>
      </c>
      <c r="B865" s="41" t="str">
        <f aca="false">IF(D865&lt;&gt;"",YEAR(D865)&amp;" - "&amp;INT(MOD(INT((D865-2)/7)+0.6,52+5/28))+1,"")</f>
        <v/>
      </c>
      <c r="C865" s="42" t="str">
        <f aca="true">IF($D865&lt;&gt;"",OFFSET('00 - Initialisation'!$C$37,0,WEEKDAY($D865)-2),"")</f>
        <v/>
      </c>
      <c r="D865" s="43"/>
      <c r="E865" s="44"/>
      <c r="F865" s="44"/>
      <c r="G865" s="44"/>
      <c r="H865" s="44"/>
      <c r="I865" s="49"/>
      <c r="J865" s="46" t="str">
        <f aca="true">IF(AND($D865&lt;&gt;"",$G865&lt;&gt;""),OFFSET('00 - Initialisation'!$C$38,MATCH($G865,Salle,0)-1,WEEKDAY($D865)-2),"")</f>
        <v/>
      </c>
      <c r="K865" s="49"/>
      <c r="L865" s="49"/>
      <c r="M865" s="49"/>
      <c r="N865" s="50"/>
      <c r="O865" s="48" t="str">
        <f aca="true">IF(AND($D865&lt;&gt;"",$G865&lt;&gt;""),OFFSET('00 - Initialisation'!$J$38,MATCH($G865,Salle,0)-1,WEEKDAY($D865)-2),"")</f>
        <v/>
      </c>
    </row>
    <row r="866" customFormat="false" ht="12.75" hidden="false" customHeight="false" outlineLevel="0" collapsed="false">
      <c r="A866" s="40" t="n">
        <v>864</v>
      </c>
      <c r="B866" s="41" t="str">
        <f aca="false">IF(D866&lt;&gt;"",YEAR(D866)&amp;" - "&amp;INT(MOD(INT((D866-2)/7)+0.6,52+5/28))+1,"")</f>
        <v/>
      </c>
      <c r="C866" s="42" t="str">
        <f aca="true">IF($D866&lt;&gt;"",OFFSET('00 - Initialisation'!$C$37,0,WEEKDAY($D866)-2),"")</f>
        <v/>
      </c>
      <c r="D866" s="43"/>
      <c r="E866" s="44"/>
      <c r="F866" s="44"/>
      <c r="G866" s="44"/>
      <c r="H866" s="44"/>
      <c r="I866" s="49"/>
      <c r="J866" s="46" t="str">
        <f aca="true">IF(AND($D866&lt;&gt;"",$G866&lt;&gt;""),OFFSET('00 - Initialisation'!$C$38,MATCH($G866,Salle,0)-1,WEEKDAY($D866)-2),"")</f>
        <v/>
      </c>
      <c r="K866" s="49"/>
      <c r="L866" s="49"/>
      <c r="M866" s="49"/>
      <c r="N866" s="50"/>
      <c r="O866" s="48" t="str">
        <f aca="true">IF(AND($D866&lt;&gt;"",$G866&lt;&gt;""),OFFSET('00 - Initialisation'!$J$38,MATCH($G866,Salle,0)-1,WEEKDAY($D866)-2),"")</f>
        <v/>
      </c>
    </row>
    <row r="867" customFormat="false" ht="12.75" hidden="false" customHeight="false" outlineLevel="0" collapsed="false">
      <c r="A867" s="40" t="n">
        <v>865</v>
      </c>
      <c r="B867" s="41" t="str">
        <f aca="false">IF(D867&lt;&gt;"",YEAR(D867)&amp;" - "&amp;INT(MOD(INT((D867-2)/7)+0.6,52+5/28))+1,"")</f>
        <v/>
      </c>
      <c r="C867" s="42" t="str">
        <f aca="true">IF($D867&lt;&gt;"",OFFSET('00 - Initialisation'!$C$37,0,WEEKDAY($D867)-2),"")</f>
        <v/>
      </c>
      <c r="D867" s="43"/>
      <c r="E867" s="44"/>
      <c r="F867" s="44"/>
      <c r="G867" s="44"/>
      <c r="H867" s="44"/>
      <c r="I867" s="49"/>
      <c r="J867" s="46" t="str">
        <f aca="true">IF(AND($D867&lt;&gt;"",$G867&lt;&gt;""),OFFSET('00 - Initialisation'!$C$38,MATCH($G867,Salle,0)-1,WEEKDAY($D867)-2),"")</f>
        <v/>
      </c>
      <c r="K867" s="49"/>
      <c r="L867" s="49"/>
      <c r="M867" s="49"/>
      <c r="N867" s="50"/>
      <c r="O867" s="48" t="str">
        <f aca="true">IF(AND($D867&lt;&gt;"",$G867&lt;&gt;""),OFFSET('00 - Initialisation'!$J$38,MATCH($G867,Salle,0)-1,WEEKDAY($D867)-2),"")</f>
        <v/>
      </c>
    </row>
    <row r="868" customFormat="false" ht="12.75" hidden="false" customHeight="false" outlineLevel="0" collapsed="false">
      <c r="A868" s="40" t="n">
        <v>866</v>
      </c>
      <c r="B868" s="41" t="str">
        <f aca="false">IF(D868&lt;&gt;"",YEAR(D868)&amp;" - "&amp;INT(MOD(INT((D868-2)/7)+0.6,52+5/28))+1,"")</f>
        <v/>
      </c>
      <c r="C868" s="42" t="str">
        <f aca="true">IF($D868&lt;&gt;"",OFFSET('00 - Initialisation'!$C$37,0,WEEKDAY($D868)-2),"")</f>
        <v/>
      </c>
      <c r="D868" s="43"/>
      <c r="E868" s="44"/>
      <c r="F868" s="44"/>
      <c r="G868" s="44"/>
      <c r="H868" s="44"/>
      <c r="I868" s="49"/>
      <c r="J868" s="46" t="str">
        <f aca="true">IF(AND($D868&lt;&gt;"",$G868&lt;&gt;""),OFFSET('00 - Initialisation'!$C$38,MATCH($G868,Salle,0)-1,WEEKDAY($D868)-2),"")</f>
        <v/>
      </c>
      <c r="K868" s="49"/>
      <c r="L868" s="49"/>
      <c r="M868" s="49"/>
      <c r="N868" s="50"/>
      <c r="O868" s="48" t="str">
        <f aca="true">IF(AND($D868&lt;&gt;"",$G868&lt;&gt;""),OFFSET('00 - Initialisation'!$J$38,MATCH($G868,Salle,0)-1,WEEKDAY($D868)-2),"")</f>
        <v/>
      </c>
    </row>
    <row r="869" customFormat="false" ht="12.75" hidden="false" customHeight="false" outlineLevel="0" collapsed="false">
      <c r="A869" s="40" t="n">
        <v>867</v>
      </c>
      <c r="B869" s="41" t="str">
        <f aca="false">IF(D869&lt;&gt;"",YEAR(D869)&amp;" - "&amp;INT(MOD(INT((D869-2)/7)+0.6,52+5/28))+1,"")</f>
        <v/>
      </c>
      <c r="C869" s="42" t="str">
        <f aca="true">IF($D869&lt;&gt;"",OFFSET('00 - Initialisation'!$C$37,0,WEEKDAY($D869)-2),"")</f>
        <v/>
      </c>
      <c r="D869" s="43"/>
      <c r="E869" s="44"/>
      <c r="F869" s="44"/>
      <c r="G869" s="44"/>
      <c r="H869" s="44"/>
      <c r="I869" s="49"/>
      <c r="J869" s="46" t="str">
        <f aca="true">IF(AND($D869&lt;&gt;"",$G869&lt;&gt;""),OFFSET('00 - Initialisation'!$C$38,MATCH($G869,Salle,0)-1,WEEKDAY($D869)-2),"")</f>
        <v/>
      </c>
      <c r="K869" s="49"/>
      <c r="L869" s="49"/>
      <c r="M869" s="49"/>
      <c r="N869" s="50"/>
      <c r="O869" s="48" t="str">
        <f aca="true">IF(AND($D869&lt;&gt;"",$G869&lt;&gt;""),OFFSET('00 - Initialisation'!$J$38,MATCH($G869,Salle,0)-1,WEEKDAY($D869)-2),"")</f>
        <v/>
      </c>
    </row>
    <row r="870" customFormat="false" ht="12.75" hidden="false" customHeight="false" outlineLevel="0" collapsed="false">
      <c r="A870" s="40" t="n">
        <v>868</v>
      </c>
      <c r="B870" s="41" t="str">
        <f aca="false">IF(D870&lt;&gt;"",YEAR(D870)&amp;" - "&amp;INT(MOD(INT((D870-2)/7)+0.6,52+5/28))+1,"")</f>
        <v/>
      </c>
      <c r="C870" s="42" t="str">
        <f aca="true">IF($D870&lt;&gt;"",OFFSET('00 - Initialisation'!$C$37,0,WEEKDAY($D870)-2),"")</f>
        <v/>
      </c>
      <c r="D870" s="43"/>
      <c r="E870" s="44"/>
      <c r="F870" s="44"/>
      <c r="G870" s="44"/>
      <c r="H870" s="44"/>
      <c r="I870" s="49"/>
      <c r="J870" s="46" t="str">
        <f aca="true">IF(AND($D870&lt;&gt;"",$G870&lt;&gt;""),OFFSET('00 - Initialisation'!$C$38,MATCH($G870,Salle,0)-1,WEEKDAY($D870)-2),"")</f>
        <v/>
      </c>
      <c r="K870" s="49"/>
      <c r="L870" s="49"/>
      <c r="M870" s="49"/>
      <c r="N870" s="50"/>
      <c r="O870" s="48" t="str">
        <f aca="true">IF(AND($D870&lt;&gt;"",$G870&lt;&gt;""),OFFSET('00 - Initialisation'!$J$38,MATCH($G870,Salle,0)-1,WEEKDAY($D870)-2),"")</f>
        <v/>
      </c>
    </row>
    <row r="871" customFormat="false" ht="12.75" hidden="false" customHeight="false" outlineLevel="0" collapsed="false">
      <c r="A871" s="40" t="n">
        <v>869</v>
      </c>
      <c r="B871" s="41" t="str">
        <f aca="false">IF(D871&lt;&gt;"",YEAR(D871)&amp;" - "&amp;INT(MOD(INT((D871-2)/7)+0.6,52+5/28))+1,"")</f>
        <v/>
      </c>
      <c r="C871" s="42" t="str">
        <f aca="true">IF($D871&lt;&gt;"",OFFSET('00 - Initialisation'!$C$37,0,WEEKDAY($D871)-2),"")</f>
        <v/>
      </c>
      <c r="D871" s="43"/>
      <c r="E871" s="44"/>
      <c r="F871" s="44"/>
      <c r="G871" s="44"/>
      <c r="H871" s="44"/>
      <c r="I871" s="49"/>
      <c r="J871" s="46" t="str">
        <f aca="true">IF(AND($D871&lt;&gt;"",$G871&lt;&gt;""),OFFSET('00 - Initialisation'!$C$38,MATCH($G871,Salle,0)-1,WEEKDAY($D871)-2),"")</f>
        <v/>
      </c>
      <c r="K871" s="49"/>
      <c r="L871" s="49"/>
      <c r="M871" s="49"/>
      <c r="N871" s="50"/>
      <c r="O871" s="48" t="str">
        <f aca="true">IF(AND($D871&lt;&gt;"",$G871&lt;&gt;""),OFFSET('00 - Initialisation'!$J$38,MATCH($G871,Salle,0)-1,WEEKDAY($D871)-2),"")</f>
        <v/>
      </c>
    </row>
    <row r="872" customFormat="false" ht="12.75" hidden="false" customHeight="false" outlineLevel="0" collapsed="false">
      <c r="A872" s="40" t="n">
        <v>870</v>
      </c>
      <c r="B872" s="41" t="str">
        <f aca="false">IF(D872&lt;&gt;"",YEAR(D872)&amp;" - "&amp;INT(MOD(INT((D872-2)/7)+0.6,52+5/28))+1,"")</f>
        <v/>
      </c>
      <c r="C872" s="42" t="str">
        <f aca="true">IF($D872&lt;&gt;"",OFFSET('00 - Initialisation'!$C$37,0,WEEKDAY($D872)-2),"")</f>
        <v/>
      </c>
      <c r="D872" s="43"/>
      <c r="E872" s="44"/>
      <c r="F872" s="44"/>
      <c r="G872" s="44"/>
      <c r="H872" s="44"/>
      <c r="I872" s="49"/>
      <c r="J872" s="46" t="str">
        <f aca="true">IF(AND($D872&lt;&gt;"",$G872&lt;&gt;""),OFFSET('00 - Initialisation'!$C$38,MATCH($G872,Salle,0)-1,WEEKDAY($D872)-2),"")</f>
        <v/>
      </c>
      <c r="K872" s="49"/>
      <c r="L872" s="49"/>
      <c r="M872" s="49"/>
      <c r="N872" s="50"/>
      <c r="O872" s="48" t="str">
        <f aca="true">IF(AND($D872&lt;&gt;"",$G872&lt;&gt;""),OFFSET('00 - Initialisation'!$J$38,MATCH($G872,Salle,0)-1,WEEKDAY($D872)-2),"")</f>
        <v/>
      </c>
    </row>
    <row r="873" customFormat="false" ht="12.75" hidden="false" customHeight="false" outlineLevel="0" collapsed="false">
      <c r="A873" s="40" t="n">
        <v>871</v>
      </c>
      <c r="B873" s="41" t="str">
        <f aca="false">IF(D873&lt;&gt;"",YEAR(D873)&amp;" - "&amp;INT(MOD(INT((D873-2)/7)+0.6,52+5/28))+1,"")</f>
        <v/>
      </c>
      <c r="C873" s="42" t="str">
        <f aca="true">IF($D873&lt;&gt;"",OFFSET('00 - Initialisation'!$C$37,0,WEEKDAY($D873)-2),"")</f>
        <v/>
      </c>
      <c r="D873" s="43"/>
      <c r="E873" s="44"/>
      <c r="F873" s="44"/>
      <c r="G873" s="44"/>
      <c r="H873" s="44"/>
      <c r="I873" s="49"/>
      <c r="J873" s="46" t="str">
        <f aca="true">IF(AND($D873&lt;&gt;"",$G873&lt;&gt;""),OFFSET('00 - Initialisation'!$C$38,MATCH($G873,Salle,0)-1,WEEKDAY($D873)-2),"")</f>
        <v/>
      </c>
      <c r="K873" s="49"/>
      <c r="L873" s="49"/>
      <c r="M873" s="49"/>
      <c r="N873" s="50"/>
      <c r="O873" s="48" t="str">
        <f aca="true">IF(AND($D873&lt;&gt;"",$G873&lt;&gt;""),OFFSET('00 - Initialisation'!$J$38,MATCH($G873,Salle,0)-1,WEEKDAY($D873)-2),"")</f>
        <v/>
      </c>
    </row>
    <row r="874" customFormat="false" ht="12.75" hidden="false" customHeight="false" outlineLevel="0" collapsed="false">
      <c r="A874" s="40" t="n">
        <v>872</v>
      </c>
      <c r="B874" s="41" t="str">
        <f aca="false">IF(D874&lt;&gt;"",YEAR(D874)&amp;" - "&amp;INT(MOD(INT((D874-2)/7)+0.6,52+5/28))+1,"")</f>
        <v/>
      </c>
      <c r="C874" s="42" t="str">
        <f aca="true">IF($D874&lt;&gt;"",OFFSET('00 - Initialisation'!$C$37,0,WEEKDAY($D874)-2),"")</f>
        <v/>
      </c>
      <c r="D874" s="43"/>
      <c r="E874" s="44"/>
      <c r="F874" s="44"/>
      <c r="G874" s="44"/>
      <c r="H874" s="44"/>
      <c r="I874" s="49"/>
      <c r="J874" s="46" t="str">
        <f aca="true">IF(AND($D874&lt;&gt;"",$G874&lt;&gt;""),OFFSET('00 - Initialisation'!$C$38,MATCH($G874,Salle,0)-1,WEEKDAY($D874)-2),"")</f>
        <v/>
      </c>
      <c r="K874" s="49"/>
      <c r="L874" s="49"/>
      <c r="M874" s="49"/>
      <c r="N874" s="50"/>
      <c r="O874" s="48" t="str">
        <f aca="true">IF(AND($D874&lt;&gt;"",$G874&lt;&gt;""),OFFSET('00 - Initialisation'!$J$38,MATCH($G874,Salle,0)-1,WEEKDAY($D874)-2),"")</f>
        <v/>
      </c>
    </row>
    <row r="875" customFormat="false" ht="12.75" hidden="false" customHeight="false" outlineLevel="0" collapsed="false">
      <c r="A875" s="40" t="n">
        <v>873</v>
      </c>
      <c r="B875" s="41" t="str">
        <f aca="false">IF(D875&lt;&gt;"",YEAR(D875)&amp;" - "&amp;INT(MOD(INT((D875-2)/7)+0.6,52+5/28))+1,"")</f>
        <v/>
      </c>
      <c r="C875" s="42" t="str">
        <f aca="true">IF($D875&lt;&gt;"",OFFSET('00 - Initialisation'!$C$37,0,WEEKDAY($D875)-2),"")</f>
        <v/>
      </c>
      <c r="D875" s="43"/>
      <c r="E875" s="44"/>
      <c r="F875" s="44"/>
      <c r="G875" s="44"/>
      <c r="H875" s="44"/>
      <c r="I875" s="49"/>
      <c r="J875" s="46" t="str">
        <f aca="true">IF(AND($D875&lt;&gt;"",$G875&lt;&gt;""),OFFSET('00 - Initialisation'!$C$38,MATCH($G875,Salle,0)-1,WEEKDAY($D875)-2),"")</f>
        <v/>
      </c>
      <c r="K875" s="49"/>
      <c r="L875" s="49"/>
      <c r="M875" s="49"/>
      <c r="N875" s="50"/>
      <c r="O875" s="48" t="str">
        <f aca="true">IF(AND($D875&lt;&gt;"",$G875&lt;&gt;""),OFFSET('00 - Initialisation'!$J$38,MATCH($G875,Salle,0)-1,WEEKDAY($D875)-2),"")</f>
        <v/>
      </c>
    </row>
    <row r="876" customFormat="false" ht="12.75" hidden="false" customHeight="false" outlineLevel="0" collapsed="false">
      <c r="A876" s="40" t="n">
        <v>874</v>
      </c>
      <c r="B876" s="41" t="str">
        <f aca="false">IF(D876&lt;&gt;"",YEAR(D876)&amp;" - "&amp;INT(MOD(INT((D876-2)/7)+0.6,52+5/28))+1,"")</f>
        <v/>
      </c>
      <c r="C876" s="42" t="str">
        <f aca="true">IF($D876&lt;&gt;"",OFFSET('00 - Initialisation'!$C$37,0,WEEKDAY($D876)-2),"")</f>
        <v/>
      </c>
      <c r="D876" s="43"/>
      <c r="E876" s="44"/>
      <c r="F876" s="44"/>
      <c r="G876" s="44"/>
      <c r="H876" s="44"/>
      <c r="I876" s="49"/>
      <c r="J876" s="46" t="str">
        <f aca="true">IF(AND($D876&lt;&gt;"",$G876&lt;&gt;""),OFFSET('00 - Initialisation'!$C$38,MATCH($G876,Salle,0)-1,WEEKDAY($D876)-2),"")</f>
        <v/>
      </c>
      <c r="K876" s="49"/>
      <c r="L876" s="49"/>
      <c r="M876" s="49"/>
      <c r="N876" s="50"/>
      <c r="O876" s="48" t="str">
        <f aca="true">IF(AND($D876&lt;&gt;"",$G876&lt;&gt;""),OFFSET('00 - Initialisation'!$J$38,MATCH($G876,Salle,0)-1,WEEKDAY($D876)-2),"")</f>
        <v/>
      </c>
    </row>
    <row r="877" customFormat="false" ht="12.75" hidden="false" customHeight="false" outlineLevel="0" collapsed="false">
      <c r="A877" s="40" t="n">
        <v>875</v>
      </c>
      <c r="B877" s="41" t="str">
        <f aca="false">IF(D877&lt;&gt;"",YEAR(D877)&amp;" - "&amp;INT(MOD(INT((D877-2)/7)+0.6,52+5/28))+1,"")</f>
        <v/>
      </c>
      <c r="C877" s="42" t="str">
        <f aca="true">IF($D877&lt;&gt;"",OFFSET('00 - Initialisation'!$C$37,0,WEEKDAY($D877)-2),"")</f>
        <v/>
      </c>
      <c r="D877" s="43"/>
      <c r="E877" s="44"/>
      <c r="F877" s="44"/>
      <c r="G877" s="44"/>
      <c r="H877" s="44"/>
      <c r="I877" s="49"/>
      <c r="J877" s="46" t="str">
        <f aca="true">IF(AND($D877&lt;&gt;"",$G877&lt;&gt;""),OFFSET('00 - Initialisation'!$C$38,MATCH($G877,Salle,0)-1,WEEKDAY($D877)-2),"")</f>
        <v/>
      </c>
      <c r="K877" s="49"/>
      <c r="L877" s="49"/>
      <c r="M877" s="49"/>
      <c r="N877" s="50"/>
      <c r="O877" s="48" t="str">
        <f aca="true">IF(AND($D877&lt;&gt;"",$G877&lt;&gt;""),OFFSET('00 - Initialisation'!$J$38,MATCH($G877,Salle,0)-1,WEEKDAY($D877)-2),"")</f>
        <v/>
      </c>
    </row>
    <row r="878" customFormat="false" ht="12.75" hidden="false" customHeight="false" outlineLevel="0" collapsed="false">
      <c r="A878" s="40" t="n">
        <v>876</v>
      </c>
      <c r="B878" s="41" t="str">
        <f aca="false">IF(D878&lt;&gt;"",YEAR(D878)&amp;" - "&amp;INT(MOD(INT((D878-2)/7)+0.6,52+5/28))+1,"")</f>
        <v/>
      </c>
      <c r="C878" s="42" t="str">
        <f aca="true">IF($D878&lt;&gt;"",OFFSET('00 - Initialisation'!$C$37,0,WEEKDAY($D878)-2),"")</f>
        <v/>
      </c>
      <c r="D878" s="43"/>
      <c r="E878" s="44"/>
      <c r="F878" s="44"/>
      <c r="G878" s="44"/>
      <c r="H878" s="44"/>
      <c r="I878" s="49"/>
      <c r="J878" s="46" t="str">
        <f aca="true">IF(AND($D878&lt;&gt;"",$G878&lt;&gt;""),OFFSET('00 - Initialisation'!$C$38,MATCH($G878,Salle,0)-1,WEEKDAY($D878)-2),"")</f>
        <v/>
      </c>
      <c r="K878" s="49"/>
      <c r="L878" s="49"/>
      <c r="M878" s="49"/>
      <c r="N878" s="50"/>
      <c r="O878" s="48" t="str">
        <f aca="true">IF(AND($D878&lt;&gt;"",$G878&lt;&gt;""),OFFSET('00 - Initialisation'!$J$38,MATCH($G878,Salle,0)-1,WEEKDAY($D878)-2),"")</f>
        <v/>
      </c>
    </row>
    <row r="879" customFormat="false" ht="12.75" hidden="false" customHeight="false" outlineLevel="0" collapsed="false">
      <c r="A879" s="40" t="n">
        <v>877</v>
      </c>
      <c r="B879" s="41" t="str">
        <f aca="false">IF(D879&lt;&gt;"",YEAR(D879)&amp;" - "&amp;INT(MOD(INT((D879-2)/7)+0.6,52+5/28))+1,"")</f>
        <v/>
      </c>
      <c r="C879" s="42" t="str">
        <f aca="true">IF($D879&lt;&gt;"",OFFSET('00 - Initialisation'!$C$37,0,WEEKDAY($D879)-2),"")</f>
        <v/>
      </c>
      <c r="D879" s="43"/>
      <c r="E879" s="44"/>
      <c r="F879" s="44"/>
      <c r="G879" s="44"/>
      <c r="H879" s="44"/>
      <c r="I879" s="49"/>
      <c r="J879" s="46" t="str">
        <f aca="true">IF(AND($D879&lt;&gt;"",$G879&lt;&gt;""),OFFSET('00 - Initialisation'!$C$38,MATCH($G879,Salle,0)-1,WEEKDAY($D879)-2),"")</f>
        <v/>
      </c>
      <c r="K879" s="49"/>
      <c r="L879" s="49"/>
      <c r="M879" s="49"/>
      <c r="N879" s="50"/>
      <c r="O879" s="48" t="str">
        <f aca="true">IF(AND($D879&lt;&gt;"",$G879&lt;&gt;""),OFFSET('00 - Initialisation'!$J$38,MATCH($G879,Salle,0)-1,WEEKDAY($D879)-2),"")</f>
        <v/>
      </c>
    </row>
    <row r="880" customFormat="false" ht="12.75" hidden="false" customHeight="false" outlineLevel="0" collapsed="false">
      <c r="A880" s="40" t="n">
        <v>878</v>
      </c>
      <c r="B880" s="41" t="str">
        <f aca="false">IF(D880&lt;&gt;"",YEAR(D880)&amp;" - "&amp;INT(MOD(INT((D880-2)/7)+0.6,52+5/28))+1,"")</f>
        <v/>
      </c>
      <c r="C880" s="42" t="str">
        <f aca="true">IF($D880&lt;&gt;"",OFFSET('00 - Initialisation'!$C$37,0,WEEKDAY($D880)-2),"")</f>
        <v/>
      </c>
      <c r="D880" s="43"/>
      <c r="E880" s="44"/>
      <c r="F880" s="44"/>
      <c r="G880" s="44"/>
      <c r="H880" s="44"/>
      <c r="I880" s="49"/>
      <c r="J880" s="46" t="str">
        <f aca="true">IF(AND($D880&lt;&gt;"",$G880&lt;&gt;""),OFFSET('00 - Initialisation'!$C$38,MATCH($G880,Salle,0)-1,WEEKDAY($D880)-2),"")</f>
        <v/>
      </c>
      <c r="K880" s="49"/>
      <c r="L880" s="49"/>
      <c r="M880" s="49"/>
      <c r="N880" s="50"/>
      <c r="O880" s="48" t="str">
        <f aca="true">IF(AND($D880&lt;&gt;"",$G880&lt;&gt;""),OFFSET('00 - Initialisation'!$J$38,MATCH($G880,Salle,0)-1,WEEKDAY($D880)-2),"")</f>
        <v/>
      </c>
    </row>
    <row r="881" customFormat="false" ht="12.75" hidden="false" customHeight="false" outlineLevel="0" collapsed="false">
      <c r="A881" s="40" t="n">
        <v>879</v>
      </c>
      <c r="B881" s="41" t="str">
        <f aca="false">IF(D881&lt;&gt;"",YEAR(D881)&amp;" - "&amp;INT(MOD(INT((D881-2)/7)+0.6,52+5/28))+1,"")</f>
        <v/>
      </c>
      <c r="C881" s="42" t="str">
        <f aca="true">IF($D881&lt;&gt;"",OFFSET('00 - Initialisation'!$C$37,0,WEEKDAY($D881)-2),"")</f>
        <v/>
      </c>
      <c r="D881" s="43"/>
      <c r="E881" s="44"/>
      <c r="F881" s="44"/>
      <c r="G881" s="44"/>
      <c r="H881" s="44"/>
      <c r="I881" s="49"/>
      <c r="J881" s="46" t="str">
        <f aca="true">IF(AND($D881&lt;&gt;"",$G881&lt;&gt;""),OFFSET('00 - Initialisation'!$C$38,MATCH($G881,Salle,0)-1,WEEKDAY($D881)-2),"")</f>
        <v/>
      </c>
      <c r="K881" s="49"/>
      <c r="L881" s="49"/>
      <c r="M881" s="49"/>
      <c r="N881" s="50"/>
      <c r="O881" s="48" t="str">
        <f aca="true">IF(AND($D881&lt;&gt;"",$G881&lt;&gt;""),OFFSET('00 - Initialisation'!$J$38,MATCH($G881,Salle,0)-1,WEEKDAY($D881)-2),"")</f>
        <v/>
      </c>
    </row>
    <row r="882" customFormat="false" ht="12.75" hidden="false" customHeight="false" outlineLevel="0" collapsed="false">
      <c r="A882" s="40" t="n">
        <v>880</v>
      </c>
      <c r="B882" s="41" t="str">
        <f aca="false">IF(D882&lt;&gt;"",YEAR(D882)&amp;" - "&amp;INT(MOD(INT((D882-2)/7)+0.6,52+5/28))+1,"")</f>
        <v/>
      </c>
      <c r="C882" s="42" t="str">
        <f aca="true">IF($D882&lt;&gt;"",OFFSET('00 - Initialisation'!$C$37,0,WEEKDAY($D882)-2),"")</f>
        <v/>
      </c>
      <c r="D882" s="43"/>
      <c r="E882" s="44"/>
      <c r="F882" s="44"/>
      <c r="G882" s="44"/>
      <c r="H882" s="44"/>
      <c r="I882" s="49"/>
      <c r="J882" s="46" t="str">
        <f aca="true">IF(AND($D882&lt;&gt;"",$G882&lt;&gt;""),OFFSET('00 - Initialisation'!$C$38,MATCH($G882,Salle,0)-1,WEEKDAY($D882)-2),"")</f>
        <v/>
      </c>
      <c r="K882" s="49"/>
      <c r="L882" s="49"/>
      <c r="M882" s="49"/>
      <c r="N882" s="50"/>
      <c r="O882" s="48" t="str">
        <f aca="true">IF(AND($D882&lt;&gt;"",$G882&lt;&gt;""),OFFSET('00 - Initialisation'!$J$38,MATCH($G882,Salle,0)-1,WEEKDAY($D882)-2),"")</f>
        <v/>
      </c>
    </row>
    <row r="883" customFormat="false" ht="12.75" hidden="false" customHeight="false" outlineLevel="0" collapsed="false">
      <c r="A883" s="40" t="n">
        <v>881</v>
      </c>
      <c r="B883" s="41" t="str">
        <f aca="false">IF(D883&lt;&gt;"",YEAR(D883)&amp;" - "&amp;INT(MOD(INT((D883-2)/7)+0.6,52+5/28))+1,"")</f>
        <v/>
      </c>
      <c r="C883" s="42" t="str">
        <f aca="true">IF($D883&lt;&gt;"",OFFSET('00 - Initialisation'!$C$37,0,WEEKDAY($D883)-2),"")</f>
        <v/>
      </c>
      <c r="D883" s="43"/>
      <c r="E883" s="44"/>
      <c r="F883" s="44"/>
      <c r="G883" s="44"/>
      <c r="H883" s="44"/>
      <c r="I883" s="49"/>
      <c r="J883" s="46" t="str">
        <f aca="true">IF(AND($D883&lt;&gt;"",$G883&lt;&gt;""),OFFSET('00 - Initialisation'!$C$38,MATCH($G883,Salle,0)-1,WEEKDAY($D883)-2),"")</f>
        <v/>
      </c>
      <c r="K883" s="49"/>
      <c r="L883" s="49"/>
      <c r="M883" s="49"/>
      <c r="N883" s="50"/>
      <c r="O883" s="48" t="str">
        <f aca="true">IF(AND($D883&lt;&gt;"",$G883&lt;&gt;""),OFFSET('00 - Initialisation'!$J$38,MATCH($G883,Salle,0)-1,WEEKDAY($D883)-2),"")</f>
        <v/>
      </c>
    </row>
    <row r="884" customFormat="false" ht="12.75" hidden="false" customHeight="false" outlineLevel="0" collapsed="false">
      <c r="A884" s="40" t="n">
        <v>882</v>
      </c>
      <c r="B884" s="41" t="str">
        <f aca="false">IF(D884&lt;&gt;"",YEAR(D884)&amp;" - "&amp;INT(MOD(INT((D884-2)/7)+0.6,52+5/28))+1,"")</f>
        <v/>
      </c>
      <c r="C884" s="42" t="str">
        <f aca="true">IF($D884&lt;&gt;"",OFFSET('00 - Initialisation'!$C$37,0,WEEKDAY($D884)-2),"")</f>
        <v/>
      </c>
      <c r="D884" s="43"/>
      <c r="E884" s="44"/>
      <c r="F884" s="44"/>
      <c r="G884" s="44"/>
      <c r="H884" s="44"/>
      <c r="I884" s="49"/>
      <c r="J884" s="46" t="str">
        <f aca="true">IF(AND($D884&lt;&gt;"",$G884&lt;&gt;""),OFFSET('00 - Initialisation'!$C$38,MATCH($G884,Salle,0)-1,WEEKDAY($D884)-2),"")</f>
        <v/>
      </c>
      <c r="K884" s="49"/>
      <c r="L884" s="49"/>
      <c r="M884" s="49"/>
      <c r="N884" s="50"/>
      <c r="O884" s="48" t="str">
        <f aca="true">IF(AND($D884&lt;&gt;"",$G884&lt;&gt;""),OFFSET('00 - Initialisation'!$J$38,MATCH($G884,Salle,0)-1,WEEKDAY($D884)-2),"")</f>
        <v/>
      </c>
    </row>
    <row r="885" customFormat="false" ht="12.75" hidden="false" customHeight="false" outlineLevel="0" collapsed="false">
      <c r="A885" s="40" t="n">
        <v>883</v>
      </c>
      <c r="B885" s="41" t="str">
        <f aca="false">IF(D885&lt;&gt;"",YEAR(D885)&amp;" - "&amp;INT(MOD(INT((D885-2)/7)+0.6,52+5/28))+1,"")</f>
        <v/>
      </c>
      <c r="C885" s="42" t="str">
        <f aca="true">IF($D885&lt;&gt;"",OFFSET('00 - Initialisation'!$C$37,0,WEEKDAY($D885)-2),"")</f>
        <v/>
      </c>
      <c r="D885" s="43"/>
      <c r="E885" s="44"/>
      <c r="F885" s="44"/>
      <c r="G885" s="44"/>
      <c r="H885" s="44"/>
      <c r="I885" s="49"/>
      <c r="J885" s="46" t="str">
        <f aca="true">IF(AND($D885&lt;&gt;"",$G885&lt;&gt;""),OFFSET('00 - Initialisation'!$C$38,MATCH($G885,Salle,0)-1,WEEKDAY($D885)-2),"")</f>
        <v/>
      </c>
      <c r="K885" s="49"/>
      <c r="L885" s="49"/>
      <c r="M885" s="49"/>
      <c r="N885" s="50"/>
      <c r="O885" s="48" t="str">
        <f aca="true">IF(AND($D885&lt;&gt;"",$G885&lt;&gt;""),OFFSET('00 - Initialisation'!$J$38,MATCH($G885,Salle,0)-1,WEEKDAY($D885)-2),"")</f>
        <v/>
      </c>
    </row>
    <row r="886" customFormat="false" ht="12.75" hidden="false" customHeight="false" outlineLevel="0" collapsed="false">
      <c r="A886" s="40" t="n">
        <v>884</v>
      </c>
      <c r="B886" s="41" t="str">
        <f aca="false">IF(D886&lt;&gt;"",YEAR(D886)&amp;" - "&amp;INT(MOD(INT((D886-2)/7)+0.6,52+5/28))+1,"")</f>
        <v/>
      </c>
      <c r="C886" s="42" t="str">
        <f aca="true">IF($D886&lt;&gt;"",OFFSET('00 - Initialisation'!$C$37,0,WEEKDAY($D886)-2),"")</f>
        <v/>
      </c>
      <c r="D886" s="43"/>
      <c r="E886" s="44"/>
      <c r="F886" s="44"/>
      <c r="G886" s="44"/>
      <c r="H886" s="44"/>
      <c r="I886" s="49"/>
      <c r="J886" s="46" t="str">
        <f aca="true">IF(AND($D886&lt;&gt;"",$G886&lt;&gt;""),OFFSET('00 - Initialisation'!$C$38,MATCH($G886,Salle,0)-1,WEEKDAY($D886)-2),"")</f>
        <v/>
      </c>
      <c r="K886" s="49"/>
      <c r="L886" s="49"/>
      <c r="M886" s="49"/>
      <c r="N886" s="50"/>
      <c r="O886" s="48" t="str">
        <f aca="true">IF(AND($D886&lt;&gt;"",$G886&lt;&gt;""),OFFSET('00 - Initialisation'!$J$38,MATCH($G886,Salle,0)-1,WEEKDAY($D886)-2),"")</f>
        <v/>
      </c>
    </row>
    <row r="887" customFormat="false" ht="12.75" hidden="false" customHeight="false" outlineLevel="0" collapsed="false">
      <c r="A887" s="40" t="n">
        <v>885</v>
      </c>
      <c r="B887" s="41" t="str">
        <f aca="false">IF(D887&lt;&gt;"",YEAR(D887)&amp;" - "&amp;INT(MOD(INT((D887-2)/7)+0.6,52+5/28))+1,"")</f>
        <v/>
      </c>
      <c r="C887" s="42" t="str">
        <f aca="true">IF($D887&lt;&gt;"",OFFSET('00 - Initialisation'!$C$37,0,WEEKDAY($D887)-2),"")</f>
        <v/>
      </c>
      <c r="D887" s="43"/>
      <c r="E887" s="44"/>
      <c r="F887" s="44"/>
      <c r="G887" s="44"/>
      <c r="H887" s="44"/>
      <c r="I887" s="49"/>
      <c r="J887" s="46" t="str">
        <f aca="true">IF(AND($D887&lt;&gt;"",$G887&lt;&gt;""),OFFSET('00 - Initialisation'!$C$38,MATCH($G887,Salle,0)-1,WEEKDAY($D887)-2),"")</f>
        <v/>
      </c>
      <c r="K887" s="49"/>
      <c r="L887" s="49"/>
      <c r="M887" s="49"/>
      <c r="N887" s="50"/>
      <c r="O887" s="48" t="str">
        <f aca="true">IF(AND($D887&lt;&gt;"",$G887&lt;&gt;""),OFFSET('00 - Initialisation'!$J$38,MATCH($G887,Salle,0)-1,WEEKDAY($D887)-2),"")</f>
        <v/>
      </c>
    </row>
    <row r="888" customFormat="false" ht="12.75" hidden="false" customHeight="false" outlineLevel="0" collapsed="false">
      <c r="A888" s="40" t="n">
        <v>886</v>
      </c>
      <c r="B888" s="41" t="str">
        <f aca="false">IF(D888&lt;&gt;"",YEAR(D888)&amp;" - "&amp;INT(MOD(INT((D888-2)/7)+0.6,52+5/28))+1,"")</f>
        <v/>
      </c>
      <c r="C888" s="42" t="str">
        <f aca="true">IF($D888&lt;&gt;"",OFFSET('00 - Initialisation'!$C$37,0,WEEKDAY($D888)-2),"")</f>
        <v/>
      </c>
      <c r="D888" s="43"/>
      <c r="E888" s="44"/>
      <c r="F888" s="44"/>
      <c r="G888" s="44"/>
      <c r="H888" s="44"/>
      <c r="I888" s="49"/>
      <c r="J888" s="46" t="str">
        <f aca="true">IF(AND($D888&lt;&gt;"",$G888&lt;&gt;""),OFFSET('00 - Initialisation'!$C$38,MATCH($G888,Salle,0)-1,WEEKDAY($D888)-2),"")</f>
        <v/>
      </c>
      <c r="K888" s="49"/>
      <c r="L888" s="49"/>
      <c r="M888" s="49"/>
      <c r="N888" s="50"/>
      <c r="O888" s="48" t="str">
        <f aca="true">IF(AND($D888&lt;&gt;"",$G888&lt;&gt;""),OFFSET('00 - Initialisation'!$J$38,MATCH($G888,Salle,0)-1,WEEKDAY($D888)-2),"")</f>
        <v/>
      </c>
    </row>
    <row r="889" customFormat="false" ht="12.75" hidden="false" customHeight="false" outlineLevel="0" collapsed="false">
      <c r="A889" s="40" t="n">
        <v>887</v>
      </c>
      <c r="B889" s="41" t="str">
        <f aca="false">IF(D889&lt;&gt;"",YEAR(D889)&amp;" - "&amp;INT(MOD(INT((D889-2)/7)+0.6,52+5/28))+1,"")</f>
        <v/>
      </c>
      <c r="C889" s="42" t="str">
        <f aca="true">IF($D889&lt;&gt;"",OFFSET('00 - Initialisation'!$C$37,0,WEEKDAY($D889)-2),"")</f>
        <v/>
      </c>
      <c r="D889" s="43"/>
      <c r="E889" s="44"/>
      <c r="F889" s="44"/>
      <c r="G889" s="44"/>
      <c r="H889" s="44"/>
      <c r="I889" s="49"/>
      <c r="J889" s="46" t="str">
        <f aca="true">IF(AND($D889&lt;&gt;"",$G889&lt;&gt;""),OFFSET('00 - Initialisation'!$C$38,MATCH($G889,Salle,0)-1,WEEKDAY($D889)-2),"")</f>
        <v/>
      </c>
      <c r="K889" s="49"/>
      <c r="L889" s="49"/>
      <c r="M889" s="49"/>
      <c r="N889" s="50"/>
      <c r="O889" s="48" t="str">
        <f aca="true">IF(AND($D889&lt;&gt;"",$G889&lt;&gt;""),OFFSET('00 - Initialisation'!$J$38,MATCH($G889,Salle,0)-1,WEEKDAY($D889)-2),"")</f>
        <v/>
      </c>
    </row>
    <row r="890" customFormat="false" ht="12.75" hidden="false" customHeight="false" outlineLevel="0" collapsed="false">
      <c r="A890" s="40" t="n">
        <v>888</v>
      </c>
      <c r="B890" s="41" t="str">
        <f aca="false">IF(D890&lt;&gt;"",YEAR(D890)&amp;" - "&amp;INT(MOD(INT((D890-2)/7)+0.6,52+5/28))+1,"")</f>
        <v/>
      </c>
      <c r="C890" s="42" t="str">
        <f aca="true">IF($D890&lt;&gt;"",OFFSET('00 - Initialisation'!$C$37,0,WEEKDAY($D890)-2),"")</f>
        <v/>
      </c>
      <c r="D890" s="43"/>
      <c r="E890" s="44"/>
      <c r="F890" s="44"/>
      <c r="G890" s="44"/>
      <c r="H890" s="44"/>
      <c r="I890" s="49"/>
      <c r="J890" s="46" t="str">
        <f aca="true">IF(AND($D890&lt;&gt;"",$G890&lt;&gt;""),OFFSET('00 - Initialisation'!$C$38,MATCH($G890,Salle,0)-1,WEEKDAY($D890)-2),"")</f>
        <v/>
      </c>
      <c r="K890" s="49"/>
      <c r="L890" s="49"/>
      <c r="M890" s="49"/>
      <c r="N890" s="50"/>
      <c r="O890" s="48" t="str">
        <f aca="true">IF(AND($D890&lt;&gt;"",$G890&lt;&gt;""),OFFSET('00 - Initialisation'!$J$38,MATCH($G890,Salle,0)-1,WEEKDAY($D890)-2),"")</f>
        <v/>
      </c>
    </row>
    <row r="891" customFormat="false" ht="12.75" hidden="false" customHeight="false" outlineLevel="0" collapsed="false">
      <c r="A891" s="40" t="n">
        <v>889</v>
      </c>
      <c r="B891" s="41" t="str">
        <f aca="false">IF(D891&lt;&gt;"",YEAR(D891)&amp;" - "&amp;INT(MOD(INT((D891-2)/7)+0.6,52+5/28))+1,"")</f>
        <v/>
      </c>
      <c r="C891" s="42" t="str">
        <f aca="true">IF($D891&lt;&gt;"",OFFSET('00 - Initialisation'!$C$37,0,WEEKDAY($D891)-2),"")</f>
        <v/>
      </c>
      <c r="D891" s="43"/>
      <c r="E891" s="44"/>
      <c r="F891" s="44"/>
      <c r="G891" s="44"/>
      <c r="H891" s="44"/>
      <c r="I891" s="49"/>
      <c r="J891" s="46" t="str">
        <f aca="true">IF(AND($D891&lt;&gt;"",$G891&lt;&gt;""),OFFSET('00 - Initialisation'!$C$38,MATCH($G891,Salle,0)-1,WEEKDAY($D891)-2),"")</f>
        <v/>
      </c>
      <c r="K891" s="49"/>
      <c r="L891" s="49"/>
      <c r="M891" s="49"/>
      <c r="N891" s="50"/>
      <c r="O891" s="48" t="str">
        <f aca="true">IF(AND($D891&lt;&gt;"",$G891&lt;&gt;""),OFFSET('00 - Initialisation'!$J$38,MATCH($G891,Salle,0)-1,WEEKDAY($D891)-2),"")</f>
        <v/>
      </c>
    </row>
    <row r="892" customFormat="false" ht="12.75" hidden="false" customHeight="false" outlineLevel="0" collapsed="false">
      <c r="A892" s="40" t="n">
        <v>890</v>
      </c>
      <c r="B892" s="41" t="str">
        <f aca="false">IF(D892&lt;&gt;"",YEAR(D892)&amp;" - "&amp;INT(MOD(INT((D892-2)/7)+0.6,52+5/28))+1,"")</f>
        <v/>
      </c>
      <c r="C892" s="42" t="str">
        <f aca="true">IF($D892&lt;&gt;"",OFFSET('00 - Initialisation'!$C$37,0,WEEKDAY($D892)-2),"")</f>
        <v/>
      </c>
      <c r="D892" s="43"/>
      <c r="E892" s="44"/>
      <c r="F892" s="44"/>
      <c r="G892" s="44"/>
      <c r="H892" s="44"/>
      <c r="I892" s="49"/>
      <c r="J892" s="46" t="str">
        <f aca="true">IF(AND($D892&lt;&gt;"",$G892&lt;&gt;""),OFFSET('00 - Initialisation'!$C$38,MATCH($G892,Salle,0)-1,WEEKDAY($D892)-2),"")</f>
        <v/>
      </c>
      <c r="K892" s="49"/>
      <c r="L892" s="49"/>
      <c r="M892" s="49"/>
      <c r="N892" s="50"/>
      <c r="O892" s="48" t="str">
        <f aca="true">IF(AND($D892&lt;&gt;"",$G892&lt;&gt;""),OFFSET('00 - Initialisation'!$J$38,MATCH($G892,Salle,0)-1,WEEKDAY($D892)-2),"")</f>
        <v/>
      </c>
    </row>
    <row r="893" customFormat="false" ht="12.75" hidden="false" customHeight="false" outlineLevel="0" collapsed="false">
      <c r="A893" s="40" t="n">
        <v>891</v>
      </c>
      <c r="B893" s="41" t="str">
        <f aca="false">IF(D893&lt;&gt;"",YEAR(D893)&amp;" - "&amp;INT(MOD(INT((D893-2)/7)+0.6,52+5/28))+1,"")</f>
        <v/>
      </c>
      <c r="C893" s="42" t="str">
        <f aca="true">IF($D893&lt;&gt;"",OFFSET('00 - Initialisation'!$C$37,0,WEEKDAY($D893)-2),"")</f>
        <v/>
      </c>
      <c r="D893" s="43"/>
      <c r="E893" s="44"/>
      <c r="F893" s="44"/>
      <c r="G893" s="44"/>
      <c r="H893" s="44"/>
      <c r="I893" s="49"/>
      <c r="J893" s="46" t="str">
        <f aca="true">IF(AND($D893&lt;&gt;"",$G893&lt;&gt;""),OFFSET('00 - Initialisation'!$C$38,MATCH($G893,Salle,0)-1,WEEKDAY($D893)-2),"")</f>
        <v/>
      </c>
      <c r="K893" s="49"/>
      <c r="L893" s="49"/>
      <c r="M893" s="49"/>
      <c r="N893" s="50"/>
      <c r="O893" s="48" t="str">
        <f aca="true">IF(AND($D893&lt;&gt;"",$G893&lt;&gt;""),OFFSET('00 - Initialisation'!$J$38,MATCH($G893,Salle,0)-1,WEEKDAY($D893)-2),"")</f>
        <v/>
      </c>
    </row>
    <row r="894" customFormat="false" ht="12.75" hidden="false" customHeight="false" outlineLevel="0" collapsed="false">
      <c r="A894" s="40" t="n">
        <v>892</v>
      </c>
      <c r="B894" s="41" t="str">
        <f aca="false">IF(D894&lt;&gt;"",YEAR(D894)&amp;" - "&amp;INT(MOD(INT((D894-2)/7)+0.6,52+5/28))+1,"")</f>
        <v/>
      </c>
      <c r="C894" s="42" t="str">
        <f aca="true">IF($D894&lt;&gt;"",OFFSET('00 - Initialisation'!$C$37,0,WEEKDAY($D894)-2),"")</f>
        <v/>
      </c>
      <c r="D894" s="43"/>
      <c r="E894" s="44"/>
      <c r="F894" s="44"/>
      <c r="G894" s="44"/>
      <c r="H894" s="44"/>
      <c r="I894" s="49"/>
      <c r="J894" s="46" t="str">
        <f aca="true">IF(AND($D894&lt;&gt;"",$G894&lt;&gt;""),OFFSET('00 - Initialisation'!$C$38,MATCH($G894,Salle,0)-1,WEEKDAY($D894)-2),"")</f>
        <v/>
      </c>
      <c r="K894" s="49"/>
      <c r="L894" s="49"/>
      <c r="M894" s="49"/>
      <c r="N894" s="50"/>
      <c r="O894" s="48" t="str">
        <f aca="true">IF(AND($D894&lt;&gt;"",$G894&lt;&gt;""),OFFSET('00 - Initialisation'!$J$38,MATCH($G894,Salle,0)-1,WEEKDAY($D894)-2),"")</f>
        <v/>
      </c>
    </row>
    <row r="895" customFormat="false" ht="12.75" hidden="false" customHeight="false" outlineLevel="0" collapsed="false">
      <c r="A895" s="40" t="n">
        <v>893</v>
      </c>
      <c r="B895" s="41" t="str">
        <f aca="false">IF(D895&lt;&gt;"",YEAR(D895)&amp;" - "&amp;INT(MOD(INT((D895-2)/7)+0.6,52+5/28))+1,"")</f>
        <v/>
      </c>
      <c r="C895" s="42" t="str">
        <f aca="true">IF($D895&lt;&gt;"",OFFSET('00 - Initialisation'!$C$37,0,WEEKDAY($D895)-2),"")</f>
        <v/>
      </c>
      <c r="D895" s="43"/>
      <c r="E895" s="44"/>
      <c r="F895" s="44"/>
      <c r="G895" s="44"/>
      <c r="H895" s="44"/>
      <c r="I895" s="49"/>
      <c r="J895" s="46" t="str">
        <f aca="true">IF(AND($D895&lt;&gt;"",$G895&lt;&gt;""),OFFSET('00 - Initialisation'!$C$38,MATCH($G895,Salle,0)-1,WEEKDAY($D895)-2),"")</f>
        <v/>
      </c>
      <c r="K895" s="49"/>
      <c r="L895" s="49"/>
      <c r="M895" s="49"/>
      <c r="N895" s="50"/>
      <c r="O895" s="48" t="str">
        <f aca="true">IF(AND($D895&lt;&gt;"",$G895&lt;&gt;""),OFFSET('00 - Initialisation'!$J$38,MATCH($G895,Salle,0)-1,WEEKDAY($D895)-2),"")</f>
        <v/>
      </c>
    </row>
    <row r="896" customFormat="false" ht="12.75" hidden="false" customHeight="false" outlineLevel="0" collapsed="false">
      <c r="A896" s="40" t="n">
        <v>894</v>
      </c>
      <c r="B896" s="41" t="str">
        <f aca="false">IF(D896&lt;&gt;"",YEAR(D896)&amp;" - "&amp;INT(MOD(INT((D896-2)/7)+0.6,52+5/28))+1,"")</f>
        <v/>
      </c>
      <c r="C896" s="42" t="str">
        <f aca="true">IF($D896&lt;&gt;"",OFFSET('00 - Initialisation'!$C$37,0,WEEKDAY($D896)-2),"")</f>
        <v/>
      </c>
      <c r="D896" s="43"/>
      <c r="E896" s="44"/>
      <c r="F896" s="44"/>
      <c r="G896" s="44"/>
      <c r="H896" s="44"/>
      <c r="I896" s="49"/>
      <c r="J896" s="46" t="str">
        <f aca="true">IF(AND($D896&lt;&gt;"",$G896&lt;&gt;""),OFFSET('00 - Initialisation'!$C$38,MATCH($G896,Salle,0)-1,WEEKDAY($D896)-2),"")</f>
        <v/>
      </c>
      <c r="K896" s="49"/>
      <c r="L896" s="49"/>
      <c r="M896" s="49"/>
      <c r="N896" s="50"/>
      <c r="O896" s="48" t="str">
        <f aca="true">IF(AND($D896&lt;&gt;"",$G896&lt;&gt;""),OFFSET('00 - Initialisation'!$J$38,MATCH($G896,Salle,0)-1,WEEKDAY($D896)-2),"")</f>
        <v/>
      </c>
    </row>
    <row r="897" customFormat="false" ht="12.75" hidden="false" customHeight="false" outlineLevel="0" collapsed="false">
      <c r="A897" s="40" t="n">
        <v>895</v>
      </c>
      <c r="B897" s="41" t="str">
        <f aca="false">IF(D897&lt;&gt;"",YEAR(D897)&amp;" - "&amp;INT(MOD(INT((D897-2)/7)+0.6,52+5/28))+1,"")</f>
        <v/>
      </c>
      <c r="C897" s="42" t="str">
        <f aca="true">IF($D897&lt;&gt;"",OFFSET('00 - Initialisation'!$C$37,0,WEEKDAY($D897)-2),"")</f>
        <v/>
      </c>
      <c r="D897" s="43"/>
      <c r="E897" s="44"/>
      <c r="F897" s="44"/>
      <c r="G897" s="44"/>
      <c r="H897" s="44"/>
      <c r="I897" s="49"/>
      <c r="J897" s="46" t="str">
        <f aca="true">IF(AND($D897&lt;&gt;"",$G897&lt;&gt;""),OFFSET('00 - Initialisation'!$C$38,MATCH($G897,Salle,0)-1,WEEKDAY($D897)-2),"")</f>
        <v/>
      </c>
      <c r="K897" s="49"/>
      <c r="L897" s="49"/>
      <c r="M897" s="49"/>
      <c r="N897" s="50"/>
      <c r="O897" s="48" t="str">
        <f aca="true">IF(AND($D897&lt;&gt;"",$G897&lt;&gt;""),OFFSET('00 - Initialisation'!$J$38,MATCH($G897,Salle,0)-1,WEEKDAY($D897)-2),"")</f>
        <v/>
      </c>
    </row>
    <row r="898" customFormat="false" ht="12.75" hidden="false" customHeight="false" outlineLevel="0" collapsed="false">
      <c r="A898" s="40" t="n">
        <v>896</v>
      </c>
      <c r="B898" s="41" t="str">
        <f aca="false">IF(D898&lt;&gt;"",YEAR(D898)&amp;" - "&amp;INT(MOD(INT((D898-2)/7)+0.6,52+5/28))+1,"")</f>
        <v/>
      </c>
      <c r="C898" s="42" t="str">
        <f aca="true">IF($D898&lt;&gt;"",OFFSET('00 - Initialisation'!$C$37,0,WEEKDAY($D898)-2),"")</f>
        <v/>
      </c>
      <c r="D898" s="43"/>
      <c r="E898" s="44"/>
      <c r="F898" s="44"/>
      <c r="G898" s="44"/>
      <c r="H898" s="44"/>
      <c r="I898" s="49"/>
      <c r="J898" s="46" t="str">
        <f aca="true">IF(AND($D898&lt;&gt;"",$G898&lt;&gt;""),OFFSET('00 - Initialisation'!$C$38,MATCH($G898,Salle,0)-1,WEEKDAY($D898)-2),"")</f>
        <v/>
      </c>
      <c r="K898" s="49"/>
      <c r="L898" s="49"/>
      <c r="M898" s="49"/>
      <c r="N898" s="50"/>
      <c r="O898" s="48" t="str">
        <f aca="true">IF(AND($D898&lt;&gt;"",$G898&lt;&gt;""),OFFSET('00 - Initialisation'!$J$38,MATCH($G898,Salle,0)-1,WEEKDAY($D898)-2),"")</f>
        <v/>
      </c>
    </row>
    <row r="899" customFormat="false" ht="12.75" hidden="false" customHeight="false" outlineLevel="0" collapsed="false">
      <c r="A899" s="40" t="n">
        <v>897</v>
      </c>
      <c r="B899" s="41" t="str">
        <f aca="false">IF(D899&lt;&gt;"",YEAR(D899)&amp;" - "&amp;INT(MOD(INT((D899-2)/7)+0.6,52+5/28))+1,"")</f>
        <v/>
      </c>
      <c r="C899" s="42" t="str">
        <f aca="true">IF($D899&lt;&gt;"",OFFSET('00 - Initialisation'!$C$37,0,WEEKDAY($D899)-2),"")</f>
        <v/>
      </c>
      <c r="D899" s="43"/>
      <c r="E899" s="44"/>
      <c r="F899" s="44"/>
      <c r="G899" s="44"/>
      <c r="H899" s="44"/>
      <c r="I899" s="49"/>
      <c r="J899" s="46" t="str">
        <f aca="true">IF(AND($D899&lt;&gt;"",$G899&lt;&gt;""),OFFSET('00 - Initialisation'!$C$38,MATCH($G899,Salle,0)-1,WEEKDAY($D899)-2),"")</f>
        <v/>
      </c>
      <c r="K899" s="49"/>
      <c r="L899" s="49"/>
      <c r="M899" s="49"/>
      <c r="N899" s="50"/>
      <c r="O899" s="48" t="str">
        <f aca="true">IF(AND($D899&lt;&gt;"",$G899&lt;&gt;""),OFFSET('00 - Initialisation'!$J$38,MATCH($G899,Salle,0)-1,WEEKDAY($D899)-2),"")</f>
        <v/>
      </c>
    </row>
    <row r="900" customFormat="false" ht="12.75" hidden="false" customHeight="false" outlineLevel="0" collapsed="false">
      <c r="A900" s="40" t="n">
        <v>898</v>
      </c>
      <c r="B900" s="41" t="str">
        <f aca="false">IF(D900&lt;&gt;"",YEAR(D900)&amp;" - "&amp;INT(MOD(INT((D900-2)/7)+0.6,52+5/28))+1,"")</f>
        <v/>
      </c>
      <c r="C900" s="42" t="str">
        <f aca="true">IF($D900&lt;&gt;"",OFFSET('00 - Initialisation'!$C$37,0,WEEKDAY($D900)-2),"")</f>
        <v/>
      </c>
      <c r="D900" s="43"/>
      <c r="E900" s="44"/>
      <c r="F900" s="44"/>
      <c r="G900" s="44"/>
      <c r="H900" s="44"/>
      <c r="I900" s="49"/>
      <c r="J900" s="46" t="str">
        <f aca="true">IF(AND($D900&lt;&gt;"",$G900&lt;&gt;""),OFFSET('00 - Initialisation'!$C$38,MATCH($G900,Salle,0)-1,WEEKDAY($D900)-2),"")</f>
        <v/>
      </c>
      <c r="K900" s="49"/>
      <c r="L900" s="49"/>
      <c r="M900" s="49"/>
      <c r="N900" s="50"/>
      <c r="O900" s="48" t="str">
        <f aca="true">IF(AND($D900&lt;&gt;"",$G900&lt;&gt;""),OFFSET('00 - Initialisation'!$J$38,MATCH($G900,Salle,0)-1,WEEKDAY($D900)-2),"")</f>
        <v/>
      </c>
    </row>
    <row r="901" customFormat="false" ht="12.75" hidden="false" customHeight="false" outlineLevel="0" collapsed="false">
      <c r="A901" s="40" t="n">
        <v>899</v>
      </c>
      <c r="B901" s="41" t="str">
        <f aca="false">IF(D901&lt;&gt;"",YEAR(D901)&amp;" - "&amp;INT(MOD(INT((D901-2)/7)+0.6,52+5/28))+1,"")</f>
        <v/>
      </c>
      <c r="C901" s="42" t="str">
        <f aca="true">IF($D901&lt;&gt;"",OFFSET('00 - Initialisation'!$C$37,0,WEEKDAY($D901)-2),"")</f>
        <v/>
      </c>
      <c r="D901" s="43"/>
      <c r="E901" s="44"/>
      <c r="F901" s="44"/>
      <c r="G901" s="44"/>
      <c r="H901" s="44"/>
      <c r="I901" s="49"/>
      <c r="J901" s="46" t="str">
        <f aca="true">IF(AND($D901&lt;&gt;"",$G901&lt;&gt;""),OFFSET('00 - Initialisation'!$C$38,MATCH($G901,Salle,0)-1,WEEKDAY($D901)-2),"")</f>
        <v/>
      </c>
      <c r="K901" s="49"/>
      <c r="L901" s="49"/>
      <c r="M901" s="49"/>
      <c r="N901" s="50"/>
      <c r="O901" s="48" t="str">
        <f aca="true">IF(AND($D901&lt;&gt;"",$G901&lt;&gt;""),OFFSET('00 - Initialisation'!$J$38,MATCH($G901,Salle,0)-1,WEEKDAY($D901)-2),"")</f>
        <v/>
      </c>
    </row>
    <row r="902" customFormat="false" ht="12.75" hidden="false" customHeight="false" outlineLevel="0" collapsed="false">
      <c r="A902" s="40" t="n">
        <v>900</v>
      </c>
      <c r="B902" s="41" t="str">
        <f aca="false">IF(D902&lt;&gt;"",YEAR(D902)&amp;" - "&amp;INT(MOD(INT((D902-2)/7)+0.6,52+5/28))+1,"")</f>
        <v/>
      </c>
      <c r="C902" s="42" t="str">
        <f aca="true">IF($D902&lt;&gt;"",OFFSET('00 - Initialisation'!$C$37,0,WEEKDAY($D902)-2),"")</f>
        <v/>
      </c>
      <c r="D902" s="43"/>
      <c r="E902" s="44"/>
      <c r="F902" s="44"/>
      <c r="G902" s="44"/>
      <c r="H902" s="44"/>
      <c r="I902" s="49"/>
      <c r="J902" s="46" t="str">
        <f aca="true">IF(AND($D902&lt;&gt;"",$G902&lt;&gt;""),OFFSET('00 - Initialisation'!$C$38,MATCH($G902,Salle,0)-1,WEEKDAY($D902)-2),"")</f>
        <v/>
      </c>
      <c r="K902" s="49"/>
      <c r="L902" s="49"/>
      <c r="M902" s="49"/>
      <c r="N902" s="50"/>
      <c r="O902" s="48" t="str">
        <f aca="true">IF(AND($D902&lt;&gt;"",$G902&lt;&gt;""),OFFSET('00 - Initialisation'!$J$38,MATCH($G902,Salle,0)-1,WEEKDAY($D902)-2),"")</f>
        <v/>
      </c>
    </row>
    <row r="903" customFormat="false" ht="12.75" hidden="false" customHeight="false" outlineLevel="0" collapsed="false">
      <c r="A903" s="40" t="n">
        <v>901</v>
      </c>
      <c r="B903" s="41" t="str">
        <f aca="false">IF(D903&lt;&gt;"",YEAR(D903)&amp;" - "&amp;INT(MOD(INT((D903-2)/7)+0.6,52+5/28))+1,"")</f>
        <v/>
      </c>
      <c r="C903" s="42" t="str">
        <f aca="true">IF($D903&lt;&gt;"",OFFSET('00 - Initialisation'!$C$37,0,WEEKDAY($D903)-2),"")</f>
        <v/>
      </c>
      <c r="D903" s="43"/>
      <c r="E903" s="44"/>
      <c r="F903" s="44"/>
      <c r="G903" s="44"/>
      <c r="H903" s="44"/>
      <c r="I903" s="49"/>
      <c r="J903" s="46" t="str">
        <f aca="true">IF(AND($D903&lt;&gt;"",$G903&lt;&gt;""),OFFSET('00 - Initialisation'!$C$38,MATCH($G903,Salle,0)-1,WEEKDAY($D903)-2),"")</f>
        <v/>
      </c>
      <c r="K903" s="49"/>
      <c r="L903" s="49"/>
      <c r="M903" s="49"/>
      <c r="N903" s="50"/>
      <c r="O903" s="48" t="str">
        <f aca="true">IF(AND($D903&lt;&gt;"",$G903&lt;&gt;""),OFFSET('00 - Initialisation'!$J$38,MATCH($G903,Salle,0)-1,WEEKDAY($D903)-2),"")</f>
        <v/>
      </c>
    </row>
    <row r="904" customFormat="false" ht="12.75" hidden="false" customHeight="false" outlineLevel="0" collapsed="false">
      <c r="A904" s="40" t="n">
        <v>902</v>
      </c>
      <c r="B904" s="41" t="str">
        <f aca="false">IF(D904&lt;&gt;"",YEAR(D904)&amp;" - "&amp;INT(MOD(INT((D904-2)/7)+0.6,52+5/28))+1,"")</f>
        <v/>
      </c>
      <c r="C904" s="42" t="str">
        <f aca="true">IF($D904&lt;&gt;"",OFFSET('00 - Initialisation'!$C$37,0,WEEKDAY($D904)-2),"")</f>
        <v/>
      </c>
      <c r="D904" s="43"/>
      <c r="E904" s="44"/>
      <c r="F904" s="44"/>
      <c r="G904" s="44"/>
      <c r="H904" s="44"/>
      <c r="I904" s="49"/>
      <c r="J904" s="46" t="str">
        <f aca="true">IF(AND($D904&lt;&gt;"",$G904&lt;&gt;""),OFFSET('00 - Initialisation'!$C$38,MATCH($G904,Salle,0)-1,WEEKDAY($D904)-2),"")</f>
        <v/>
      </c>
      <c r="K904" s="49"/>
      <c r="L904" s="49"/>
      <c r="M904" s="49"/>
      <c r="N904" s="50"/>
      <c r="O904" s="48" t="str">
        <f aca="true">IF(AND($D904&lt;&gt;"",$G904&lt;&gt;""),OFFSET('00 - Initialisation'!$J$38,MATCH($G904,Salle,0)-1,WEEKDAY($D904)-2),"")</f>
        <v/>
      </c>
    </row>
    <row r="905" customFormat="false" ht="12.75" hidden="false" customHeight="false" outlineLevel="0" collapsed="false">
      <c r="A905" s="40" t="n">
        <v>903</v>
      </c>
      <c r="B905" s="41" t="str">
        <f aca="false">IF(D905&lt;&gt;"",YEAR(D905)&amp;" - "&amp;INT(MOD(INT((D905-2)/7)+0.6,52+5/28))+1,"")</f>
        <v/>
      </c>
      <c r="C905" s="42" t="str">
        <f aca="true">IF($D905&lt;&gt;"",OFFSET('00 - Initialisation'!$C$37,0,WEEKDAY($D905)-2),"")</f>
        <v/>
      </c>
      <c r="D905" s="43"/>
      <c r="E905" s="44"/>
      <c r="F905" s="44"/>
      <c r="G905" s="44"/>
      <c r="H905" s="44"/>
      <c r="I905" s="49"/>
      <c r="J905" s="46" t="str">
        <f aca="true">IF(AND($D905&lt;&gt;"",$G905&lt;&gt;""),OFFSET('00 - Initialisation'!$C$38,MATCH($G905,Salle,0)-1,WEEKDAY($D905)-2),"")</f>
        <v/>
      </c>
      <c r="K905" s="49"/>
      <c r="L905" s="49"/>
      <c r="M905" s="49"/>
      <c r="N905" s="50"/>
      <c r="O905" s="48" t="str">
        <f aca="true">IF(AND($D905&lt;&gt;"",$G905&lt;&gt;""),OFFSET('00 - Initialisation'!$J$38,MATCH($G905,Salle,0)-1,WEEKDAY($D905)-2),"")</f>
        <v/>
      </c>
    </row>
    <row r="906" customFormat="false" ht="12.75" hidden="false" customHeight="false" outlineLevel="0" collapsed="false">
      <c r="A906" s="40" t="n">
        <v>904</v>
      </c>
      <c r="B906" s="41" t="str">
        <f aca="false">IF(D906&lt;&gt;"",YEAR(D906)&amp;" - "&amp;INT(MOD(INT((D906-2)/7)+0.6,52+5/28))+1,"")</f>
        <v/>
      </c>
      <c r="C906" s="42" t="str">
        <f aca="true">IF($D906&lt;&gt;"",OFFSET('00 - Initialisation'!$C$37,0,WEEKDAY($D906)-2),"")</f>
        <v/>
      </c>
      <c r="D906" s="43"/>
      <c r="E906" s="44"/>
      <c r="F906" s="44"/>
      <c r="G906" s="44"/>
      <c r="H906" s="44"/>
      <c r="I906" s="49"/>
      <c r="J906" s="46" t="str">
        <f aca="true">IF(AND($D906&lt;&gt;"",$G906&lt;&gt;""),OFFSET('00 - Initialisation'!$C$38,MATCH($G906,Salle,0)-1,WEEKDAY($D906)-2),"")</f>
        <v/>
      </c>
      <c r="K906" s="49"/>
      <c r="L906" s="49"/>
      <c r="M906" s="49"/>
      <c r="N906" s="50"/>
      <c r="O906" s="48" t="str">
        <f aca="true">IF(AND($D906&lt;&gt;"",$G906&lt;&gt;""),OFFSET('00 - Initialisation'!$J$38,MATCH($G906,Salle,0)-1,WEEKDAY($D906)-2),"")</f>
        <v/>
      </c>
    </row>
    <row r="907" customFormat="false" ht="12.75" hidden="false" customHeight="false" outlineLevel="0" collapsed="false">
      <c r="A907" s="40" t="n">
        <v>905</v>
      </c>
      <c r="B907" s="41" t="str">
        <f aca="false">IF(D907&lt;&gt;"",YEAR(D907)&amp;" - "&amp;INT(MOD(INT((D907-2)/7)+0.6,52+5/28))+1,"")</f>
        <v/>
      </c>
      <c r="C907" s="42" t="str">
        <f aca="true">IF($D907&lt;&gt;"",OFFSET('00 - Initialisation'!$C$37,0,WEEKDAY($D907)-2),"")</f>
        <v/>
      </c>
      <c r="D907" s="43"/>
      <c r="E907" s="44"/>
      <c r="F907" s="44"/>
      <c r="G907" s="44"/>
      <c r="H907" s="44"/>
      <c r="I907" s="49"/>
      <c r="J907" s="46" t="str">
        <f aca="true">IF(AND($D907&lt;&gt;"",$G907&lt;&gt;""),OFFSET('00 - Initialisation'!$C$38,MATCH($G907,Salle,0)-1,WEEKDAY($D907)-2),"")</f>
        <v/>
      </c>
      <c r="K907" s="49"/>
      <c r="L907" s="49"/>
      <c r="M907" s="49"/>
      <c r="N907" s="50"/>
      <c r="O907" s="48" t="str">
        <f aca="true">IF(AND($D907&lt;&gt;"",$G907&lt;&gt;""),OFFSET('00 - Initialisation'!$J$38,MATCH($G907,Salle,0)-1,WEEKDAY($D907)-2),"")</f>
        <v/>
      </c>
    </row>
    <row r="908" customFormat="false" ht="12.75" hidden="false" customHeight="false" outlineLevel="0" collapsed="false">
      <c r="A908" s="40" t="n">
        <v>906</v>
      </c>
      <c r="B908" s="41" t="str">
        <f aca="false">IF(D908&lt;&gt;"",YEAR(D908)&amp;" - "&amp;INT(MOD(INT((D908-2)/7)+0.6,52+5/28))+1,"")</f>
        <v/>
      </c>
      <c r="C908" s="42" t="str">
        <f aca="true">IF($D908&lt;&gt;"",OFFSET('00 - Initialisation'!$C$37,0,WEEKDAY($D908)-2),"")</f>
        <v/>
      </c>
      <c r="D908" s="43"/>
      <c r="E908" s="44"/>
      <c r="F908" s="44"/>
      <c r="G908" s="44"/>
      <c r="H908" s="44"/>
      <c r="I908" s="49"/>
      <c r="J908" s="46" t="str">
        <f aca="true">IF(AND($D908&lt;&gt;"",$G908&lt;&gt;""),OFFSET('00 - Initialisation'!$C$38,MATCH($G908,Salle,0)-1,WEEKDAY($D908)-2),"")</f>
        <v/>
      </c>
      <c r="K908" s="49"/>
      <c r="L908" s="49"/>
      <c r="M908" s="49"/>
      <c r="N908" s="50"/>
      <c r="O908" s="48" t="str">
        <f aca="true">IF(AND($D908&lt;&gt;"",$G908&lt;&gt;""),OFFSET('00 - Initialisation'!$J$38,MATCH($G908,Salle,0)-1,WEEKDAY($D908)-2),"")</f>
        <v/>
      </c>
    </row>
    <row r="909" customFormat="false" ht="12.75" hidden="false" customHeight="false" outlineLevel="0" collapsed="false">
      <c r="A909" s="40" t="n">
        <v>907</v>
      </c>
      <c r="B909" s="41" t="str">
        <f aca="false">IF(D909&lt;&gt;"",YEAR(D909)&amp;" - "&amp;INT(MOD(INT((D909-2)/7)+0.6,52+5/28))+1,"")</f>
        <v/>
      </c>
      <c r="C909" s="42" t="str">
        <f aca="true">IF($D909&lt;&gt;"",OFFSET('00 - Initialisation'!$C$37,0,WEEKDAY($D909)-2),"")</f>
        <v/>
      </c>
      <c r="D909" s="43"/>
      <c r="E909" s="44"/>
      <c r="F909" s="44"/>
      <c r="G909" s="44"/>
      <c r="H909" s="44"/>
      <c r="I909" s="49"/>
      <c r="J909" s="46" t="str">
        <f aca="true">IF(AND($D909&lt;&gt;"",$G909&lt;&gt;""),OFFSET('00 - Initialisation'!$C$38,MATCH($G909,Salle,0)-1,WEEKDAY($D909)-2),"")</f>
        <v/>
      </c>
      <c r="K909" s="49"/>
      <c r="L909" s="49"/>
      <c r="M909" s="49"/>
      <c r="N909" s="50"/>
      <c r="O909" s="48" t="str">
        <f aca="true">IF(AND($D909&lt;&gt;"",$G909&lt;&gt;""),OFFSET('00 - Initialisation'!$J$38,MATCH($G909,Salle,0)-1,WEEKDAY($D909)-2),"")</f>
        <v/>
      </c>
    </row>
    <row r="910" customFormat="false" ht="12.75" hidden="false" customHeight="false" outlineLevel="0" collapsed="false">
      <c r="A910" s="40" t="n">
        <v>908</v>
      </c>
      <c r="B910" s="41" t="str">
        <f aca="false">IF(D910&lt;&gt;"",YEAR(D910)&amp;" - "&amp;INT(MOD(INT((D910-2)/7)+0.6,52+5/28))+1,"")</f>
        <v/>
      </c>
      <c r="C910" s="42" t="str">
        <f aca="true">IF($D910&lt;&gt;"",OFFSET('00 - Initialisation'!$C$37,0,WEEKDAY($D910)-2),"")</f>
        <v/>
      </c>
      <c r="D910" s="43"/>
      <c r="E910" s="44"/>
      <c r="F910" s="44"/>
      <c r="G910" s="44"/>
      <c r="H910" s="44"/>
      <c r="I910" s="49"/>
      <c r="J910" s="46" t="str">
        <f aca="true">IF(AND($D910&lt;&gt;"",$G910&lt;&gt;""),OFFSET('00 - Initialisation'!$C$38,MATCH($G910,Salle,0)-1,WEEKDAY($D910)-2),"")</f>
        <v/>
      </c>
      <c r="K910" s="49"/>
      <c r="L910" s="49"/>
      <c r="M910" s="49"/>
      <c r="N910" s="50"/>
      <c r="O910" s="48" t="str">
        <f aca="true">IF(AND($D910&lt;&gt;"",$G910&lt;&gt;""),OFFSET('00 - Initialisation'!$J$38,MATCH($G910,Salle,0)-1,WEEKDAY($D910)-2),"")</f>
        <v/>
      </c>
    </row>
    <row r="911" customFormat="false" ht="12.75" hidden="false" customHeight="false" outlineLevel="0" collapsed="false">
      <c r="A911" s="40" t="n">
        <v>909</v>
      </c>
      <c r="B911" s="41" t="str">
        <f aca="false">IF(D911&lt;&gt;"",YEAR(D911)&amp;" - "&amp;INT(MOD(INT((D911-2)/7)+0.6,52+5/28))+1,"")</f>
        <v/>
      </c>
      <c r="C911" s="42" t="str">
        <f aca="true">IF($D911&lt;&gt;"",OFFSET('00 - Initialisation'!$C$37,0,WEEKDAY($D911)-2),"")</f>
        <v/>
      </c>
      <c r="D911" s="43"/>
      <c r="E911" s="44"/>
      <c r="F911" s="44"/>
      <c r="G911" s="44"/>
      <c r="H911" s="44"/>
      <c r="I911" s="49"/>
      <c r="J911" s="46" t="str">
        <f aca="true">IF(AND($D911&lt;&gt;"",$G911&lt;&gt;""),OFFSET('00 - Initialisation'!$C$38,MATCH($G911,Salle,0)-1,WEEKDAY($D911)-2),"")</f>
        <v/>
      </c>
      <c r="K911" s="49"/>
      <c r="L911" s="49"/>
      <c r="M911" s="49"/>
      <c r="N911" s="50"/>
      <c r="O911" s="48" t="str">
        <f aca="true">IF(AND($D911&lt;&gt;"",$G911&lt;&gt;""),OFFSET('00 - Initialisation'!$J$38,MATCH($G911,Salle,0)-1,WEEKDAY($D911)-2),"")</f>
        <v/>
      </c>
    </row>
    <row r="912" customFormat="false" ht="12.75" hidden="false" customHeight="false" outlineLevel="0" collapsed="false">
      <c r="A912" s="40" t="n">
        <v>910</v>
      </c>
      <c r="B912" s="41" t="str">
        <f aca="false">IF(D912&lt;&gt;"",YEAR(D912)&amp;" - "&amp;INT(MOD(INT((D912-2)/7)+0.6,52+5/28))+1,"")</f>
        <v/>
      </c>
      <c r="C912" s="42" t="str">
        <f aca="true">IF($D912&lt;&gt;"",OFFSET('00 - Initialisation'!$C$37,0,WEEKDAY($D912)-2),"")</f>
        <v/>
      </c>
      <c r="D912" s="43"/>
      <c r="E912" s="44"/>
      <c r="F912" s="44"/>
      <c r="G912" s="44"/>
      <c r="H912" s="44"/>
      <c r="I912" s="49"/>
      <c r="J912" s="46" t="str">
        <f aca="true">IF(AND($D912&lt;&gt;"",$G912&lt;&gt;""),OFFSET('00 - Initialisation'!$C$38,MATCH($G912,Salle,0)-1,WEEKDAY($D912)-2),"")</f>
        <v/>
      </c>
      <c r="K912" s="49"/>
      <c r="L912" s="49"/>
      <c r="M912" s="49"/>
      <c r="N912" s="50"/>
      <c r="O912" s="48" t="str">
        <f aca="true">IF(AND($D912&lt;&gt;"",$G912&lt;&gt;""),OFFSET('00 - Initialisation'!$J$38,MATCH($G912,Salle,0)-1,WEEKDAY($D912)-2),"")</f>
        <v/>
      </c>
    </row>
    <row r="913" customFormat="false" ht="12.75" hidden="false" customHeight="false" outlineLevel="0" collapsed="false">
      <c r="A913" s="40" t="n">
        <v>911</v>
      </c>
      <c r="B913" s="41" t="str">
        <f aca="false">IF(D913&lt;&gt;"",YEAR(D913)&amp;" - "&amp;INT(MOD(INT((D913-2)/7)+0.6,52+5/28))+1,"")</f>
        <v/>
      </c>
      <c r="C913" s="42" t="str">
        <f aca="true">IF($D913&lt;&gt;"",OFFSET('00 - Initialisation'!$C$37,0,WEEKDAY($D913)-2),"")</f>
        <v/>
      </c>
      <c r="D913" s="43"/>
      <c r="E913" s="44"/>
      <c r="F913" s="44"/>
      <c r="G913" s="44"/>
      <c r="H913" s="44"/>
      <c r="I913" s="49"/>
      <c r="J913" s="46" t="str">
        <f aca="true">IF(AND($D913&lt;&gt;"",$G913&lt;&gt;""),OFFSET('00 - Initialisation'!$C$38,MATCH($G913,Salle,0)-1,WEEKDAY($D913)-2),"")</f>
        <v/>
      </c>
      <c r="K913" s="49"/>
      <c r="L913" s="49"/>
      <c r="M913" s="49"/>
      <c r="N913" s="50"/>
      <c r="O913" s="48" t="str">
        <f aca="true">IF(AND($D913&lt;&gt;"",$G913&lt;&gt;""),OFFSET('00 - Initialisation'!$J$38,MATCH($G913,Salle,0)-1,WEEKDAY($D913)-2),"")</f>
        <v/>
      </c>
    </row>
    <row r="914" customFormat="false" ht="12.75" hidden="false" customHeight="false" outlineLevel="0" collapsed="false">
      <c r="A914" s="40" t="n">
        <v>912</v>
      </c>
      <c r="B914" s="41" t="str">
        <f aca="false">IF(D914&lt;&gt;"",YEAR(D914)&amp;" - "&amp;INT(MOD(INT((D914-2)/7)+0.6,52+5/28))+1,"")</f>
        <v/>
      </c>
      <c r="C914" s="42" t="str">
        <f aca="true">IF($D914&lt;&gt;"",OFFSET('00 - Initialisation'!$C$37,0,WEEKDAY($D914)-2),"")</f>
        <v/>
      </c>
      <c r="D914" s="43"/>
      <c r="E914" s="44"/>
      <c r="F914" s="44"/>
      <c r="G914" s="44"/>
      <c r="H914" s="44"/>
      <c r="I914" s="49"/>
      <c r="J914" s="46" t="str">
        <f aca="true">IF(AND($D914&lt;&gt;"",$G914&lt;&gt;""),OFFSET('00 - Initialisation'!$C$38,MATCH($G914,Salle,0)-1,WEEKDAY($D914)-2),"")</f>
        <v/>
      </c>
      <c r="K914" s="49"/>
      <c r="L914" s="49"/>
      <c r="M914" s="49"/>
      <c r="N914" s="50"/>
      <c r="O914" s="48" t="str">
        <f aca="true">IF(AND($D914&lt;&gt;"",$G914&lt;&gt;""),OFFSET('00 - Initialisation'!$J$38,MATCH($G914,Salle,0)-1,WEEKDAY($D914)-2),"")</f>
        <v/>
      </c>
    </row>
    <row r="915" customFormat="false" ht="12.75" hidden="false" customHeight="false" outlineLevel="0" collapsed="false">
      <c r="A915" s="40" t="n">
        <v>913</v>
      </c>
      <c r="B915" s="41" t="str">
        <f aca="false">IF(D915&lt;&gt;"",YEAR(D915)&amp;" - "&amp;INT(MOD(INT((D915-2)/7)+0.6,52+5/28))+1,"")</f>
        <v/>
      </c>
      <c r="C915" s="42" t="str">
        <f aca="true">IF($D915&lt;&gt;"",OFFSET('00 - Initialisation'!$C$37,0,WEEKDAY($D915)-2),"")</f>
        <v/>
      </c>
      <c r="D915" s="43"/>
      <c r="E915" s="44"/>
      <c r="F915" s="44"/>
      <c r="G915" s="44"/>
      <c r="H915" s="44"/>
      <c r="I915" s="49"/>
      <c r="J915" s="46" t="str">
        <f aca="true">IF(AND($D915&lt;&gt;"",$G915&lt;&gt;""),OFFSET('00 - Initialisation'!$C$38,MATCH($G915,Salle,0)-1,WEEKDAY($D915)-2),"")</f>
        <v/>
      </c>
      <c r="K915" s="49"/>
      <c r="L915" s="49"/>
      <c r="M915" s="49"/>
      <c r="N915" s="50"/>
      <c r="O915" s="48" t="str">
        <f aca="true">IF(AND($D915&lt;&gt;"",$G915&lt;&gt;""),OFFSET('00 - Initialisation'!$J$38,MATCH($G915,Salle,0)-1,WEEKDAY($D915)-2),"")</f>
        <v/>
      </c>
    </row>
    <row r="916" customFormat="false" ht="12.75" hidden="false" customHeight="false" outlineLevel="0" collapsed="false">
      <c r="A916" s="40" t="n">
        <v>914</v>
      </c>
      <c r="B916" s="41" t="str">
        <f aca="false">IF(D916&lt;&gt;"",YEAR(D916)&amp;" - "&amp;INT(MOD(INT((D916-2)/7)+0.6,52+5/28))+1,"")</f>
        <v/>
      </c>
      <c r="C916" s="42" t="str">
        <f aca="true">IF($D916&lt;&gt;"",OFFSET('00 - Initialisation'!$C$37,0,WEEKDAY($D916)-2),"")</f>
        <v/>
      </c>
      <c r="D916" s="43"/>
      <c r="E916" s="44"/>
      <c r="F916" s="44"/>
      <c r="G916" s="44"/>
      <c r="H916" s="44"/>
      <c r="I916" s="49"/>
      <c r="J916" s="46" t="str">
        <f aca="true">IF(AND($D916&lt;&gt;"",$G916&lt;&gt;""),OFFSET('00 - Initialisation'!$C$38,MATCH($G916,Salle,0)-1,WEEKDAY($D916)-2),"")</f>
        <v/>
      </c>
      <c r="K916" s="49"/>
      <c r="L916" s="49"/>
      <c r="M916" s="49"/>
      <c r="N916" s="50"/>
      <c r="O916" s="48" t="str">
        <f aca="true">IF(AND($D916&lt;&gt;"",$G916&lt;&gt;""),OFFSET('00 - Initialisation'!$J$38,MATCH($G916,Salle,0)-1,WEEKDAY($D916)-2),"")</f>
        <v/>
      </c>
    </row>
    <row r="917" customFormat="false" ht="12.75" hidden="false" customHeight="false" outlineLevel="0" collapsed="false">
      <c r="A917" s="40" t="n">
        <v>915</v>
      </c>
      <c r="B917" s="41" t="str">
        <f aca="false">IF(D917&lt;&gt;"",YEAR(D917)&amp;" - "&amp;INT(MOD(INT((D917-2)/7)+0.6,52+5/28))+1,"")</f>
        <v/>
      </c>
      <c r="C917" s="42" t="str">
        <f aca="true">IF($D917&lt;&gt;"",OFFSET('00 - Initialisation'!$C$37,0,WEEKDAY($D917)-2),"")</f>
        <v/>
      </c>
      <c r="D917" s="43"/>
      <c r="E917" s="44"/>
      <c r="F917" s="44"/>
      <c r="G917" s="44"/>
      <c r="H917" s="44"/>
      <c r="I917" s="49"/>
      <c r="J917" s="46" t="str">
        <f aca="true">IF(AND($D917&lt;&gt;"",$G917&lt;&gt;""),OFFSET('00 - Initialisation'!$C$38,MATCH($G917,Salle,0)-1,WEEKDAY($D917)-2),"")</f>
        <v/>
      </c>
      <c r="K917" s="49"/>
      <c r="L917" s="49"/>
      <c r="M917" s="49"/>
      <c r="N917" s="50"/>
      <c r="O917" s="48" t="str">
        <f aca="true">IF(AND($D917&lt;&gt;"",$G917&lt;&gt;""),OFFSET('00 - Initialisation'!$J$38,MATCH($G917,Salle,0)-1,WEEKDAY($D917)-2),"")</f>
        <v/>
      </c>
    </row>
    <row r="918" customFormat="false" ht="12.75" hidden="false" customHeight="false" outlineLevel="0" collapsed="false">
      <c r="A918" s="40" t="n">
        <v>916</v>
      </c>
      <c r="B918" s="41" t="str">
        <f aca="false">IF(D918&lt;&gt;"",YEAR(D918)&amp;" - "&amp;INT(MOD(INT((D918-2)/7)+0.6,52+5/28))+1,"")</f>
        <v/>
      </c>
      <c r="C918" s="42" t="str">
        <f aca="true">IF($D918&lt;&gt;"",OFFSET('00 - Initialisation'!$C$37,0,WEEKDAY($D918)-2),"")</f>
        <v/>
      </c>
      <c r="D918" s="43"/>
      <c r="E918" s="44"/>
      <c r="F918" s="44"/>
      <c r="G918" s="44"/>
      <c r="H918" s="44"/>
      <c r="I918" s="49"/>
      <c r="J918" s="46" t="str">
        <f aca="true">IF(AND($D918&lt;&gt;"",$G918&lt;&gt;""),OFFSET('00 - Initialisation'!$C$38,MATCH($G918,Salle,0)-1,WEEKDAY($D918)-2),"")</f>
        <v/>
      </c>
      <c r="K918" s="49"/>
      <c r="L918" s="49"/>
      <c r="M918" s="49"/>
      <c r="N918" s="50"/>
      <c r="O918" s="48" t="str">
        <f aca="true">IF(AND($D918&lt;&gt;"",$G918&lt;&gt;""),OFFSET('00 - Initialisation'!$J$38,MATCH($G918,Salle,0)-1,WEEKDAY($D918)-2),"")</f>
        <v/>
      </c>
    </row>
    <row r="919" customFormat="false" ht="12.75" hidden="false" customHeight="false" outlineLevel="0" collapsed="false">
      <c r="A919" s="40" t="n">
        <v>917</v>
      </c>
      <c r="B919" s="41" t="str">
        <f aca="false">IF(D919&lt;&gt;"",YEAR(D919)&amp;" - "&amp;INT(MOD(INT((D919-2)/7)+0.6,52+5/28))+1,"")</f>
        <v/>
      </c>
      <c r="C919" s="42" t="str">
        <f aca="true">IF($D919&lt;&gt;"",OFFSET('00 - Initialisation'!$C$37,0,WEEKDAY($D919)-2),"")</f>
        <v/>
      </c>
      <c r="D919" s="43"/>
      <c r="E919" s="44"/>
      <c r="F919" s="44"/>
      <c r="G919" s="44"/>
      <c r="H919" s="44"/>
      <c r="I919" s="49"/>
      <c r="J919" s="46" t="str">
        <f aca="true">IF(AND($D919&lt;&gt;"",$G919&lt;&gt;""),OFFSET('00 - Initialisation'!$C$38,MATCH($G919,Salle,0)-1,WEEKDAY($D919)-2),"")</f>
        <v/>
      </c>
      <c r="K919" s="49"/>
      <c r="L919" s="49"/>
      <c r="M919" s="49"/>
      <c r="N919" s="50"/>
      <c r="O919" s="48" t="str">
        <f aca="true">IF(AND($D919&lt;&gt;"",$G919&lt;&gt;""),OFFSET('00 - Initialisation'!$J$38,MATCH($G919,Salle,0)-1,WEEKDAY($D919)-2),"")</f>
        <v/>
      </c>
    </row>
    <row r="920" customFormat="false" ht="12.75" hidden="false" customHeight="false" outlineLevel="0" collapsed="false">
      <c r="A920" s="40" t="n">
        <v>918</v>
      </c>
      <c r="B920" s="41" t="str">
        <f aca="false">IF(D920&lt;&gt;"",YEAR(D920)&amp;" - "&amp;INT(MOD(INT((D920-2)/7)+0.6,52+5/28))+1,"")</f>
        <v/>
      </c>
      <c r="C920" s="42" t="str">
        <f aca="true">IF($D920&lt;&gt;"",OFFSET('00 - Initialisation'!$C$37,0,WEEKDAY($D920)-2),"")</f>
        <v/>
      </c>
      <c r="D920" s="43"/>
      <c r="E920" s="44"/>
      <c r="F920" s="44"/>
      <c r="G920" s="44"/>
      <c r="H920" s="44"/>
      <c r="I920" s="49"/>
      <c r="J920" s="46" t="str">
        <f aca="true">IF(AND($D920&lt;&gt;"",$G920&lt;&gt;""),OFFSET('00 - Initialisation'!$C$38,MATCH($G920,Salle,0)-1,WEEKDAY($D920)-2),"")</f>
        <v/>
      </c>
      <c r="K920" s="49"/>
      <c r="L920" s="49"/>
      <c r="M920" s="49"/>
      <c r="N920" s="50"/>
      <c r="O920" s="48" t="str">
        <f aca="true">IF(AND($D920&lt;&gt;"",$G920&lt;&gt;""),OFFSET('00 - Initialisation'!$J$38,MATCH($G920,Salle,0)-1,WEEKDAY($D920)-2),"")</f>
        <v/>
      </c>
    </row>
    <row r="921" customFormat="false" ht="12.75" hidden="false" customHeight="false" outlineLevel="0" collapsed="false">
      <c r="A921" s="40" t="n">
        <v>919</v>
      </c>
      <c r="B921" s="41" t="str">
        <f aca="false">IF(D921&lt;&gt;"",YEAR(D921)&amp;" - "&amp;INT(MOD(INT((D921-2)/7)+0.6,52+5/28))+1,"")</f>
        <v/>
      </c>
      <c r="C921" s="42" t="str">
        <f aca="true">IF($D921&lt;&gt;"",OFFSET('00 - Initialisation'!$C$37,0,WEEKDAY($D921)-2),"")</f>
        <v/>
      </c>
      <c r="D921" s="43"/>
      <c r="E921" s="44"/>
      <c r="F921" s="44"/>
      <c r="G921" s="44"/>
      <c r="H921" s="44"/>
      <c r="I921" s="49"/>
      <c r="J921" s="46" t="str">
        <f aca="true">IF(AND($D921&lt;&gt;"",$G921&lt;&gt;""),OFFSET('00 - Initialisation'!$C$38,MATCH($G921,Salle,0)-1,WEEKDAY($D921)-2),"")</f>
        <v/>
      </c>
      <c r="K921" s="49"/>
      <c r="L921" s="49"/>
      <c r="M921" s="49"/>
      <c r="N921" s="50"/>
      <c r="O921" s="48" t="str">
        <f aca="true">IF(AND($D921&lt;&gt;"",$G921&lt;&gt;""),OFFSET('00 - Initialisation'!$J$38,MATCH($G921,Salle,0)-1,WEEKDAY($D921)-2),"")</f>
        <v/>
      </c>
    </row>
    <row r="922" customFormat="false" ht="12.75" hidden="false" customHeight="false" outlineLevel="0" collapsed="false">
      <c r="A922" s="40" t="n">
        <v>920</v>
      </c>
      <c r="B922" s="41" t="str">
        <f aca="false">IF(D922&lt;&gt;"",YEAR(D922)&amp;" - "&amp;INT(MOD(INT((D922-2)/7)+0.6,52+5/28))+1,"")</f>
        <v/>
      </c>
      <c r="C922" s="42" t="str">
        <f aca="true">IF($D922&lt;&gt;"",OFFSET('00 - Initialisation'!$C$37,0,WEEKDAY($D922)-2),"")</f>
        <v/>
      </c>
      <c r="D922" s="43"/>
      <c r="E922" s="44"/>
      <c r="F922" s="44"/>
      <c r="G922" s="44"/>
      <c r="H922" s="44"/>
      <c r="I922" s="49"/>
      <c r="J922" s="46" t="str">
        <f aca="true">IF(AND($D922&lt;&gt;"",$G922&lt;&gt;""),OFFSET('00 - Initialisation'!$C$38,MATCH($G922,Salle,0)-1,WEEKDAY($D922)-2),"")</f>
        <v/>
      </c>
      <c r="K922" s="49"/>
      <c r="L922" s="49"/>
      <c r="M922" s="49"/>
      <c r="N922" s="50"/>
      <c r="O922" s="48" t="str">
        <f aca="true">IF(AND($D922&lt;&gt;"",$G922&lt;&gt;""),OFFSET('00 - Initialisation'!$J$38,MATCH($G922,Salle,0)-1,WEEKDAY($D922)-2),"")</f>
        <v/>
      </c>
    </row>
    <row r="923" customFormat="false" ht="12.75" hidden="false" customHeight="false" outlineLevel="0" collapsed="false">
      <c r="A923" s="40" t="n">
        <v>921</v>
      </c>
      <c r="B923" s="41" t="str">
        <f aca="false">IF(D923&lt;&gt;"",YEAR(D923)&amp;" - "&amp;INT(MOD(INT((D923-2)/7)+0.6,52+5/28))+1,"")</f>
        <v/>
      </c>
      <c r="C923" s="42" t="str">
        <f aca="true">IF($D923&lt;&gt;"",OFFSET('00 - Initialisation'!$C$37,0,WEEKDAY($D923)-2),"")</f>
        <v/>
      </c>
      <c r="D923" s="43"/>
      <c r="E923" s="44"/>
      <c r="F923" s="44"/>
      <c r="G923" s="44"/>
      <c r="H923" s="44"/>
      <c r="I923" s="49"/>
      <c r="J923" s="46" t="str">
        <f aca="true">IF(AND($D923&lt;&gt;"",$G923&lt;&gt;""),OFFSET('00 - Initialisation'!$C$38,MATCH($G923,Salle,0)-1,WEEKDAY($D923)-2),"")</f>
        <v/>
      </c>
      <c r="K923" s="49"/>
      <c r="L923" s="49"/>
      <c r="M923" s="49"/>
      <c r="N923" s="50"/>
      <c r="O923" s="48" t="str">
        <f aca="true">IF(AND($D923&lt;&gt;"",$G923&lt;&gt;""),OFFSET('00 - Initialisation'!$J$38,MATCH($G923,Salle,0)-1,WEEKDAY($D923)-2),"")</f>
        <v/>
      </c>
    </row>
    <row r="924" customFormat="false" ht="12.75" hidden="false" customHeight="false" outlineLevel="0" collapsed="false">
      <c r="A924" s="40" t="n">
        <v>922</v>
      </c>
      <c r="B924" s="41" t="str">
        <f aca="false">IF(D924&lt;&gt;"",YEAR(D924)&amp;" - "&amp;INT(MOD(INT((D924-2)/7)+0.6,52+5/28))+1,"")</f>
        <v/>
      </c>
      <c r="C924" s="42" t="str">
        <f aca="true">IF($D924&lt;&gt;"",OFFSET('00 - Initialisation'!$C$37,0,WEEKDAY($D924)-2),"")</f>
        <v/>
      </c>
      <c r="D924" s="43"/>
      <c r="E924" s="44"/>
      <c r="F924" s="44"/>
      <c r="G924" s="44"/>
      <c r="H924" s="44"/>
      <c r="I924" s="49"/>
      <c r="J924" s="46" t="str">
        <f aca="true">IF(AND($D924&lt;&gt;"",$G924&lt;&gt;""),OFFSET('00 - Initialisation'!$C$38,MATCH($G924,Salle,0)-1,WEEKDAY($D924)-2),"")</f>
        <v/>
      </c>
      <c r="K924" s="49"/>
      <c r="L924" s="49"/>
      <c r="M924" s="49"/>
      <c r="N924" s="50"/>
      <c r="O924" s="48" t="str">
        <f aca="true">IF(AND($D924&lt;&gt;"",$G924&lt;&gt;""),OFFSET('00 - Initialisation'!$J$38,MATCH($G924,Salle,0)-1,WEEKDAY($D924)-2),"")</f>
        <v/>
      </c>
    </row>
    <row r="925" customFormat="false" ht="12.75" hidden="false" customHeight="false" outlineLevel="0" collapsed="false">
      <c r="A925" s="40" t="n">
        <v>923</v>
      </c>
      <c r="B925" s="41" t="str">
        <f aca="false">IF(D925&lt;&gt;"",YEAR(D925)&amp;" - "&amp;INT(MOD(INT((D925-2)/7)+0.6,52+5/28))+1,"")</f>
        <v/>
      </c>
      <c r="C925" s="42" t="str">
        <f aca="true">IF($D925&lt;&gt;"",OFFSET('00 - Initialisation'!$C$37,0,WEEKDAY($D925)-2),"")</f>
        <v/>
      </c>
      <c r="D925" s="43"/>
      <c r="E925" s="44"/>
      <c r="F925" s="44"/>
      <c r="G925" s="44"/>
      <c r="H925" s="44"/>
      <c r="I925" s="49"/>
      <c r="J925" s="46" t="str">
        <f aca="true">IF(AND($D925&lt;&gt;"",$G925&lt;&gt;""),OFFSET('00 - Initialisation'!$C$38,MATCH($G925,Salle,0)-1,WEEKDAY($D925)-2),"")</f>
        <v/>
      </c>
      <c r="K925" s="49"/>
      <c r="L925" s="49"/>
      <c r="M925" s="49"/>
      <c r="N925" s="50"/>
      <c r="O925" s="48" t="str">
        <f aca="true">IF(AND($D925&lt;&gt;"",$G925&lt;&gt;""),OFFSET('00 - Initialisation'!$J$38,MATCH($G925,Salle,0)-1,WEEKDAY($D925)-2),"")</f>
        <v/>
      </c>
    </row>
    <row r="926" customFormat="false" ht="12.75" hidden="false" customHeight="false" outlineLevel="0" collapsed="false">
      <c r="A926" s="40" t="n">
        <v>924</v>
      </c>
      <c r="B926" s="41" t="str">
        <f aca="false">IF(D926&lt;&gt;"",YEAR(D926)&amp;" - "&amp;INT(MOD(INT((D926-2)/7)+0.6,52+5/28))+1,"")</f>
        <v/>
      </c>
      <c r="C926" s="42" t="str">
        <f aca="true">IF($D926&lt;&gt;"",OFFSET('00 - Initialisation'!$C$37,0,WEEKDAY($D926)-2),"")</f>
        <v/>
      </c>
      <c r="D926" s="43"/>
      <c r="E926" s="44"/>
      <c r="F926" s="44"/>
      <c r="G926" s="44"/>
      <c r="H926" s="44"/>
      <c r="I926" s="49"/>
      <c r="J926" s="46" t="str">
        <f aca="true">IF(AND($D926&lt;&gt;"",$G926&lt;&gt;""),OFFSET('00 - Initialisation'!$C$38,MATCH($G926,Salle,0)-1,WEEKDAY($D926)-2),"")</f>
        <v/>
      </c>
      <c r="K926" s="49"/>
      <c r="L926" s="49"/>
      <c r="M926" s="49"/>
      <c r="N926" s="50"/>
      <c r="O926" s="48" t="str">
        <f aca="true">IF(AND($D926&lt;&gt;"",$G926&lt;&gt;""),OFFSET('00 - Initialisation'!$J$38,MATCH($G926,Salle,0)-1,WEEKDAY($D926)-2),"")</f>
        <v/>
      </c>
    </row>
    <row r="927" customFormat="false" ht="12.75" hidden="false" customHeight="false" outlineLevel="0" collapsed="false">
      <c r="A927" s="40" t="n">
        <v>925</v>
      </c>
      <c r="B927" s="41" t="str">
        <f aca="false">IF(D927&lt;&gt;"",YEAR(D927)&amp;" - "&amp;INT(MOD(INT((D927-2)/7)+0.6,52+5/28))+1,"")</f>
        <v/>
      </c>
      <c r="C927" s="42" t="str">
        <f aca="true">IF($D927&lt;&gt;"",OFFSET('00 - Initialisation'!$C$37,0,WEEKDAY($D927)-2),"")</f>
        <v/>
      </c>
      <c r="D927" s="43"/>
      <c r="E927" s="44"/>
      <c r="F927" s="44"/>
      <c r="G927" s="44"/>
      <c r="H927" s="44"/>
      <c r="I927" s="49"/>
      <c r="J927" s="46" t="str">
        <f aca="true">IF(AND($D927&lt;&gt;"",$G927&lt;&gt;""),OFFSET('00 - Initialisation'!$C$38,MATCH($G927,Salle,0)-1,WEEKDAY($D927)-2),"")</f>
        <v/>
      </c>
      <c r="K927" s="49"/>
      <c r="L927" s="49"/>
      <c r="M927" s="49"/>
      <c r="N927" s="50"/>
      <c r="O927" s="48" t="str">
        <f aca="true">IF(AND($D927&lt;&gt;"",$G927&lt;&gt;""),OFFSET('00 - Initialisation'!$J$38,MATCH($G927,Salle,0)-1,WEEKDAY($D927)-2),"")</f>
        <v/>
      </c>
    </row>
    <row r="928" customFormat="false" ht="12.75" hidden="false" customHeight="false" outlineLevel="0" collapsed="false">
      <c r="A928" s="40" t="n">
        <v>926</v>
      </c>
      <c r="B928" s="41" t="str">
        <f aca="false">IF(D928&lt;&gt;"",YEAR(D928)&amp;" - "&amp;INT(MOD(INT((D928-2)/7)+0.6,52+5/28))+1,"")</f>
        <v/>
      </c>
      <c r="C928" s="42" t="str">
        <f aca="true">IF($D928&lt;&gt;"",OFFSET('00 - Initialisation'!$C$37,0,WEEKDAY($D928)-2),"")</f>
        <v/>
      </c>
      <c r="D928" s="43"/>
      <c r="E928" s="44"/>
      <c r="F928" s="44"/>
      <c r="G928" s="44"/>
      <c r="H928" s="44"/>
      <c r="I928" s="49"/>
      <c r="J928" s="46" t="str">
        <f aca="true">IF(AND($D928&lt;&gt;"",$G928&lt;&gt;""),OFFSET('00 - Initialisation'!$C$38,MATCH($G928,Salle,0)-1,WEEKDAY($D928)-2),"")</f>
        <v/>
      </c>
      <c r="K928" s="49"/>
      <c r="L928" s="49"/>
      <c r="M928" s="49"/>
      <c r="N928" s="50"/>
      <c r="O928" s="48" t="str">
        <f aca="true">IF(AND($D928&lt;&gt;"",$G928&lt;&gt;""),OFFSET('00 - Initialisation'!$J$38,MATCH($G928,Salle,0)-1,WEEKDAY($D928)-2),"")</f>
        <v/>
      </c>
    </row>
    <row r="929" customFormat="false" ht="12.75" hidden="false" customHeight="false" outlineLevel="0" collapsed="false">
      <c r="A929" s="40" t="n">
        <v>927</v>
      </c>
      <c r="B929" s="41" t="str">
        <f aca="false">IF(D929&lt;&gt;"",YEAR(D929)&amp;" - "&amp;INT(MOD(INT((D929-2)/7)+0.6,52+5/28))+1,"")</f>
        <v/>
      </c>
      <c r="C929" s="42" t="str">
        <f aca="true">IF($D929&lt;&gt;"",OFFSET('00 - Initialisation'!$C$37,0,WEEKDAY($D929)-2),"")</f>
        <v/>
      </c>
      <c r="D929" s="43"/>
      <c r="E929" s="44"/>
      <c r="F929" s="44"/>
      <c r="G929" s="44"/>
      <c r="H929" s="44"/>
      <c r="I929" s="49"/>
      <c r="J929" s="46" t="str">
        <f aca="true">IF(AND($D929&lt;&gt;"",$G929&lt;&gt;""),OFFSET('00 - Initialisation'!$C$38,MATCH($G929,Salle,0)-1,WEEKDAY($D929)-2),"")</f>
        <v/>
      </c>
      <c r="K929" s="49"/>
      <c r="L929" s="49"/>
      <c r="M929" s="49"/>
      <c r="N929" s="50"/>
      <c r="O929" s="48" t="str">
        <f aca="true">IF(AND($D929&lt;&gt;"",$G929&lt;&gt;""),OFFSET('00 - Initialisation'!$J$38,MATCH($G929,Salle,0)-1,WEEKDAY($D929)-2),"")</f>
        <v/>
      </c>
    </row>
    <row r="930" customFormat="false" ht="12.75" hidden="false" customHeight="false" outlineLevel="0" collapsed="false">
      <c r="A930" s="40" t="n">
        <v>928</v>
      </c>
      <c r="B930" s="41" t="str">
        <f aca="false">IF(D930&lt;&gt;"",YEAR(D930)&amp;" - "&amp;INT(MOD(INT((D930-2)/7)+0.6,52+5/28))+1,"")</f>
        <v/>
      </c>
      <c r="C930" s="42" t="str">
        <f aca="true">IF($D930&lt;&gt;"",OFFSET('00 - Initialisation'!$C$37,0,WEEKDAY($D930)-2),"")</f>
        <v/>
      </c>
      <c r="D930" s="43"/>
      <c r="E930" s="44"/>
      <c r="F930" s="44"/>
      <c r="G930" s="44"/>
      <c r="H930" s="44"/>
      <c r="I930" s="49"/>
      <c r="J930" s="46" t="str">
        <f aca="true">IF(AND($D930&lt;&gt;"",$G930&lt;&gt;""),OFFSET('00 - Initialisation'!$C$38,MATCH($G930,Salle,0)-1,WEEKDAY($D930)-2),"")</f>
        <v/>
      </c>
      <c r="K930" s="49"/>
      <c r="L930" s="49"/>
      <c r="M930" s="49"/>
      <c r="N930" s="50"/>
      <c r="O930" s="48" t="str">
        <f aca="true">IF(AND($D930&lt;&gt;"",$G930&lt;&gt;""),OFFSET('00 - Initialisation'!$J$38,MATCH($G930,Salle,0)-1,WEEKDAY($D930)-2),"")</f>
        <v/>
      </c>
    </row>
    <row r="931" customFormat="false" ht="12.75" hidden="false" customHeight="false" outlineLevel="0" collapsed="false">
      <c r="A931" s="40" t="n">
        <v>929</v>
      </c>
      <c r="B931" s="41" t="str">
        <f aca="false">IF(D931&lt;&gt;"",YEAR(D931)&amp;" - "&amp;INT(MOD(INT((D931-2)/7)+0.6,52+5/28))+1,"")</f>
        <v/>
      </c>
      <c r="C931" s="42" t="str">
        <f aca="true">IF($D931&lt;&gt;"",OFFSET('00 - Initialisation'!$C$37,0,WEEKDAY($D931)-2),"")</f>
        <v/>
      </c>
      <c r="D931" s="43"/>
      <c r="E931" s="44"/>
      <c r="F931" s="44"/>
      <c r="G931" s="44"/>
      <c r="H931" s="44"/>
      <c r="I931" s="49"/>
      <c r="J931" s="46" t="str">
        <f aca="true">IF(AND($D931&lt;&gt;"",$G931&lt;&gt;""),OFFSET('00 - Initialisation'!$C$38,MATCH($G931,Salle,0)-1,WEEKDAY($D931)-2),"")</f>
        <v/>
      </c>
      <c r="K931" s="49"/>
      <c r="L931" s="49"/>
      <c r="M931" s="49"/>
      <c r="N931" s="50"/>
      <c r="O931" s="48" t="str">
        <f aca="true">IF(AND($D931&lt;&gt;"",$G931&lt;&gt;""),OFFSET('00 - Initialisation'!$J$38,MATCH($G931,Salle,0)-1,WEEKDAY($D931)-2),"")</f>
        <v/>
      </c>
    </row>
    <row r="932" customFormat="false" ht="12.75" hidden="false" customHeight="false" outlineLevel="0" collapsed="false">
      <c r="A932" s="40" t="n">
        <v>930</v>
      </c>
      <c r="B932" s="41" t="str">
        <f aca="false">IF(D932&lt;&gt;"",YEAR(D932)&amp;" - "&amp;INT(MOD(INT((D932-2)/7)+0.6,52+5/28))+1,"")</f>
        <v/>
      </c>
      <c r="C932" s="42" t="str">
        <f aca="true">IF($D932&lt;&gt;"",OFFSET('00 - Initialisation'!$C$37,0,WEEKDAY($D932)-2),"")</f>
        <v/>
      </c>
      <c r="D932" s="43"/>
      <c r="E932" s="44"/>
      <c r="F932" s="44"/>
      <c r="G932" s="44"/>
      <c r="H932" s="44"/>
      <c r="I932" s="49"/>
      <c r="J932" s="46" t="str">
        <f aca="true">IF(AND($D932&lt;&gt;"",$G932&lt;&gt;""),OFFSET('00 - Initialisation'!$C$38,MATCH($G932,Salle,0)-1,WEEKDAY($D932)-2),"")</f>
        <v/>
      </c>
      <c r="K932" s="49"/>
      <c r="L932" s="49"/>
      <c r="M932" s="49"/>
      <c r="N932" s="50"/>
      <c r="O932" s="48" t="str">
        <f aca="true">IF(AND($D932&lt;&gt;"",$G932&lt;&gt;""),OFFSET('00 - Initialisation'!$J$38,MATCH($G932,Salle,0)-1,WEEKDAY($D932)-2),"")</f>
        <v/>
      </c>
    </row>
    <row r="933" customFormat="false" ht="12.75" hidden="false" customHeight="false" outlineLevel="0" collapsed="false">
      <c r="A933" s="40" t="n">
        <v>931</v>
      </c>
      <c r="B933" s="41" t="str">
        <f aca="false">IF(D933&lt;&gt;"",YEAR(D933)&amp;" - "&amp;INT(MOD(INT((D933-2)/7)+0.6,52+5/28))+1,"")</f>
        <v/>
      </c>
      <c r="C933" s="42" t="str">
        <f aca="true">IF($D933&lt;&gt;"",OFFSET('00 - Initialisation'!$C$37,0,WEEKDAY($D933)-2),"")</f>
        <v/>
      </c>
      <c r="D933" s="43"/>
      <c r="E933" s="44"/>
      <c r="F933" s="44"/>
      <c r="G933" s="44"/>
      <c r="H933" s="44"/>
      <c r="I933" s="49"/>
      <c r="J933" s="46" t="str">
        <f aca="true">IF(AND($D933&lt;&gt;"",$G933&lt;&gt;""),OFFSET('00 - Initialisation'!$C$38,MATCH($G933,Salle,0)-1,WEEKDAY($D933)-2),"")</f>
        <v/>
      </c>
      <c r="K933" s="49"/>
      <c r="L933" s="49"/>
      <c r="M933" s="49"/>
      <c r="N933" s="50"/>
      <c r="O933" s="48" t="str">
        <f aca="true">IF(AND($D933&lt;&gt;"",$G933&lt;&gt;""),OFFSET('00 - Initialisation'!$J$38,MATCH($G933,Salle,0)-1,WEEKDAY($D933)-2),"")</f>
        <v/>
      </c>
    </row>
    <row r="934" customFormat="false" ht="12.75" hidden="false" customHeight="false" outlineLevel="0" collapsed="false">
      <c r="A934" s="40" t="n">
        <v>932</v>
      </c>
      <c r="B934" s="41" t="str">
        <f aca="false">IF(D934&lt;&gt;"",YEAR(D934)&amp;" - "&amp;INT(MOD(INT((D934-2)/7)+0.6,52+5/28))+1,"")</f>
        <v/>
      </c>
      <c r="C934" s="42" t="str">
        <f aca="true">IF($D934&lt;&gt;"",OFFSET('00 - Initialisation'!$C$37,0,WEEKDAY($D934)-2),"")</f>
        <v/>
      </c>
      <c r="D934" s="43"/>
      <c r="E934" s="44"/>
      <c r="F934" s="44"/>
      <c r="G934" s="44"/>
      <c r="H934" s="44"/>
      <c r="I934" s="49"/>
      <c r="J934" s="46" t="str">
        <f aca="true">IF(AND($D934&lt;&gt;"",$G934&lt;&gt;""),OFFSET('00 - Initialisation'!$C$38,MATCH($G934,Salle,0)-1,WEEKDAY($D934)-2),"")</f>
        <v/>
      </c>
      <c r="K934" s="49"/>
      <c r="L934" s="49"/>
      <c r="M934" s="49"/>
      <c r="N934" s="50"/>
      <c r="O934" s="48" t="str">
        <f aca="true">IF(AND($D934&lt;&gt;"",$G934&lt;&gt;""),OFFSET('00 - Initialisation'!$J$38,MATCH($G934,Salle,0)-1,WEEKDAY($D934)-2),"")</f>
        <v/>
      </c>
    </row>
    <row r="935" customFormat="false" ht="12.75" hidden="false" customHeight="false" outlineLevel="0" collapsed="false">
      <c r="A935" s="40" t="n">
        <v>933</v>
      </c>
      <c r="B935" s="41" t="str">
        <f aca="false">IF(D935&lt;&gt;"",YEAR(D935)&amp;" - "&amp;INT(MOD(INT((D935-2)/7)+0.6,52+5/28))+1,"")</f>
        <v/>
      </c>
      <c r="C935" s="42" t="str">
        <f aca="true">IF($D935&lt;&gt;"",OFFSET('00 - Initialisation'!$C$37,0,WEEKDAY($D935)-2),"")</f>
        <v/>
      </c>
      <c r="D935" s="43"/>
      <c r="E935" s="44"/>
      <c r="F935" s="44"/>
      <c r="G935" s="44"/>
      <c r="H935" s="44"/>
      <c r="I935" s="49"/>
      <c r="J935" s="46" t="str">
        <f aca="true">IF(AND($D935&lt;&gt;"",$G935&lt;&gt;""),OFFSET('00 - Initialisation'!$C$38,MATCH($G935,Salle,0)-1,WEEKDAY($D935)-2),"")</f>
        <v/>
      </c>
      <c r="K935" s="49"/>
      <c r="L935" s="49"/>
      <c r="M935" s="49"/>
      <c r="N935" s="50"/>
      <c r="O935" s="48" t="str">
        <f aca="true">IF(AND($D935&lt;&gt;"",$G935&lt;&gt;""),OFFSET('00 - Initialisation'!$J$38,MATCH($G935,Salle,0)-1,WEEKDAY($D935)-2),"")</f>
        <v/>
      </c>
    </row>
    <row r="936" customFormat="false" ht="12.75" hidden="false" customHeight="false" outlineLevel="0" collapsed="false">
      <c r="A936" s="40" t="n">
        <v>934</v>
      </c>
      <c r="B936" s="41" t="str">
        <f aca="false">IF(D936&lt;&gt;"",YEAR(D936)&amp;" - "&amp;INT(MOD(INT((D936-2)/7)+0.6,52+5/28))+1,"")</f>
        <v/>
      </c>
      <c r="C936" s="42" t="str">
        <f aca="true">IF($D936&lt;&gt;"",OFFSET('00 - Initialisation'!$C$37,0,WEEKDAY($D936)-2),"")</f>
        <v/>
      </c>
      <c r="D936" s="43"/>
      <c r="E936" s="44"/>
      <c r="F936" s="44"/>
      <c r="G936" s="44"/>
      <c r="H936" s="44"/>
      <c r="I936" s="49"/>
      <c r="J936" s="46" t="str">
        <f aca="true">IF(AND($D936&lt;&gt;"",$G936&lt;&gt;""),OFFSET('00 - Initialisation'!$C$38,MATCH($G936,Salle,0)-1,WEEKDAY($D936)-2),"")</f>
        <v/>
      </c>
      <c r="K936" s="49"/>
      <c r="L936" s="49"/>
      <c r="M936" s="49"/>
      <c r="N936" s="50"/>
      <c r="O936" s="48" t="str">
        <f aca="true">IF(AND($D936&lt;&gt;"",$G936&lt;&gt;""),OFFSET('00 - Initialisation'!$J$38,MATCH($G936,Salle,0)-1,WEEKDAY($D936)-2),"")</f>
        <v/>
      </c>
    </row>
    <row r="937" customFormat="false" ht="12.75" hidden="false" customHeight="false" outlineLevel="0" collapsed="false">
      <c r="A937" s="40" t="n">
        <v>935</v>
      </c>
      <c r="B937" s="41" t="str">
        <f aca="false">IF(D937&lt;&gt;"",YEAR(D937)&amp;" - "&amp;INT(MOD(INT((D937-2)/7)+0.6,52+5/28))+1,"")</f>
        <v/>
      </c>
      <c r="C937" s="42" t="str">
        <f aca="true">IF($D937&lt;&gt;"",OFFSET('00 - Initialisation'!$C$37,0,WEEKDAY($D937)-2),"")</f>
        <v/>
      </c>
      <c r="D937" s="43"/>
      <c r="E937" s="44"/>
      <c r="F937" s="44"/>
      <c r="G937" s="44"/>
      <c r="H937" s="44"/>
      <c r="I937" s="49"/>
      <c r="J937" s="46" t="str">
        <f aca="true">IF(AND($D937&lt;&gt;"",$G937&lt;&gt;""),OFFSET('00 - Initialisation'!$C$38,MATCH($G937,Salle,0)-1,WEEKDAY($D937)-2),"")</f>
        <v/>
      </c>
      <c r="K937" s="49"/>
      <c r="L937" s="49"/>
      <c r="M937" s="49"/>
      <c r="N937" s="50"/>
      <c r="O937" s="48" t="str">
        <f aca="true">IF(AND($D937&lt;&gt;"",$G937&lt;&gt;""),OFFSET('00 - Initialisation'!$J$38,MATCH($G937,Salle,0)-1,WEEKDAY($D937)-2),"")</f>
        <v/>
      </c>
    </row>
    <row r="938" customFormat="false" ht="12.75" hidden="false" customHeight="false" outlineLevel="0" collapsed="false">
      <c r="A938" s="40" t="n">
        <v>936</v>
      </c>
      <c r="B938" s="41" t="str">
        <f aca="false">IF(D938&lt;&gt;"",YEAR(D938)&amp;" - "&amp;INT(MOD(INT((D938-2)/7)+0.6,52+5/28))+1,"")</f>
        <v/>
      </c>
      <c r="C938" s="42" t="str">
        <f aca="true">IF($D938&lt;&gt;"",OFFSET('00 - Initialisation'!$C$37,0,WEEKDAY($D938)-2),"")</f>
        <v/>
      </c>
      <c r="D938" s="43"/>
      <c r="E938" s="44"/>
      <c r="F938" s="44"/>
      <c r="G938" s="44"/>
      <c r="H938" s="44"/>
      <c r="I938" s="49"/>
      <c r="J938" s="46" t="str">
        <f aca="true">IF(AND($D938&lt;&gt;"",$G938&lt;&gt;""),OFFSET('00 - Initialisation'!$C$38,MATCH($G938,Salle,0)-1,WEEKDAY($D938)-2),"")</f>
        <v/>
      </c>
      <c r="K938" s="49"/>
      <c r="L938" s="49"/>
      <c r="M938" s="49"/>
      <c r="N938" s="50"/>
      <c r="O938" s="48" t="str">
        <f aca="true">IF(AND($D938&lt;&gt;"",$G938&lt;&gt;""),OFFSET('00 - Initialisation'!$J$38,MATCH($G938,Salle,0)-1,WEEKDAY($D938)-2),"")</f>
        <v/>
      </c>
    </row>
    <row r="939" customFormat="false" ht="12.75" hidden="false" customHeight="false" outlineLevel="0" collapsed="false">
      <c r="A939" s="40" t="n">
        <v>937</v>
      </c>
      <c r="B939" s="41" t="str">
        <f aca="false">IF(D939&lt;&gt;"",YEAR(D939)&amp;" - "&amp;INT(MOD(INT((D939-2)/7)+0.6,52+5/28))+1,"")</f>
        <v/>
      </c>
      <c r="C939" s="42" t="str">
        <f aca="true">IF($D939&lt;&gt;"",OFFSET('00 - Initialisation'!$C$37,0,WEEKDAY($D939)-2),"")</f>
        <v/>
      </c>
      <c r="D939" s="43"/>
      <c r="E939" s="44"/>
      <c r="F939" s="44"/>
      <c r="G939" s="44"/>
      <c r="H939" s="44"/>
      <c r="I939" s="49"/>
      <c r="J939" s="46" t="str">
        <f aca="true">IF(AND($D939&lt;&gt;"",$G939&lt;&gt;""),OFFSET('00 - Initialisation'!$C$38,MATCH($G939,Salle,0)-1,WEEKDAY($D939)-2),"")</f>
        <v/>
      </c>
      <c r="K939" s="49"/>
      <c r="L939" s="49"/>
      <c r="M939" s="49"/>
      <c r="N939" s="50"/>
      <c r="O939" s="48" t="str">
        <f aca="true">IF(AND($D939&lt;&gt;"",$G939&lt;&gt;""),OFFSET('00 - Initialisation'!$J$38,MATCH($G939,Salle,0)-1,WEEKDAY($D939)-2),"")</f>
        <v/>
      </c>
    </row>
    <row r="940" customFormat="false" ht="12.75" hidden="false" customHeight="false" outlineLevel="0" collapsed="false">
      <c r="A940" s="40" t="n">
        <v>938</v>
      </c>
      <c r="B940" s="41" t="str">
        <f aca="false">IF(D940&lt;&gt;"",YEAR(D940)&amp;" - "&amp;INT(MOD(INT((D940-2)/7)+0.6,52+5/28))+1,"")</f>
        <v/>
      </c>
      <c r="C940" s="42" t="str">
        <f aca="true">IF($D940&lt;&gt;"",OFFSET('00 - Initialisation'!$C$37,0,WEEKDAY($D940)-2),"")</f>
        <v/>
      </c>
      <c r="D940" s="43"/>
      <c r="E940" s="44"/>
      <c r="F940" s="44"/>
      <c r="G940" s="44"/>
      <c r="H940" s="44"/>
      <c r="I940" s="49"/>
      <c r="J940" s="46" t="str">
        <f aca="true">IF(AND($D940&lt;&gt;"",$G940&lt;&gt;""),OFFSET('00 - Initialisation'!$C$38,MATCH($G940,Salle,0)-1,WEEKDAY($D940)-2),"")</f>
        <v/>
      </c>
      <c r="K940" s="49"/>
      <c r="L940" s="49"/>
      <c r="M940" s="49"/>
      <c r="N940" s="50"/>
      <c r="O940" s="48" t="str">
        <f aca="true">IF(AND($D940&lt;&gt;"",$G940&lt;&gt;""),OFFSET('00 - Initialisation'!$J$38,MATCH($G940,Salle,0)-1,WEEKDAY($D940)-2),"")</f>
        <v/>
      </c>
    </row>
    <row r="941" customFormat="false" ht="12.75" hidden="false" customHeight="false" outlineLevel="0" collapsed="false">
      <c r="A941" s="40" t="n">
        <v>939</v>
      </c>
      <c r="B941" s="41" t="str">
        <f aca="false">IF(D941&lt;&gt;"",YEAR(D941)&amp;" - "&amp;INT(MOD(INT((D941-2)/7)+0.6,52+5/28))+1,"")</f>
        <v/>
      </c>
      <c r="C941" s="42" t="str">
        <f aca="true">IF($D941&lt;&gt;"",OFFSET('00 - Initialisation'!$C$37,0,WEEKDAY($D941)-2),"")</f>
        <v/>
      </c>
      <c r="D941" s="43"/>
      <c r="E941" s="44"/>
      <c r="F941" s="44"/>
      <c r="G941" s="44"/>
      <c r="H941" s="44"/>
      <c r="I941" s="49"/>
      <c r="J941" s="46" t="str">
        <f aca="true">IF(AND($D941&lt;&gt;"",$G941&lt;&gt;""),OFFSET('00 - Initialisation'!$C$38,MATCH($G941,Salle,0)-1,WEEKDAY($D941)-2),"")</f>
        <v/>
      </c>
      <c r="K941" s="49"/>
      <c r="L941" s="49"/>
      <c r="M941" s="49"/>
      <c r="N941" s="50"/>
      <c r="O941" s="48" t="str">
        <f aca="true">IF(AND($D941&lt;&gt;"",$G941&lt;&gt;""),OFFSET('00 - Initialisation'!$J$38,MATCH($G941,Salle,0)-1,WEEKDAY($D941)-2),"")</f>
        <v/>
      </c>
    </row>
    <row r="942" customFormat="false" ht="12.75" hidden="false" customHeight="false" outlineLevel="0" collapsed="false">
      <c r="A942" s="40" t="n">
        <v>940</v>
      </c>
      <c r="B942" s="41" t="str">
        <f aca="false">IF(D942&lt;&gt;"",YEAR(D942)&amp;" - "&amp;INT(MOD(INT((D942-2)/7)+0.6,52+5/28))+1,"")</f>
        <v/>
      </c>
      <c r="C942" s="42" t="str">
        <f aca="true">IF($D942&lt;&gt;"",OFFSET('00 - Initialisation'!$C$37,0,WEEKDAY($D942)-2),"")</f>
        <v/>
      </c>
      <c r="D942" s="43"/>
      <c r="E942" s="44"/>
      <c r="F942" s="44"/>
      <c r="G942" s="44"/>
      <c r="H942" s="44"/>
      <c r="I942" s="49"/>
      <c r="J942" s="46" t="str">
        <f aca="true">IF(AND($D942&lt;&gt;"",$G942&lt;&gt;""),OFFSET('00 - Initialisation'!$C$38,MATCH($G942,Salle,0)-1,WEEKDAY($D942)-2),"")</f>
        <v/>
      </c>
      <c r="K942" s="49"/>
      <c r="L942" s="49"/>
      <c r="M942" s="49"/>
      <c r="N942" s="50"/>
      <c r="O942" s="48" t="str">
        <f aca="true">IF(AND($D942&lt;&gt;"",$G942&lt;&gt;""),OFFSET('00 - Initialisation'!$J$38,MATCH($G942,Salle,0)-1,WEEKDAY($D942)-2),"")</f>
        <v/>
      </c>
    </row>
    <row r="943" customFormat="false" ht="12.75" hidden="false" customHeight="false" outlineLevel="0" collapsed="false">
      <c r="A943" s="40" t="n">
        <v>941</v>
      </c>
      <c r="B943" s="41" t="str">
        <f aca="false">IF(D943&lt;&gt;"",YEAR(D943)&amp;" - "&amp;INT(MOD(INT((D943-2)/7)+0.6,52+5/28))+1,"")</f>
        <v/>
      </c>
      <c r="C943" s="42" t="str">
        <f aca="true">IF($D943&lt;&gt;"",OFFSET('00 - Initialisation'!$C$37,0,WEEKDAY($D943)-2),"")</f>
        <v/>
      </c>
      <c r="D943" s="43"/>
      <c r="E943" s="44"/>
      <c r="F943" s="44"/>
      <c r="G943" s="44"/>
      <c r="H943" s="44"/>
      <c r="I943" s="49"/>
      <c r="J943" s="46" t="str">
        <f aca="true">IF(AND($D943&lt;&gt;"",$G943&lt;&gt;""),OFFSET('00 - Initialisation'!$C$38,MATCH($G943,Salle,0)-1,WEEKDAY($D943)-2),"")</f>
        <v/>
      </c>
      <c r="K943" s="49"/>
      <c r="L943" s="49"/>
      <c r="M943" s="49"/>
      <c r="N943" s="50"/>
      <c r="O943" s="48" t="str">
        <f aca="true">IF(AND($D943&lt;&gt;"",$G943&lt;&gt;""),OFFSET('00 - Initialisation'!$J$38,MATCH($G943,Salle,0)-1,WEEKDAY($D943)-2),"")</f>
        <v/>
      </c>
    </row>
    <row r="944" customFormat="false" ht="12.75" hidden="false" customHeight="false" outlineLevel="0" collapsed="false">
      <c r="A944" s="40" t="n">
        <v>942</v>
      </c>
      <c r="B944" s="41" t="str">
        <f aca="false">IF(D944&lt;&gt;"",YEAR(D944)&amp;" - "&amp;INT(MOD(INT((D944-2)/7)+0.6,52+5/28))+1,"")</f>
        <v/>
      </c>
      <c r="C944" s="42" t="str">
        <f aca="true">IF($D944&lt;&gt;"",OFFSET('00 - Initialisation'!$C$37,0,WEEKDAY($D944)-2),"")</f>
        <v/>
      </c>
      <c r="D944" s="43"/>
      <c r="E944" s="44"/>
      <c r="F944" s="44"/>
      <c r="G944" s="44"/>
      <c r="H944" s="44"/>
      <c r="I944" s="49"/>
      <c r="J944" s="46" t="str">
        <f aca="true">IF(AND($D944&lt;&gt;"",$G944&lt;&gt;""),OFFSET('00 - Initialisation'!$C$38,MATCH($G944,Salle,0)-1,WEEKDAY($D944)-2),"")</f>
        <v/>
      </c>
      <c r="K944" s="49"/>
      <c r="L944" s="49"/>
      <c r="M944" s="49"/>
      <c r="N944" s="50"/>
      <c r="O944" s="48" t="str">
        <f aca="true">IF(AND($D944&lt;&gt;"",$G944&lt;&gt;""),OFFSET('00 - Initialisation'!$J$38,MATCH($G944,Salle,0)-1,WEEKDAY($D944)-2),"")</f>
        <v/>
      </c>
    </row>
    <row r="945" customFormat="false" ht="12.75" hidden="false" customHeight="false" outlineLevel="0" collapsed="false">
      <c r="A945" s="40" t="n">
        <v>943</v>
      </c>
      <c r="B945" s="41" t="str">
        <f aca="false">IF(D945&lt;&gt;"",YEAR(D945)&amp;" - "&amp;INT(MOD(INT((D945-2)/7)+0.6,52+5/28))+1,"")</f>
        <v/>
      </c>
      <c r="C945" s="42" t="str">
        <f aca="true">IF($D945&lt;&gt;"",OFFSET('00 - Initialisation'!$C$37,0,WEEKDAY($D945)-2),"")</f>
        <v/>
      </c>
      <c r="D945" s="43"/>
      <c r="E945" s="44"/>
      <c r="F945" s="44"/>
      <c r="G945" s="44"/>
      <c r="H945" s="44"/>
      <c r="I945" s="49"/>
      <c r="J945" s="46" t="str">
        <f aca="true">IF(AND($D945&lt;&gt;"",$G945&lt;&gt;""),OFFSET('00 - Initialisation'!$C$38,MATCH($G945,Salle,0)-1,WEEKDAY($D945)-2),"")</f>
        <v/>
      </c>
      <c r="K945" s="49"/>
      <c r="L945" s="49"/>
      <c r="M945" s="49"/>
      <c r="N945" s="50"/>
      <c r="O945" s="48" t="str">
        <f aca="true">IF(AND($D945&lt;&gt;"",$G945&lt;&gt;""),OFFSET('00 - Initialisation'!$J$38,MATCH($G945,Salle,0)-1,WEEKDAY($D945)-2),"")</f>
        <v/>
      </c>
    </row>
    <row r="946" customFormat="false" ht="12.75" hidden="false" customHeight="false" outlineLevel="0" collapsed="false">
      <c r="A946" s="40" t="n">
        <v>944</v>
      </c>
      <c r="B946" s="41" t="str">
        <f aca="false">IF(D946&lt;&gt;"",YEAR(D946)&amp;" - "&amp;INT(MOD(INT((D946-2)/7)+0.6,52+5/28))+1,"")</f>
        <v/>
      </c>
      <c r="C946" s="42" t="str">
        <f aca="true">IF($D946&lt;&gt;"",OFFSET('00 - Initialisation'!$C$37,0,WEEKDAY($D946)-2),"")</f>
        <v/>
      </c>
      <c r="D946" s="43"/>
      <c r="E946" s="44"/>
      <c r="F946" s="44"/>
      <c r="G946" s="44"/>
      <c r="H946" s="44"/>
      <c r="I946" s="49"/>
      <c r="J946" s="46" t="str">
        <f aca="true">IF(AND($D946&lt;&gt;"",$G946&lt;&gt;""),OFFSET('00 - Initialisation'!$C$38,MATCH($G946,Salle,0)-1,WEEKDAY($D946)-2),"")</f>
        <v/>
      </c>
      <c r="K946" s="49"/>
      <c r="L946" s="49"/>
      <c r="M946" s="49"/>
      <c r="N946" s="50"/>
      <c r="O946" s="48" t="str">
        <f aca="true">IF(AND($D946&lt;&gt;"",$G946&lt;&gt;""),OFFSET('00 - Initialisation'!$J$38,MATCH($G946,Salle,0)-1,WEEKDAY($D946)-2),"")</f>
        <v/>
      </c>
    </row>
    <row r="947" customFormat="false" ht="12.75" hidden="false" customHeight="false" outlineLevel="0" collapsed="false">
      <c r="A947" s="40" t="n">
        <v>945</v>
      </c>
      <c r="B947" s="41" t="str">
        <f aca="false">IF(D947&lt;&gt;"",YEAR(D947)&amp;" - "&amp;INT(MOD(INT((D947-2)/7)+0.6,52+5/28))+1,"")</f>
        <v/>
      </c>
      <c r="C947" s="42" t="str">
        <f aca="true">IF($D947&lt;&gt;"",OFFSET('00 - Initialisation'!$C$37,0,WEEKDAY($D947)-2),"")</f>
        <v/>
      </c>
      <c r="D947" s="43"/>
      <c r="E947" s="44"/>
      <c r="F947" s="44"/>
      <c r="G947" s="44"/>
      <c r="H947" s="44"/>
      <c r="I947" s="49"/>
      <c r="J947" s="46" t="str">
        <f aca="true">IF(AND($D947&lt;&gt;"",$G947&lt;&gt;""),OFFSET('00 - Initialisation'!$C$38,MATCH($G947,Salle,0)-1,WEEKDAY($D947)-2),"")</f>
        <v/>
      </c>
      <c r="K947" s="49"/>
      <c r="L947" s="49"/>
      <c r="M947" s="49"/>
      <c r="N947" s="50"/>
      <c r="O947" s="48" t="str">
        <f aca="true">IF(AND($D947&lt;&gt;"",$G947&lt;&gt;""),OFFSET('00 - Initialisation'!$J$38,MATCH($G947,Salle,0)-1,WEEKDAY($D947)-2),"")</f>
        <v/>
      </c>
    </row>
    <row r="948" customFormat="false" ht="12.75" hidden="false" customHeight="false" outlineLevel="0" collapsed="false">
      <c r="A948" s="40" t="n">
        <v>946</v>
      </c>
      <c r="B948" s="41" t="str">
        <f aca="false">IF(D948&lt;&gt;"",YEAR(D948)&amp;" - "&amp;INT(MOD(INT((D948-2)/7)+0.6,52+5/28))+1,"")</f>
        <v/>
      </c>
      <c r="C948" s="42" t="str">
        <f aca="true">IF($D948&lt;&gt;"",OFFSET('00 - Initialisation'!$C$37,0,WEEKDAY($D948)-2),"")</f>
        <v/>
      </c>
      <c r="D948" s="43"/>
      <c r="E948" s="44"/>
      <c r="F948" s="44"/>
      <c r="G948" s="44"/>
      <c r="H948" s="44"/>
      <c r="I948" s="49"/>
      <c r="J948" s="46" t="str">
        <f aca="true">IF(AND($D948&lt;&gt;"",$G948&lt;&gt;""),OFFSET('00 - Initialisation'!$C$38,MATCH($G948,Salle,0)-1,WEEKDAY($D948)-2),"")</f>
        <v/>
      </c>
      <c r="K948" s="49"/>
      <c r="L948" s="49"/>
      <c r="M948" s="49"/>
      <c r="N948" s="50"/>
      <c r="O948" s="48" t="str">
        <f aca="true">IF(AND($D948&lt;&gt;"",$G948&lt;&gt;""),OFFSET('00 - Initialisation'!$J$38,MATCH($G948,Salle,0)-1,WEEKDAY($D948)-2),"")</f>
        <v/>
      </c>
    </row>
    <row r="949" customFormat="false" ht="12.75" hidden="false" customHeight="false" outlineLevel="0" collapsed="false">
      <c r="A949" s="40" t="n">
        <v>947</v>
      </c>
      <c r="B949" s="41" t="str">
        <f aca="false">IF(D949&lt;&gt;"",YEAR(D949)&amp;" - "&amp;INT(MOD(INT((D949-2)/7)+0.6,52+5/28))+1,"")</f>
        <v/>
      </c>
      <c r="C949" s="42" t="str">
        <f aca="true">IF($D949&lt;&gt;"",OFFSET('00 - Initialisation'!$C$37,0,WEEKDAY($D949)-2),"")</f>
        <v/>
      </c>
      <c r="D949" s="43"/>
      <c r="E949" s="44"/>
      <c r="F949" s="44"/>
      <c r="G949" s="44"/>
      <c r="H949" s="44"/>
      <c r="I949" s="49"/>
      <c r="J949" s="46" t="str">
        <f aca="true">IF(AND($D949&lt;&gt;"",$G949&lt;&gt;""),OFFSET('00 - Initialisation'!$C$38,MATCH($G949,Salle,0)-1,WEEKDAY($D949)-2),"")</f>
        <v/>
      </c>
      <c r="K949" s="49"/>
      <c r="L949" s="49"/>
      <c r="M949" s="49"/>
      <c r="N949" s="50"/>
      <c r="O949" s="48" t="str">
        <f aca="true">IF(AND($D949&lt;&gt;"",$G949&lt;&gt;""),OFFSET('00 - Initialisation'!$J$38,MATCH($G949,Salle,0)-1,WEEKDAY($D949)-2),"")</f>
        <v/>
      </c>
    </row>
    <row r="950" customFormat="false" ht="12.75" hidden="false" customHeight="false" outlineLevel="0" collapsed="false">
      <c r="A950" s="40" t="n">
        <v>948</v>
      </c>
      <c r="B950" s="41" t="str">
        <f aca="false">IF(D950&lt;&gt;"",YEAR(D950)&amp;" - "&amp;INT(MOD(INT((D950-2)/7)+0.6,52+5/28))+1,"")</f>
        <v/>
      </c>
      <c r="C950" s="42" t="str">
        <f aca="true">IF($D950&lt;&gt;"",OFFSET('00 - Initialisation'!$C$37,0,WEEKDAY($D950)-2),"")</f>
        <v/>
      </c>
      <c r="D950" s="43"/>
      <c r="E950" s="44"/>
      <c r="F950" s="44"/>
      <c r="G950" s="44"/>
      <c r="H950" s="44"/>
      <c r="I950" s="49"/>
      <c r="J950" s="46" t="str">
        <f aca="true">IF(AND($D950&lt;&gt;"",$G950&lt;&gt;""),OFFSET('00 - Initialisation'!$C$38,MATCH($G950,Salle,0)-1,WEEKDAY($D950)-2),"")</f>
        <v/>
      </c>
      <c r="K950" s="49"/>
      <c r="L950" s="49"/>
      <c r="M950" s="49"/>
      <c r="N950" s="50"/>
      <c r="O950" s="48" t="str">
        <f aca="true">IF(AND($D950&lt;&gt;"",$G950&lt;&gt;""),OFFSET('00 - Initialisation'!$J$38,MATCH($G950,Salle,0)-1,WEEKDAY($D950)-2),"")</f>
        <v/>
      </c>
    </row>
    <row r="951" customFormat="false" ht="12.75" hidden="false" customHeight="false" outlineLevel="0" collapsed="false">
      <c r="A951" s="40" t="n">
        <v>949</v>
      </c>
      <c r="B951" s="41" t="str">
        <f aca="false">IF(D951&lt;&gt;"",YEAR(D951)&amp;" - "&amp;INT(MOD(INT((D951-2)/7)+0.6,52+5/28))+1,"")</f>
        <v/>
      </c>
      <c r="C951" s="42" t="str">
        <f aca="true">IF($D951&lt;&gt;"",OFFSET('00 - Initialisation'!$C$37,0,WEEKDAY($D951)-2),"")</f>
        <v/>
      </c>
      <c r="D951" s="43"/>
      <c r="E951" s="44"/>
      <c r="F951" s="44"/>
      <c r="G951" s="44"/>
      <c r="H951" s="44"/>
      <c r="I951" s="49"/>
      <c r="J951" s="46" t="str">
        <f aca="true">IF(AND($D951&lt;&gt;"",$G951&lt;&gt;""),OFFSET('00 - Initialisation'!$C$38,MATCH($G951,Salle,0)-1,WEEKDAY($D951)-2),"")</f>
        <v/>
      </c>
      <c r="K951" s="49"/>
      <c r="L951" s="49"/>
      <c r="M951" s="49"/>
      <c r="N951" s="50"/>
      <c r="O951" s="48" t="str">
        <f aca="true">IF(AND($D951&lt;&gt;"",$G951&lt;&gt;""),OFFSET('00 - Initialisation'!$J$38,MATCH($G951,Salle,0)-1,WEEKDAY($D951)-2),"")</f>
        <v/>
      </c>
    </row>
    <row r="952" customFormat="false" ht="12.75" hidden="false" customHeight="false" outlineLevel="0" collapsed="false">
      <c r="A952" s="40" t="n">
        <v>950</v>
      </c>
      <c r="B952" s="41" t="str">
        <f aca="false">IF(D952&lt;&gt;"",YEAR(D952)&amp;" - "&amp;INT(MOD(INT((D952-2)/7)+0.6,52+5/28))+1,"")</f>
        <v/>
      </c>
      <c r="C952" s="42" t="str">
        <f aca="true">IF($D952&lt;&gt;"",OFFSET('00 - Initialisation'!$C$37,0,WEEKDAY($D952)-2),"")</f>
        <v/>
      </c>
      <c r="D952" s="43"/>
      <c r="E952" s="44"/>
      <c r="F952" s="44"/>
      <c r="G952" s="44"/>
      <c r="H952" s="44"/>
      <c r="I952" s="49"/>
      <c r="J952" s="46" t="str">
        <f aca="true">IF(AND($D952&lt;&gt;"",$G952&lt;&gt;""),OFFSET('00 - Initialisation'!$C$38,MATCH($G952,Salle,0)-1,WEEKDAY($D952)-2),"")</f>
        <v/>
      </c>
      <c r="K952" s="49"/>
      <c r="L952" s="49"/>
      <c r="M952" s="49"/>
      <c r="N952" s="50"/>
      <c r="O952" s="48" t="str">
        <f aca="true">IF(AND($D952&lt;&gt;"",$G952&lt;&gt;""),OFFSET('00 - Initialisation'!$J$38,MATCH($G952,Salle,0)-1,WEEKDAY($D952)-2),"")</f>
        <v/>
      </c>
    </row>
    <row r="953" customFormat="false" ht="12.75" hidden="false" customHeight="false" outlineLevel="0" collapsed="false">
      <c r="A953" s="40" t="n">
        <v>951</v>
      </c>
      <c r="B953" s="41" t="str">
        <f aca="false">IF(D953&lt;&gt;"",YEAR(D953)&amp;" - "&amp;INT(MOD(INT((D953-2)/7)+0.6,52+5/28))+1,"")</f>
        <v/>
      </c>
      <c r="C953" s="42" t="str">
        <f aca="true">IF($D953&lt;&gt;"",OFFSET('00 - Initialisation'!$C$37,0,WEEKDAY($D953)-2),"")</f>
        <v/>
      </c>
      <c r="D953" s="43"/>
      <c r="E953" s="44"/>
      <c r="F953" s="44"/>
      <c r="G953" s="44"/>
      <c r="H953" s="44"/>
      <c r="I953" s="49"/>
      <c r="J953" s="46" t="str">
        <f aca="true">IF(AND($D953&lt;&gt;"",$G953&lt;&gt;""),OFFSET('00 - Initialisation'!$C$38,MATCH($G953,Salle,0)-1,WEEKDAY($D953)-2),"")</f>
        <v/>
      </c>
      <c r="K953" s="49"/>
      <c r="L953" s="49"/>
      <c r="M953" s="49"/>
      <c r="N953" s="50"/>
      <c r="O953" s="48" t="str">
        <f aca="true">IF(AND($D953&lt;&gt;"",$G953&lt;&gt;""),OFFSET('00 - Initialisation'!$J$38,MATCH($G953,Salle,0)-1,WEEKDAY($D953)-2),"")</f>
        <v/>
      </c>
    </row>
    <row r="954" customFormat="false" ht="12.75" hidden="false" customHeight="false" outlineLevel="0" collapsed="false">
      <c r="A954" s="40" t="n">
        <v>952</v>
      </c>
      <c r="B954" s="41" t="str">
        <f aca="false">IF(D954&lt;&gt;"",YEAR(D954)&amp;" - "&amp;INT(MOD(INT((D954-2)/7)+0.6,52+5/28))+1,"")</f>
        <v/>
      </c>
      <c r="C954" s="42" t="str">
        <f aca="true">IF($D954&lt;&gt;"",OFFSET('00 - Initialisation'!$C$37,0,WEEKDAY($D954)-2),"")</f>
        <v/>
      </c>
      <c r="D954" s="43"/>
      <c r="E954" s="44"/>
      <c r="F954" s="44"/>
      <c r="G954" s="44"/>
      <c r="H954" s="44"/>
      <c r="I954" s="49"/>
      <c r="J954" s="46" t="str">
        <f aca="true">IF(AND($D954&lt;&gt;"",$G954&lt;&gt;""),OFFSET('00 - Initialisation'!$C$38,MATCH($G954,Salle,0)-1,WEEKDAY($D954)-2),"")</f>
        <v/>
      </c>
      <c r="K954" s="49"/>
      <c r="L954" s="49"/>
      <c r="M954" s="49"/>
      <c r="N954" s="50"/>
      <c r="O954" s="48" t="str">
        <f aca="true">IF(AND($D954&lt;&gt;"",$G954&lt;&gt;""),OFFSET('00 - Initialisation'!$J$38,MATCH($G954,Salle,0)-1,WEEKDAY($D954)-2),"")</f>
        <v/>
      </c>
    </row>
    <row r="955" customFormat="false" ht="12.75" hidden="false" customHeight="false" outlineLevel="0" collapsed="false">
      <c r="A955" s="40" t="n">
        <v>953</v>
      </c>
      <c r="B955" s="41" t="str">
        <f aca="false">IF(D955&lt;&gt;"",YEAR(D955)&amp;" - "&amp;INT(MOD(INT((D955-2)/7)+0.6,52+5/28))+1,"")</f>
        <v/>
      </c>
      <c r="C955" s="42" t="str">
        <f aca="true">IF($D955&lt;&gt;"",OFFSET('00 - Initialisation'!$C$37,0,WEEKDAY($D955)-2),"")</f>
        <v/>
      </c>
      <c r="D955" s="43"/>
      <c r="E955" s="44"/>
      <c r="F955" s="44"/>
      <c r="G955" s="44"/>
      <c r="H955" s="44"/>
      <c r="I955" s="49"/>
      <c r="J955" s="46" t="str">
        <f aca="true">IF(AND($D955&lt;&gt;"",$G955&lt;&gt;""),OFFSET('00 - Initialisation'!$C$38,MATCH($G955,Salle,0)-1,WEEKDAY($D955)-2),"")</f>
        <v/>
      </c>
      <c r="K955" s="49"/>
      <c r="L955" s="49"/>
      <c r="M955" s="49"/>
      <c r="N955" s="50"/>
      <c r="O955" s="48" t="str">
        <f aca="true">IF(AND($D955&lt;&gt;"",$G955&lt;&gt;""),OFFSET('00 - Initialisation'!$J$38,MATCH($G955,Salle,0)-1,WEEKDAY($D955)-2),"")</f>
        <v/>
      </c>
    </row>
    <row r="956" customFormat="false" ht="12.75" hidden="false" customHeight="false" outlineLevel="0" collapsed="false">
      <c r="A956" s="40" t="n">
        <v>954</v>
      </c>
      <c r="B956" s="41" t="str">
        <f aca="false">IF(D956&lt;&gt;"",YEAR(D956)&amp;" - "&amp;INT(MOD(INT((D956-2)/7)+0.6,52+5/28))+1,"")</f>
        <v/>
      </c>
      <c r="C956" s="42" t="str">
        <f aca="true">IF($D956&lt;&gt;"",OFFSET('00 - Initialisation'!$C$37,0,WEEKDAY($D956)-2),"")</f>
        <v/>
      </c>
      <c r="D956" s="43"/>
      <c r="E956" s="44"/>
      <c r="F956" s="44"/>
      <c r="G956" s="44"/>
      <c r="H956" s="44"/>
      <c r="I956" s="49"/>
      <c r="J956" s="46" t="str">
        <f aca="true">IF(AND($D956&lt;&gt;"",$G956&lt;&gt;""),OFFSET('00 - Initialisation'!$C$38,MATCH($G956,Salle,0)-1,WEEKDAY($D956)-2),"")</f>
        <v/>
      </c>
      <c r="K956" s="49"/>
      <c r="L956" s="49"/>
      <c r="M956" s="49"/>
      <c r="N956" s="50"/>
      <c r="O956" s="48" t="str">
        <f aca="true">IF(AND($D956&lt;&gt;"",$G956&lt;&gt;""),OFFSET('00 - Initialisation'!$J$38,MATCH($G956,Salle,0)-1,WEEKDAY($D956)-2),"")</f>
        <v/>
      </c>
    </row>
    <row r="957" customFormat="false" ht="12.75" hidden="false" customHeight="false" outlineLevel="0" collapsed="false">
      <c r="A957" s="40" t="n">
        <v>955</v>
      </c>
      <c r="B957" s="41" t="str">
        <f aca="false">IF(D957&lt;&gt;"",YEAR(D957)&amp;" - "&amp;INT(MOD(INT((D957-2)/7)+0.6,52+5/28))+1,"")</f>
        <v/>
      </c>
      <c r="C957" s="42" t="str">
        <f aca="true">IF($D957&lt;&gt;"",OFFSET('00 - Initialisation'!$C$37,0,WEEKDAY($D957)-2),"")</f>
        <v/>
      </c>
      <c r="D957" s="43"/>
      <c r="E957" s="44"/>
      <c r="F957" s="44"/>
      <c r="G957" s="44"/>
      <c r="H957" s="44"/>
      <c r="I957" s="49"/>
      <c r="J957" s="46" t="str">
        <f aca="true">IF(AND($D957&lt;&gt;"",$G957&lt;&gt;""),OFFSET('00 - Initialisation'!$C$38,MATCH($G957,Salle,0)-1,WEEKDAY($D957)-2),"")</f>
        <v/>
      </c>
      <c r="K957" s="49"/>
      <c r="L957" s="49"/>
      <c r="M957" s="49"/>
      <c r="N957" s="50"/>
      <c r="O957" s="48" t="str">
        <f aca="true">IF(AND($D957&lt;&gt;"",$G957&lt;&gt;""),OFFSET('00 - Initialisation'!$J$38,MATCH($G957,Salle,0)-1,WEEKDAY($D957)-2),"")</f>
        <v/>
      </c>
    </row>
    <row r="958" customFormat="false" ht="12.75" hidden="false" customHeight="false" outlineLevel="0" collapsed="false">
      <c r="A958" s="40" t="n">
        <v>956</v>
      </c>
      <c r="B958" s="41" t="str">
        <f aca="false">IF(D958&lt;&gt;"",YEAR(D958)&amp;" - "&amp;INT(MOD(INT((D958-2)/7)+0.6,52+5/28))+1,"")</f>
        <v/>
      </c>
      <c r="C958" s="42" t="str">
        <f aca="true">IF($D958&lt;&gt;"",OFFSET('00 - Initialisation'!$C$37,0,WEEKDAY($D958)-2),"")</f>
        <v/>
      </c>
      <c r="D958" s="43"/>
      <c r="E958" s="44"/>
      <c r="F958" s="44"/>
      <c r="G958" s="44"/>
      <c r="H958" s="44"/>
      <c r="I958" s="49"/>
      <c r="J958" s="46" t="str">
        <f aca="true">IF(AND($D958&lt;&gt;"",$G958&lt;&gt;""),OFFSET('00 - Initialisation'!$C$38,MATCH($G958,Salle,0)-1,WEEKDAY($D958)-2),"")</f>
        <v/>
      </c>
      <c r="K958" s="49"/>
      <c r="L958" s="49"/>
      <c r="M958" s="49"/>
      <c r="N958" s="50"/>
      <c r="O958" s="48" t="str">
        <f aca="true">IF(AND($D958&lt;&gt;"",$G958&lt;&gt;""),OFFSET('00 - Initialisation'!$J$38,MATCH($G958,Salle,0)-1,WEEKDAY($D958)-2),"")</f>
        <v/>
      </c>
    </row>
    <row r="959" customFormat="false" ht="12.75" hidden="false" customHeight="false" outlineLevel="0" collapsed="false">
      <c r="A959" s="40" t="n">
        <v>957</v>
      </c>
      <c r="B959" s="41" t="str">
        <f aca="false">IF(D959&lt;&gt;"",YEAR(D959)&amp;" - "&amp;INT(MOD(INT((D959-2)/7)+0.6,52+5/28))+1,"")</f>
        <v/>
      </c>
      <c r="C959" s="42" t="str">
        <f aca="true">IF($D959&lt;&gt;"",OFFSET('00 - Initialisation'!$C$37,0,WEEKDAY($D959)-2),"")</f>
        <v/>
      </c>
      <c r="D959" s="43"/>
      <c r="E959" s="44"/>
      <c r="F959" s="44"/>
      <c r="G959" s="44"/>
      <c r="H959" s="44"/>
      <c r="I959" s="49"/>
      <c r="J959" s="46" t="str">
        <f aca="true">IF(AND($D959&lt;&gt;"",$G959&lt;&gt;""),OFFSET('00 - Initialisation'!$C$38,MATCH($G959,Salle,0)-1,WEEKDAY($D959)-2),"")</f>
        <v/>
      </c>
      <c r="K959" s="49"/>
      <c r="L959" s="49"/>
      <c r="M959" s="49"/>
      <c r="N959" s="50"/>
      <c r="O959" s="48" t="str">
        <f aca="true">IF(AND($D959&lt;&gt;"",$G959&lt;&gt;""),OFFSET('00 - Initialisation'!$J$38,MATCH($G959,Salle,0)-1,WEEKDAY($D959)-2),"")</f>
        <v/>
      </c>
    </row>
    <row r="960" customFormat="false" ht="12.75" hidden="false" customHeight="false" outlineLevel="0" collapsed="false">
      <c r="A960" s="40" t="n">
        <v>958</v>
      </c>
      <c r="B960" s="41" t="str">
        <f aca="false">IF(D960&lt;&gt;"",YEAR(D960)&amp;" - "&amp;INT(MOD(INT((D960-2)/7)+0.6,52+5/28))+1,"")</f>
        <v/>
      </c>
      <c r="C960" s="42" t="str">
        <f aca="true">IF($D960&lt;&gt;"",OFFSET('00 - Initialisation'!$C$37,0,WEEKDAY($D960)-2),"")</f>
        <v/>
      </c>
      <c r="D960" s="43"/>
      <c r="E960" s="44"/>
      <c r="F960" s="44"/>
      <c r="G960" s="44"/>
      <c r="H960" s="44"/>
      <c r="I960" s="49"/>
      <c r="J960" s="46" t="str">
        <f aca="true">IF(AND($D960&lt;&gt;"",$G960&lt;&gt;""),OFFSET('00 - Initialisation'!$C$38,MATCH($G960,Salle,0)-1,WEEKDAY($D960)-2),"")</f>
        <v/>
      </c>
      <c r="K960" s="49"/>
      <c r="L960" s="49"/>
      <c r="M960" s="49"/>
      <c r="N960" s="50"/>
      <c r="O960" s="48" t="str">
        <f aca="true">IF(AND($D960&lt;&gt;"",$G960&lt;&gt;""),OFFSET('00 - Initialisation'!$J$38,MATCH($G960,Salle,0)-1,WEEKDAY($D960)-2),"")</f>
        <v/>
      </c>
    </row>
    <row r="961" customFormat="false" ht="12.75" hidden="false" customHeight="false" outlineLevel="0" collapsed="false">
      <c r="A961" s="40" t="n">
        <v>959</v>
      </c>
      <c r="B961" s="41" t="str">
        <f aca="false">IF(D961&lt;&gt;"",YEAR(D961)&amp;" - "&amp;INT(MOD(INT((D961-2)/7)+0.6,52+5/28))+1,"")</f>
        <v/>
      </c>
      <c r="C961" s="42" t="str">
        <f aca="true">IF($D961&lt;&gt;"",OFFSET('00 - Initialisation'!$C$37,0,WEEKDAY($D961)-2),"")</f>
        <v/>
      </c>
      <c r="D961" s="43"/>
      <c r="E961" s="44"/>
      <c r="F961" s="44"/>
      <c r="G961" s="44"/>
      <c r="H961" s="44"/>
      <c r="I961" s="49"/>
      <c r="J961" s="46" t="str">
        <f aca="true">IF(AND($D961&lt;&gt;"",$G961&lt;&gt;""),OFFSET('00 - Initialisation'!$C$38,MATCH($G961,Salle,0)-1,WEEKDAY($D961)-2),"")</f>
        <v/>
      </c>
      <c r="K961" s="49"/>
      <c r="L961" s="49"/>
      <c r="M961" s="49"/>
      <c r="N961" s="50"/>
      <c r="O961" s="48" t="str">
        <f aca="true">IF(AND($D961&lt;&gt;"",$G961&lt;&gt;""),OFFSET('00 - Initialisation'!$J$38,MATCH($G961,Salle,0)-1,WEEKDAY($D961)-2),"")</f>
        <v/>
      </c>
    </row>
    <row r="962" customFormat="false" ht="12.75" hidden="false" customHeight="false" outlineLevel="0" collapsed="false">
      <c r="A962" s="40" t="n">
        <v>960</v>
      </c>
      <c r="B962" s="41" t="str">
        <f aca="false">IF(D962&lt;&gt;"",YEAR(D962)&amp;" - "&amp;INT(MOD(INT((D962-2)/7)+0.6,52+5/28))+1,"")</f>
        <v/>
      </c>
      <c r="C962" s="42" t="str">
        <f aca="true">IF($D962&lt;&gt;"",OFFSET('00 - Initialisation'!$C$37,0,WEEKDAY($D962)-2),"")</f>
        <v/>
      </c>
      <c r="D962" s="43"/>
      <c r="E962" s="44"/>
      <c r="F962" s="44"/>
      <c r="G962" s="44"/>
      <c r="H962" s="44"/>
      <c r="I962" s="49"/>
      <c r="J962" s="46" t="str">
        <f aca="true">IF(AND($D962&lt;&gt;"",$G962&lt;&gt;""),OFFSET('00 - Initialisation'!$C$38,MATCH($G962,Salle,0)-1,WEEKDAY($D962)-2),"")</f>
        <v/>
      </c>
      <c r="K962" s="49"/>
      <c r="L962" s="49"/>
      <c r="M962" s="49"/>
      <c r="N962" s="50"/>
      <c r="O962" s="48" t="str">
        <f aca="true">IF(AND($D962&lt;&gt;"",$G962&lt;&gt;""),OFFSET('00 - Initialisation'!$J$38,MATCH($G962,Salle,0)-1,WEEKDAY($D962)-2),"")</f>
        <v/>
      </c>
    </row>
    <row r="963" customFormat="false" ht="12.75" hidden="false" customHeight="false" outlineLevel="0" collapsed="false">
      <c r="A963" s="40" t="n">
        <v>961</v>
      </c>
      <c r="B963" s="41" t="str">
        <f aca="false">IF(D963&lt;&gt;"",YEAR(D963)&amp;" - "&amp;INT(MOD(INT((D963-2)/7)+0.6,52+5/28))+1,"")</f>
        <v/>
      </c>
      <c r="C963" s="42" t="str">
        <f aca="true">IF($D963&lt;&gt;"",OFFSET('00 - Initialisation'!$C$37,0,WEEKDAY($D963)-2),"")</f>
        <v/>
      </c>
      <c r="D963" s="43"/>
      <c r="E963" s="44"/>
      <c r="F963" s="44"/>
      <c r="G963" s="44"/>
      <c r="H963" s="44"/>
      <c r="I963" s="49"/>
      <c r="J963" s="46" t="str">
        <f aca="true">IF(AND($D963&lt;&gt;"",$G963&lt;&gt;""),OFFSET('00 - Initialisation'!$C$38,MATCH($G963,Salle,0)-1,WEEKDAY($D963)-2),"")</f>
        <v/>
      </c>
      <c r="K963" s="49"/>
      <c r="L963" s="49"/>
      <c r="M963" s="49"/>
      <c r="N963" s="50"/>
      <c r="O963" s="48" t="str">
        <f aca="true">IF(AND($D963&lt;&gt;"",$G963&lt;&gt;""),OFFSET('00 - Initialisation'!$J$38,MATCH($G963,Salle,0)-1,WEEKDAY($D963)-2),"")</f>
        <v/>
      </c>
    </row>
    <row r="964" customFormat="false" ht="12.75" hidden="false" customHeight="false" outlineLevel="0" collapsed="false">
      <c r="A964" s="40" t="n">
        <v>962</v>
      </c>
      <c r="B964" s="41" t="str">
        <f aca="false">IF(D964&lt;&gt;"",YEAR(D964)&amp;" - "&amp;INT(MOD(INT((D964-2)/7)+0.6,52+5/28))+1,"")</f>
        <v/>
      </c>
      <c r="C964" s="42" t="str">
        <f aca="true">IF($D964&lt;&gt;"",OFFSET('00 - Initialisation'!$C$37,0,WEEKDAY($D964)-2),"")</f>
        <v/>
      </c>
      <c r="D964" s="43"/>
      <c r="E964" s="44"/>
      <c r="F964" s="44"/>
      <c r="G964" s="44"/>
      <c r="H964" s="44"/>
      <c r="I964" s="49"/>
      <c r="J964" s="46" t="str">
        <f aca="true">IF(AND($D964&lt;&gt;"",$G964&lt;&gt;""),OFFSET('00 - Initialisation'!$C$38,MATCH($G964,Salle,0)-1,WEEKDAY($D964)-2),"")</f>
        <v/>
      </c>
      <c r="K964" s="49"/>
      <c r="L964" s="49"/>
      <c r="M964" s="49"/>
      <c r="N964" s="50"/>
      <c r="O964" s="48" t="str">
        <f aca="true">IF(AND($D964&lt;&gt;"",$G964&lt;&gt;""),OFFSET('00 - Initialisation'!$J$38,MATCH($G964,Salle,0)-1,WEEKDAY($D964)-2),"")</f>
        <v/>
      </c>
    </row>
    <row r="965" customFormat="false" ht="12.75" hidden="false" customHeight="false" outlineLevel="0" collapsed="false">
      <c r="A965" s="40" t="n">
        <v>963</v>
      </c>
      <c r="B965" s="41" t="str">
        <f aca="false">IF(D965&lt;&gt;"",YEAR(D965)&amp;" - "&amp;INT(MOD(INT((D965-2)/7)+0.6,52+5/28))+1,"")</f>
        <v/>
      </c>
      <c r="C965" s="42" t="str">
        <f aca="true">IF($D965&lt;&gt;"",OFFSET('00 - Initialisation'!$C$37,0,WEEKDAY($D965)-2),"")</f>
        <v/>
      </c>
      <c r="D965" s="43"/>
      <c r="E965" s="44"/>
      <c r="F965" s="44"/>
      <c r="G965" s="44"/>
      <c r="H965" s="44"/>
      <c r="I965" s="49"/>
      <c r="J965" s="46" t="str">
        <f aca="true">IF(AND($D965&lt;&gt;"",$G965&lt;&gt;""),OFFSET('00 - Initialisation'!$C$38,MATCH($G965,Salle,0)-1,WEEKDAY($D965)-2),"")</f>
        <v/>
      </c>
      <c r="K965" s="49"/>
      <c r="L965" s="49"/>
      <c r="M965" s="49"/>
      <c r="N965" s="50"/>
      <c r="O965" s="48" t="str">
        <f aca="true">IF(AND($D965&lt;&gt;"",$G965&lt;&gt;""),OFFSET('00 - Initialisation'!$J$38,MATCH($G965,Salle,0)-1,WEEKDAY($D965)-2),"")</f>
        <v/>
      </c>
    </row>
    <row r="966" customFormat="false" ht="12.75" hidden="false" customHeight="false" outlineLevel="0" collapsed="false">
      <c r="A966" s="40" t="n">
        <v>964</v>
      </c>
      <c r="B966" s="41" t="str">
        <f aca="false">IF(D966&lt;&gt;"",YEAR(D966)&amp;" - "&amp;INT(MOD(INT((D966-2)/7)+0.6,52+5/28))+1,"")</f>
        <v/>
      </c>
      <c r="C966" s="42" t="str">
        <f aca="true">IF($D966&lt;&gt;"",OFFSET('00 - Initialisation'!$C$37,0,WEEKDAY($D966)-2),"")</f>
        <v/>
      </c>
      <c r="D966" s="43"/>
      <c r="E966" s="44"/>
      <c r="F966" s="44"/>
      <c r="G966" s="44"/>
      <c r="H966" s="44"/>
      <c r="I966" s="49"/>
      <c r="J966" s="46" t="str">
        <f aca="true">IF(AND($D966&lt;&gt;"",$G966&lt;&gt;""),OFFSET('00 - Initialisation'!$C$38,MATCH($G966,Salle,0)-1,WEEKDAY($D966)-2),"")</f>
        <v/>
      </c>
      <c r="K966" s="49"/>
      <c r="L966" s="49"/>
      <c r="M966" s="49"/>
      <c r="N966" s="50"/>
      <c r="O966" s="48" t="str">
        <f aca="true">IF(AND($D966&lt;&gt;"",$G966&lt;&gt;""),OFFSET('00 - Initialisation'!$J$38,MATCH($G966,Salle,0)-1,WEEKDAY($D966)-2),"")</f>
        <v/>
      </c>
    </row>
    <row r="967" customFormat="false" ht="12.75" hidden="false" customHeight="false" outlineLevel="0" collapsed="false">
      <c r="A967" s="40" t="n">
        <v>965</v>
      </c>
      <c r="B967" s="41" t="str">
        <f aca="false">IF(D967&lt;&gt;"",YEAR(D967)&amp;" - "&amp;INT(MOD(INT((D967-2)/7)+0.6,52+5/28))+1,"")</f>
        <v/>
      </c>
      <c r="C967" s="42" t="str">
        <f aca="true">IF($D967&lt;&gt;"",OFFSET('00 - Initialisation'!$C$37,0,WEEKDAY($D967)-2),"")</f>
        <v/>
      </c>
      <c r="D967" s="43"/>
      <c r="E967" s="44"/>
      <c r="F967" s="44"/>
      <c r="G967" s="44"/>
      <c r="H967" s="44"/>
      <c r="I967" s="49"/>
      <c r="J967" s="46" t="str">
        <f aca="true">IF(AND($D967&lt;&gt;"",$G967&lt;&gt;""),OFFSET('00 - Initialisation'!$C$38,MATCH($G967,Salle,0)-1,WEEKDAY($D967)-2),"")</f>
        <v/>
      </c>
      <c r="K967" s="49"/>
      <c r="L967" s="49"/>
      <c r="M967" s="49"/>
      <c r="N967" s="50"/>
      <c r="O967" s="48" t="str">
        <f aca="true">IF(AND($D967&lt;&gt;"",$G967&lt;&gt;""),OFFSET('00 - Initialisation'!$J$38,MATCH($G967,Salle,0)-1,WEEKDAY($D967)-2),"")</f>
        <v/>
      </c>
    </row>
    <row r="968" customFormat="false" ht="12.75" hidden="false" customHeight="false" outlineLevel="0" collapsed="false">
      <c r="A968" s="40" t="n">
        <v>966</v>
      </c>
      <c r="B968" s="41" t="str">
        <f aca="false">IF(D968&lt;&gt;"",YEAR(D968)&amp;" - "&amp;INT(MOD(INT((D968-2)/7)+0.6,52+5/28))+1,"")</f>
        <v/>
      </c>
      <c r="C968" s="42" t="str">
        <f aca="true">IF($D968&lt;&gt;"",OFFSET('00 - Initialisation'!$C$37,0,WEEKDAY($D968)-2),"")</f>
        <v/>
      </c>
      <c r="D968" s="43"/>
      <c r="E968" s="44"/>
      <c r="F968" s="44"/>
      <c r="G968" s="44"/>
      <c r="H968" s="44"/>
      <c r="I968" s="49"/>
      <c r="J968" s="46" t="str">
        <f aca="true">IF(AND($D968&lt;&gt;"",$G968&lt;&gt;""),OFFSET('00 - Initialisation'!$C$38,MATCH($G968,Salle,0)-1,WEEKDAY($D968)-2),"")</f>
        <v/>
      </c>
      <c r="K968" s="49"/>
      <c r="L968" s="49"/>
      <c r="M968" s="49"/>
      <c r="N968" s="50"/>
      <c r="O968" s="48" t="str">
        <f aca="true">IF(AND($D968&lt;&gt;"",$G968&lt;&gt;""),OFFSET('00 - Initialisation'!$J$38,MATCH($G968,Salle,0)-1,WEEKDAY($D968)-2),"")</f>
        <v/>
      </c>
    </row>
    <row r="969" customFormat="false" ht="12.75" hidden="false" customHeight="false" outlineLevel="0" collapsed="false">
      <c r="A969" s="40" t="n">
        <v>967</v>
      </c>
      <c r="B969" s="41" t="str">
        <f aca="false">IF(D969&lt;&gt;"",YEAR(D969)&amp;" - "&amp;INT(MOD(INT((D969-2)/7)+0.6,52+5/28))+1,"")</f>
        <v/>
      </c>
      <c r="C969" s="42" t="str">
        <f aca="true">IF($D969&lt;&gt;"",OFFSET('00 - Initialisation'!$C$37,0,WEEKDAY($D969)-2),"")</f>
        <v/>
      </c>
      <c r="D969" s="43"/>
      <c r="E969" s="44"/>
      <c r="F969" s="44"/>
      <c r="G969" s="44"/>
      <c r="H969" s="44"/>
      <c r="I969" s="49"/>
      <c r="J969" s="46" t="str">
        <f aca="true">IF(AND($D969&lt;&gt;"",$G969&lt;&gt;""),OFFSET('00 - Initialisation'!$C$38,MATCH($G969,Salle,0)-1,WEEKDAY($D969)-2),"")</f>
        <v/>
      </c>
      <c r="K969" s="49"/>
      <c r="L969" s="49"/>
      <c r="M969" s="49"/>
      <c r="N969" s="50"/>
      <c r="O969" s="48" t="str">
        <f aca="true">IF(AND($D969&lt;&gt;"",$G969&lt;&gt;""),OFFSET('00 - Initialisation'!$J$38,MATCH($G969,Salle,0)-1,WEEKDAY($D969)-2),"")</f>
        <v/>
      </c>
    </row>
    <row r="970" customFormat="false" ht="12.75" hidden="false" customHeight="false" outlineLevel="0" collapsed="false">
      <c r="A970" s="40" t="n">
        <v>968</v>
      </c>
      <c r="B970" s="41" t="str">
        <f aca="false">IF(D970&lt;&gt;"",YEAR(D970)&amp;" - "&amp;INT(MOD(INT((D970-2)/7)+0.6,52+5/28))+1,"")</f>
        <v/>
      </c>
      <c r="C970" s="42" t="str">
        <f aca="true">IF($D970&lt;&gt;"",OFFSET('00 - Initialisation'!$C$37,0,WEEKDAY($D970)-2),"")</f>
        <v/>
      </c>
      <c r="D970" s="43"/>
      <c r="E970" s="44"/>
      <c r="F970" s="44"/>
      <c r="G970" s="44"/>
      <c r="H970" s="44"/>
      <c r="I970" s="49"/>
      <c r="J970" s="46" t="str">
        <f aca="true">IF(AND($D970&lt;&gt;"",$G970&lt;&gt;""),OFFSET('00 - Initialisation'!$C$38,MATCH($G970,Salle,0)-1,WEEKDAY($D970)-2),"")</f>
        <v/>
      </c>
      <c r="K970" s="49"/>
      <c r="L970" s="49"/>
      <c r="M970" s="49"/>
      <c r="N970" s="50"/>
      <c r="O970" s="48" t="str">
        <f aca="true">IF(AND($D970&lt;&gt;"",$G970&lt;&gt;""),OFFSET('00 - Initialisation'!$J$38,MATCH($G970,Salle,0)-1,WEEKDAY($D970)-2),"")</f>
        <v/>
      </c>
    </row>
    <row r="971" customFormat="false" ht="12.75" hidden="false" customHeight="false" outlineLevel="0" collapsed="false">
      <c r="A971" s="40" t="n">
        <v>969</v>
      </c>
      <c r="B971" s="41" t="str">
        <f aca="false">IF(D971&lt;&gt;"",YEAR(D971)&amp;" - "&amp;INT(MOD(INT((D971-2)/7)+0.6,52+5/28))+1,"")</f>
        <v/>
      </c>
      <c r="C971" s="42" t="str">
        <f aca="true">IF($D971&lt;&gt;"",OFFSET('00 - Initialisation'!$C$37,0,WEEKDAY($D971)-2),"")</f>
        <v/>
      </c>
      <c r="D971" s="43"/>
      <c r="E971" s="44"/>
      <c r="F971" s="44"/>
      <c r="G971" s="44"/>
      <c r="H971" s="44"/>
      <c r="I971" s="49"/>
      <c r="J971" s="46" t="str">
        <f aca="true">IF(AND($D971&lt;&gt;"",$G971&lt;&gt;""),OFFSET('00 - Initialisation'!$C$38,MATCH($G971,Salle,0)-1,WEEKDAY($D971)-2),"")</f>
        <v/>
      </c>
      <c r="K971" s="49"/>
      <c r="L971" s="49"/>
      <c r="M971" s="49"/>
      <c r="N971" s="50"/>
      <c r="O971" s="48" t="str">
        <f aca="true">IF(AND($D971&lt;&gt;"",$G971&lt;&gt;""),OFFSET('00 - Initialisation'!$J$38,MATCH($G971,Salle,0)-1,WEEKDAY($D971)-2),"")</f>
        <v/>
      </c>
    </row>
    <row r="972" customFormat="false" ht="12.75" hidden="false" customHeight="false" outlineLevel="0" collapsed="false">
      <c r="A972" s="40" t="n">
        <v>970</v>
      </c>
      <c r="B972" s="41" t="str">
        <f aca="false">IF(D972&lt;&gt;"",YEAR(D972)&amp;" - "&amp;INT(MOD(INT((D972-2)/7)+0.6,52+5/28))+1,"")</f>
        <v/>
      </c>
      <c r="C972" s="42" t="str">
        <f aca="true">IF($D972&lt;&gt;"",OFFSET('00 - Initialisation'!$C$37,0,WEEKDAY($D972)-2),"")</f>
        <v/>
      </c>
      <c r="D972" s="43"/>
      <c r="E972" s="44"/>
      <c r="F972" s="44"/>
      <c r="G972" s="44"/>
      <c r="H972" s="44"/>
      <c r="I972" s="49"/>
      <c r="J972" s="46" t="str">
        <f aca="true">IF(AND($D972&lt;&gt;"",$G972&lt;&gt;""),OFFSET('00 - Initialisation'!$C$38,MATCH($G972,Salle,0)-1,WEEKDAY($D972)-2),"")</f>
        <v/>
      </c>
      <c r="K972" s="49"/>
      <c r="L972" s="49"/>
      <c r="M972" s="49"/>
      <c r="N972" s="50"/>
      <c r="O972" s="48" t="str">
        <f aca="true">IF(AND($D972&lt;&gt;"",$G972&lt;&gt;""),OFFSET('00 - Initialisation'!$J$38,MATCH($G972,Salle,0)-1,WEEKDAY($D972)-2),"")</f>
        <v/>
      </c>
    </row>
    <row r="973" customFormat="false" ht="12.75" hidden="false" customHeight="false" outlineLevel="0" collapsed="false">
      <c r="A973" s="40" t="n">
        <v>971</v>
      </c>
      <c r="B973" s="41" t="str">
        <f aca="false">IF(D973&lt;&gt;"",YEAR(D973)&amp;" - "&amp;INT(MOD(INT((D973-2)/7)+0.6,52+5/28))+1,"")</f>
        <v/>
      </c>
      <c r="C973" s="42" t="str">
        <f aca="true">IF($D973&lt;&gt;"",OFFSET('00 - Initialisation'!$C$37,0,WEEKDAY($D973)-2),"")</f>
        <v/>
      </c>
      <c r="D973" s="43"/>
      <c r="E973" s="44"/>
      <c r="F973" s="44"/>
      <c r="G973" s="44"/>
      <c r="H973" s="44"/>
      <c r="I973" s="49"/>
      <c r="J973" s="46" t="str">
        <f aca="true">IF(AND($D973&lt;&gt;"",$G973&lt;&gt;""),OFFSET('00 - Initialisation'!$C$38,MATCH($G973,Salle,0)-1,WEEKDAY($D973)-2),"")</f>
        <v/>
      </c>
      <c r="K973" s="49"/>
      <c r="L973" s="49"/>
      <c r="M973" s="49"/>
      <c r="N973" s="50"/>
      <c r="O973" s="48" t="str">
        <f aca="true">IF(AND($D973&lt;&gt;"",$G973&lt;&gt;""),OFFSET('00 - Initialisation'!$J$38,MATCH($G973,Salle,0)-1,WEEKDAY($D973)-2),"")</f>
        <v/>
      </c>
    </row>
    <row r="974" customFormat="false" ht="12.75" hidden="false" customHeight="false" outlineLevel="0" collapsed="false">
      <c r="A974" s="40" t="n">
        <v>972</v>
      </c>
      <c r="B974" s="41" t="str">
        <f aca="false">IF(D974&lt;&gt;"",YEAR(D974)&amp;" - "&amp;INT(MOD(INT((D974-2)/7)+0.6,52+5/28))+1,"")</f>
        <v/>
      </c>
      <c r="C974" s="42" t="str">
        <f aca="true">IF($D974&lt;&gt;"",OFFSET('00 - Initialisation'!$C$37,0,WEEKDAY($D974)-2),"")</f>
        <v/>
      </c>
      <c r="D974" s="43"/>
      <c r="E974" s="44"/>
      <c r="F974" s="44"/>
      <c r="G974" s="44"/>
      <c r="H974" s="44"/>
      <c r="I974" s="49"/>
      <c r="J974" s="46" t="str">
        <f aca="true">IF(AND($D974&lt;&gt;"",$G974&lt;&gt;""),OFFSET('00 - Initialisation'!$C$38,MATCH($G974,Salle,0)-1,WEEKDAY($D974)-2),"")</f>
        <v/>
      </c>
      <c r="K974" s="49"/>
      <c r="L974" s="49"/>
      <c r="M974" s="49"/>
      <c r="N974" s="50"/>
      <c r="O974" s="48" t="str">
        <f aca="true">IF(AND($D974&lt;&gt;"",$G974&lt;&gt;""),OFFSET('00 - Initialisation'!$J$38,MATCH($G974,Salle,0)-1,WEEKDAY($D974)-2),"")</f>
        <v/>
      </c>
    </row>
    <row r="975" customFormat="false" ht="12.75" hidden="false" customHeight="false" outlineLevel="0" collapsed="false">
      <c r="A975" s="40" t="n">
        <v>973</v>
      </c>
      <c r="B975" s="41" t="str">
        <f aca="false">IF(D975&lt;&gt;"",YEAR(D975)&amp;" - "&amp;INT(MOD(INT((D975-2)/7)+0.6,52+5/28))+1,"")</f>
        <v/>
      </c>
      <c r="C975" s="42" t="str">
        <f aca="true">IF($D975&lt;&gt;"",OFFSET('00 - Initialisation'!$C$37,0,WEEKDAY($D975)-2),"")</f>
        <v/>
      </c>
      <c r="D975" s="43"/>
      <c r="E975" s="44"/>
      <c r="F975" s="44"/>
      <c r="G975" s="44"/>
      <c r="H975" s="44"/>
      <c r="I975" s="49"/>
      <c r="J975" s="46" t="str">
        <f aca="true">IF(AND($D975&lt;&gt;"",$G975&lt;&gt;""),OFFSET('00 - Initialisation'!$C$38,MATCH($G975,Salle,0)-1,WEEKDAY($D975)-2),"")</f>
        <v/>
      </c>
      <c r="K975" s="49"/>
      <c r="L975" s="49"/>
      <c r="M975" s="49"/>
      <c r="N975" s="50"/>
      <c r="O975" s="48" t="str">
        <f aca="true">IF(AND($D975&lt;&gt;"",$G975&lt;&gt;""),OFFSET('00 - Initialisation'!$J$38,MATCH($G975,Salle,0)-1,WEEKDAY($D975)-2),"")</f>
        <v/>
      </c>
    </row>
    <row r="976" customFormat="false" ht="12.75" hidden="false" customHeight="false" outlineLevel="0" collapsed="false">
      <c r="A976" s="40" t="n">
        <v>974</v>
      </c>
      <c r="B976" s="41" t="str">
        <f aca="false">IF(D976&lt;&gt;"",YEAR(D976)&amp;" - "&amp;INT(MOD(INT((D976-2)/7)+0.6,52+5/28))+1,"")</f>
        <v/>
      </c>
      <c r="C976" s="42" t="str">
        <f aca="true">IF($D976&lt;&gt;"",OFFSET('00 - Initialisation'!$C$37,0,WEEKDAY($D976)-2),"")</f>
        <v/>
      </c>
      <c r="D976" s="43"/>
      <c r="E976" s="44"/>
      <c r="F976" s="44"/>
      <c r="G976" s="44"/>
      <c r="H976" s="44"/>
      <c r="I976" s="49"/>
      <c r="J976" s="46" t="str">
        <f aca="true">IF(AND($D976&lt;&gt;"",$G976&lt;&gt;""),OFFSET('00 - Initialisation'!$C$38,MATCH($G976,Salle,0)-1,WEEKDAY($D976)-2),"")</f>
        <v/>
      </c>
      <c r="K976" s="49"/>
      <c r="L976" s="49"/>
      <c r="M976" s="49"/>
      <c r="N976" s="50"/>
      <c r="O976" s="48" t="str">
        <f aca="true">IF(AND($D976&lt;&gt;"",$G976&lt;&gt;""),OFFSET('00 - Initialisation'!$J$38,MATCH($G976,Salle,0)-1,WEEKDAY($D976)-2),"")</f>
        <v/>
      </c>
    </row>
    <row r="977" customFormat="false" ht="12.75" hidden="false" customHeight="false" outlineLevel="0" collapsed="false">
      <c r="A977" s="40" t="n">
        <v>975</v>
      </c>
      <c r="B977" s="41" t="str">
        <f aca="false">IF(D977&lt;&gt;"",YEAR(D977)&amp;" - "&amp;INT(MOD(INT((D977-2)/7)+0.6,52+5/28))+1,"")</f>
        <v/>
      </c>
      <c r="C977" s="42" t="str">
        <f aca="true">IF($D977&lt;&gt;"",OFFSET('00 - Initialisation'!$C$37,0,WEEKDAY($D977)-2),"")</f>
        <v/>
      </c>
      <c r="D977" s="43"/>
      <c r="E977" s="44"/>
      <c r="F977" s="44"/>
      <c r="G977" s="44"/>
      <c r="H977" s="44"/>
      <c r="I977" s="49"/>
      <c r="J977" s="46" t="str">
        <f aca="true">IF(AND($D977&lt;&gt;"",$G977&lt;&gt;""),OFFSET('00 - Initialisation'!$C$38,MATCH($G977,Salle,0)-1,WEEKDAY($D977)-2),"")</f>
        <v/>
      </c>
      <c r="K977" s="49"/>
      <c r="L977" s="49"/>
      <c r="M977" s="49"/>
      <c r="N977" s="50"/>
      <c r="O977" s="48" t="str">
        <f aca="true">IF(AND($D977&lt;&gt;"",$G977&lt;&gt;""),OFFSET('00 - Initialisation'!$J$38,MATCH($G977,Salle,0)-1,WEEKDAY($D977)-2),"")</f>
        <v/>
      </c>
    </row>
    <row r="978" customFormat="false" ht="12.75" hidden="false" customHeight="false" outlineLevel="0" collapsed="false">
      <c r="A978" s="40" t="n">
        <v>976</v>
      </c>
      <c r="B978" s="41" t="str">
        <f aca="false">IF(D978&lt;&gt;"",YEAR(D978)&amp;" - "&amp;INT(MOD(INT((D978-2)/7)+0.6,52+5/28))+1,"")</f>
        <v/>
      </c>
      <c r="C978" s="42" t="str">
        <f aca="true">IF($D978&lt;&gt;"",OFFSET('00 - Initialisation'!$C$37,0,WEEKDAY($D978)-2),"")</f>
        <v/>
      </c>
      <c r="D978" s="43"/>
      <c r="E978" s="44"/>
      <c r="F978" s="44"/>
      <c r="G978" s="44"/>
      <c r="H978" s="44"/>
      <c r="I978" s="49"/>
      <c r="J978" s="46" t="str">
        <f aca="true">IF(AND($D978&lt;&gt;"",$G978&lt;&gt;""),OFFSET('00 - Initialisation'!$C$38,MATCH($G978,Salle,0)-1,WEEKDAY($D978)-2),"")</f>
        <v/>
      </c>
      <c r="K978" s="49"/>
      <c r="L978" s="49"/>
      <c r="M978" s="49"/>
      <c r="N978" s="50"/>
      <c r="O978" s="48" t="str">
        <f aca="true">IF(AND($D978&lt;&gt;"",$G978&lt;&gt;""),OFFSET('00 - Initialisation'!$J$38,MATCH($G978,Salle,0)-1,WEEKDAY($D978)-2),"")</f>
        <v/>
      </c>
    </row>
    <row r="979" customFormat="false" ht="12.75" hidden="false" customHeight="false" outlineLevel="0" collapsed="false">
      <c r="A979" s="40" t="n">
        <v>977</v>
      </c>
      <c r="B979" s="41" t="str">
        <f aca="false">IF(D979&lt;&gt;"",YEAR(D979)&amp;" - "&amp;INT(MOD(INT((D979-2)/7)+0.6,52+5/28))+1,"")</f>
        <v/>
      </c>
      <c r="C979" s="42" t="str">
        <f aca="true">IF($D979&lt;&gt;"",OFFSET('00 - Initialisation'!$C$37,0,WEEKDAY($D979)-2),"")</f>
        <v/>
      </c>
      <c r="D979" s="43"/>
      <c r="E979" s="44"/>
      <c r="F979" s="44"/>
      <c r="G979" s="44"/>
      <c r="H979" s="44"/>
      <c r="I979" s="49"/>
      <c r="J979" s="46" t="str">
        <f aca="true">IF(AND($D979&lt;&gt;"",$G979&lt;&gt;""),OFFSET('00 - Initialisation'!$C$38,MATCH($G979,Salle,0)-1,WEEKDAY($D979)-2),"")</f>
        <v/>
      </c>
      <c r="K979" s="49"/>
      <c r="L979" s="49"/>
      <c r="M979" s="49"/>
      <c r="N979" s="50"/>
      <c r="O979" s="48" t="str">
        <f aca="true">IF(AND($D979&lt;&gt;"",$G979&lt;&gt;""),OFFSET('00 - Initialisation'!$J$38,MATCH($G979,Salle,0)-1,WEEKDAY($D979)-2),"")</f>
        <v/>
      </c>
    </row>
    <row r="980" customFormat="false" ht="12.75" hidden="false" customHeight="false" outlineLevel="0" collapsed="false">
      <c r="A980" s="40" t="n">
        <v>978</v>
      </c>
      <c r="B980" s="41" t="str">
        <f aca="false">IF(D980&lt;&gt;"",YEAR(D980)&amp;" - "&amp;INT(MOD(INT((D980-2)/7)+0.6,52+5/28))+1,"")</f>
        <v/>
      </c>
      <c r="C980" s="42" t="str">
        <f aca="true">IF($D980&lt;&gt;"",OFFSET('00 - Initialisation'!$C$37,0,WEEKDAY($D980)-2),"")</f>
        <v/>
      </c>
      <c r="D980" s="43"/>
      <c r="E980" s="44"/>
      <c r="F980" s="44"/>
      <c r="G980" s="44"/>
      <c r="H980" s="44"/>
      <c r="I980" s="49"/>
      <c r="J980" s="46" t="str">
        <f aca="true">IF(AND($D980&lt;&gt;"",$G980&lt;&gt;""),OFFSET('00 - Initialisation'!$C$38,MATCH($G980,Salle,0)-1,WEEKDAY($D980)-2),"")</f>
        <v/>
      </c>
      <c r="K980" s="49"/>
      <c r="L980" s="49"/>
      <c r="M980" s="49"/>
      <c r="N980" s="50"/>
      <c r="O980" s="48" t="str">
        <f aca="true">IF(AND($D980&lt;&gt;"",$G980&lt;&gt;""),OFFSET('00 - Initialisation'!$J$38,MATCH($G980,Salle,0)-1,WEEKDAY($D980)-2),"")</f>
        <v/>
      </c>
    </row>
    <row r="981" customFormat="false" ht="12.75" hidden="false" customHeight="false" outlineLevel="0" collapsed="false">
      <c r="A981" s="40" t="n">
        <v>979</v>
      </c>
      <c r="B981" s="41" t="str">
        <f aca="false">IF(D981&lt;&gt;"",YEAR(D981)&amp;" - "&amp;INT(MOD(INT((D981-2)/7)+0.6,52+5/28))+1,"")</f>
        <v/>
      </c>
      <c r="C981" s="42" t="str">
        <f aca="true">IF($D981&lt;&gt;"",OFFSET('00 - Initialisation'!$C$37,0,WEEKDAY($D981)-2),"")</f>
        <v/>
      </c>
      <c r="D981" s="43"/>
      <c r="E981" s="44"/>
      <c r="F981" s="44"/>
      <c r="G981" s="44"/>
      <c r="H981" s="44"/>
      <c r="I981" s="49"/>
      <c r="J981" s="46" t="str">
        <f aca="true">IF(AND($D981&lt;&gt;"",$G981&lt;&gt;""),OFFSET('00 - Initialisation'!$C$38,MATCH($G981,Salle,0)-1,WEEKDAY($D981)-2),"")</f>
        <v/>
      </c>
      <c r="K981" s="49"/>
      <c r="L981" s="49"/>
      <c r="M981" s="49"/>
      <c r="N981" s="50"/>
      <c r="O981" s="48" t="str">
        <f aca="true">IF(AND($D981&lt;&gt;"",$G981&lt;&gt;""),OFFSET('00 - Initialisation'!$J$38,MATCH($G981,Salle,0)-1,WEEKDAY($D981)-2),"")</f>
        <v/>
      </c>
    </row>
    <row r="982" customFormat="false" ht="12.75" hidden="false" customHeight="false" outlineLevel="0" collapsed="false">
      <c r="A982" s="40" t="n">
        <v>980</v>
      </c>
      <c r="B982" s="41" t="str">
        <f aca="false">IF(D982&lt;&gt;"",YEAR(D982)&amp;" - "&amp;INT(MOD(INT((D982-2)/7)+0.6,52+5/28))+1,"")</f>
        <v/>
      </c>
      <c r="C982" s="42" t="str">
        <f aca="true">IF($D982&lt;&gt;"",OFFSET('00 - Initialisation'!$C$37,0,WEEKDAY($D982)-2),"")</f>
        <v/>
      </c>
      <c r="D982" s="43"/>
      <c r="E982" s="44"/>
      <c r="F982" s="44"/>
      <c r="G982" s="44"/>
      <c r="H982" s="44"/>
      <c r="I982" s="49"/>
      <c r="J982" s="46" t="str">
        <f aca="true">IF(AND($D982&lt;&gt;"",$G982&lt;&gt;""),OFFSET('00 - Initialisation'!$C$38,MATCH($G982,Salle,0)-1,WEEKDAY($D982)-2),"")</f>
        <v/>
      </c>
      <c r="K982" s="49"/>
      <c r="L982" s="49"/>
      <c r="M982" s="49"/>
      <c r="N982" s="50"/>
      <c r="O982" s="48" t="str">
        <f aca="true">IF(AND($D982&lt;&gt;"",$G982&lt;&gt;""),OFFSET('00 - Initialisation'!$J$38,MATCH($G982,Salle,0)-1,WEEKDAY($D982)-2),"")</f>
        <v/>
      </c>
    </row>
    <row r="983" customFormat="false" ht="12.75" hidden="false" customHeight="false" outlineLevel="0" collapsed="false">
      <c r="A983" s="40" t="n">
        <v>981</v>
      </c>
      <c r="B983" s="41" t="str">
        <f aca="false">IF(D983&lt;&gt;"",YEAR(D983)&amp;" - "&amp;INT(MOD(INT((D983-2)/7)+0.6,52+5/28))+1,"")</f>
        <v/>
      </c>
      <c r="C983" s="42" t="str">
        <f aca="true">IF($D983&lt;&gt;"",OFFSET('00 - Initialisation'!$C$37,0,WEEKDAY($D983)-2),"")</f>
        <v/>
      </c>
      <c r="D983" s="43"/>
      <c r="E983" s="44"/>
      <c r="F983" s="44"/>
      <c r="G983" s="44"/>
      <c r="H983" s="44"/>
      <c r="I983" s="49"/>
      <c r="J983" s="46" t="str">
        <f aca="true">IF(AND($D983&lt;&gt;"",$G983&lt;&gt;""),OFFSET('00 - Initialisation'!$C$38,MATCH($G983,Salle,0)-1,WEEKDAY($D983)-2),"")</f>
        <v/>
      </c>
      <c r="K983" s="49"/>
      <c r="L983" s="49"/>
      <c r="M983" s="49"/>
      <c r="N983" s="50"/>
      <c r="O983" s="48" t="str">
        <f aca="true">IF(AND($D983&lt;&gt;"",$G983&lt;&gt;""),OFFSET('00 - Initialisation'!$J$38,MATCH($G983,Salle,0)-1,WEEKDAY($D983)-2),"")</f>
        <v/>
      </c>
    </row>
    <row r="984" customFormat="false" ht="12.75" hidden="false" customHeight="false" outlineLevel="0" collapsed="false">
      <c r="A984" s="40" t="n">
        <v>982</v>
      </c>
      <c r="B984" s="41" t="str">
        <f aca="false">IF(D984&lt;&gt;"",YEAR(D984)&amp;" - "&amp;INT(MOD(INT((D984-2)/7)+0.6,52+5/28))+1,"")</f>
        <v/>
      </c>
      <c r="C984" s="42" t="str">
        <f aca="true">IF($D984&lt;&gt;"",OFFSET('00 - Initialisation'!$C$37,0,WEEKDAY($D984)-2),"")</f>
        <v/>
      </c>
      <c r="D984" s="43"/>
      <c r="E984" s="44"/>
      <c r="F984" s="44"/>
      <c r="G984" s="44"/>
      <c r="H984" s="44"/>
      <c r="I984" s="49"/>
      <c r="J984" s="46" t="str">
        <f aca="true">IF(AND($D984&lt;&gt;"",$G984&lt;&gt;""),OFFSET('00 - Initialisation'!$C$38,MATCH($G984,Salle,0)-1,WEEKDAY($D984)-2),"")</f>
        <v/>
      </c>
      <c r="K984" s="49"/>
      <c r="L984" s="49"/>
      <c r="M984" s="49"/>
      <c r="N984" s="50"/>
      <c r="O984" s="48" t="str">
        <f aca="true">IF(AND($D984&lt;&gt;"",$G984&lt;&gt;""),OFFSET('00 - Initialisation'!$J$38,MATCH($G984,Salle,0)-1,WEEKDAY($D984)-2),"")</f>
        <v/>
      </c>
    </row>
    <row r="985" customFormat="false" ht="12.75" hidden="false" customHeight="false" outlineLevel="0" collapsed="false">
      <c r="A985" s="40" t="n">
        <v>983</v>
      </c>
      <c r="B985" s="41" t="str">
        <f aca="false">IF(D985&lt;&gt;"",YEAR(D985)&amp;" - "&amp;INT(MOD(INT((D985-2)/7)+0.6,52+5/28))+1,"")</f>
        <v/>
      </c>
      <c r="C985" s="42" t="str">
        <f aca="true">IF($D985&lt;&gt;"",OFFSET('00 - Initialisation'!$C$37,0,WEEKDAY($D985)-2),"")</f>
        <v/>
      </c>
      <c r="D985" s="43"/>
      <c r="E985" s="44"/>
      <c r="F985" s="44"/>
      <c r="G985" s="44"/>
      <c r="H985" s="44"/>
      <c r="I985" s="49"/>
      <c r="J985" s="46" t="str">
        <f aca="true">IF(AND($D985&lt;&gt;"",$G985&lt;&gt;""),OFFSET('00 - Initialisation'!$C$38,MATCH($G985,Salle,0)-1,WEEKDAY($D985)-2),"")</f>
        <v/>
      </c>
      <c r="K985" s="49"/>
      <c r="L985" s="49"/>
      <c r="M985" s="49"/>
      <c r="N985" s="50"/>
      <c r="O985" s="48" t="str">
        <f aca="true">IF(AND($D985&lt;&gt;"",$G985&lt;&gt;""),OFFSET('00 - Initialisation'!$J$38,MATCH($G985,Salle,0)-1,WEEKDAY($D985)-2),"")</f>
        <v/>
      </c>
    </row>
    <row r="986" customFormat="false" ht="12.75" hidden="false" customHeight="false" outlineLevel="0" collapsed="false">
      <c r="A986" s="40" t="n">
        <v>984</v>
      </c>
      <c r="B986" s="41" t="str">
        <f aca="false">IF(D986&lt;&gt;"",YEAR(D986)&amp;" - "&amp;INT(MOD(INT((D986-2)/7)+0.6,52+5/28))+1,"")</f>
        <v/>
      </c>
      <c r="C986" s="42" t="str">
        <f aca="true">IF($D986&lt;&gt;"",OFFSET('00 - Initialisation'!$C$37,0,WEEKDAY($D986)-2),"")</f>
        <v/>
      </c>
      <c r="D986" s="43"/>
      <c r="E986" s="44"/>
      <c r="F986" s="44"/>
      <c r="G986" s="44"/>
      <c r="H986" s="44"/>
      <c r="I986" s="49"/>
      <c r="J986" s="46" t="str">
        <f aca="true">IF(AND($D986&lt;&gt;"",$G986&lt;&gt;""),OFFSET('00 - Initialisation'!$C$38,MATCH($G986,Salle,0)-1,WEEKDAY($D986)-2),"")</f>
        <v/>
      </c>
      <c r="K986" s="49"/>
      <c r="L986" s="49"/>
      <c r="M986" s="49"/>
      <c r="N986" s="50"/>
      <c r="O986" s="48" t="str">
        <f aca="true">IF(AND($D986&lt;&gt;"",$G986&lt;&gt;""),OFFSET('00 - Initialisation'!$J$38,MATCH($G986,Salle,0)-1,WEEKDAY($D986)-2),"")</f>
        <v/>
      </c>
    </row>
    <row r="987" customFormat="false" ht="12.75" hidden="false" customHeight="false" outlineLevel="0" collapsed="false">
      <c r="A987" s="40" t="n">
        <v>985</v>
      </c>
      <c r="B987" s="41" t="str">
        <f aca="false">IF(D987&lt;&gt;"",YEAR(D987)&amp;" - "&amp;INT(MOD(INT((D987-2)/7)+0.6,52+5/28))+1,"")</f>
        <v/>
      </c>
      <c r="C987" s="42" t="str">
        <f aca="true">IF($D987&lt;&gt;"",OFFSET('00 - Initialisation'!$C$37,0,WEEKDAY($D987)-2),"")</f>
        <v/>
      </c>
      <c r="D987" s="43"/>
      <c r="E987" s="44"/>
      <c r="F987" s="44"/>
      <c r="G987" s="44"/>
      <c r="H987" s="44"/>
      <c r="I987" s="49"/>
      <c r="J987" s="46" t="str">
        <f aca="true">IF(AND($D987&lt;&gt;"",$G987&lt;&gt;""),OFFSET('00 - Initialisation'!$C$38,MATCH($G987,Salle,0)-1,WEEKDAY($D987)-2),"")</f>
        <v/>
      </c>
      <c r="K987" s="49"/>
      <c r="L987" s="49"/>
      <c r="M987" s="49"/>
      <c r="N987" s="50"/>
      <c r="O987" s="48" t="str">
        <f aca="true">IF(AND($D987&lt;&gt;"",$G987&lt;&gt;""),OFFSET('00 - Initialisation'!$J$38,MATCH($G987,Salle,0)-1,WEEKDAY($D987)-2),"")</f>
        <v/>
      </c>
    </row>
    <row r="988" customFormat="false" ht="12.75" hidden="false" customHeight="false" outlineLevel="0" collapsed="false">
      <c r="A988" s="40" t="n">
        <v>986</v>
      </c>
      <c r="B988" s="41" t="str">
        <f aca="false">IF(D988&lt;&gt;"",YEAR(D988)&amp;" - "&amp;INT(MOD(INT((D988-2)/7)+0.6,52+5/28))+1,"")</f>
        <v/>
      </c>
      <c r="C988" s="42" t="str">
        <f aca="true">IF($D988&lt;&gt;"",OFFSET('00 - Initialisation'!$C$37,0,WEEKDAY($D988)-2),"")</f>
        <v/>
      </c>
      <c r="D988" s="43"/>
      <c r="E988" s="44"/>
      <c r="F988" s="44"/>
      <c r="G988" s="44"/>
      <c r="H988" s="44"/>
      <c r="I988" s="49"/>
      <c r="J988" s="46" t="str">
        <f aca="true">IF(AND($D988&lt;&gt;"",$G988&lt;&gt;""),OFFSET('00 - Initialisation'!$C$38,MATCH($G988,Salle,0)-1,WEEKDAY($D988)-2),"")</f>
        <v/>
      </c>
      <c r="K988" s="49"/>
      <c r="L988" s="49"/>
      <c r="M988" s="49"/>
      <c r="N988" s="50"/>
      <c r="O988" s="48" t="str">
        <f aca="true">IF(AND($D988&lt;&gt;"",$G988&lt;&gt;""),OFFSET('00 - Initialisation'!$J$38,MATCH($G988,Salle,0)-1,WEEKDAY($D988)-2),"")</f>
        <v/>
      </c>
    </row>
    <row r="989" customFormat="false" ht="12.75" hidden="false" customHeight="false" outlineLevel="0" collapsed="false">
      <c r="A989" s="40" t="n">
        <v>987</v>
      </c>
      <c r="B989" s="41" t="str">
        <f aca="false">IF(D989&lt;&gt;"",YEAR(D989)&amp;" - "&amp;INT(MOD(INT((D989-2)/7)+0.6,52+5/28))+1,"")</f>
        <v/>
      </c>
      <c r="C989" s="42" t="str">
        <f aca="true">IF($D989&lt;&gt;"",OFFSET('00 - Initialisation'!$C$37,0,WEEKDAY($D989)-2),"")</f>
        <v/>
      </c>
      <c r="D989" s="43"/>
      <c r="E989" s="44"/>
      <c r="F989" s="44"/>
      <c r="G989" s="44"/>
      <c r="H989" s="44"/>
      <c r="I989" s="49"/>
      <c r="J989" s="46" t="str">
        <f aca="true">IF(AND($D989&lt;&gt;"",$G989&lt;&gt;""),OFFSET('00 - Initialisation'!$C$38,MATCH($G989,Salle,0)-1,WEEKDAY($D989)-2),"")</f>
        <v/>
      </c>
      <c r="K989" s="49"/>
      <c r="L989" s="49"/>
      <c r="M989" s="49"/>
      <c r="N989" s="50"/>
      <c r="O989" s="48" t="str">
        <f aca="true">IF(AND($D989&lt;&gt;"",$G989&lt;&gt;""),OFFSET('00 - Initialisation'!$J$38,MATCH($G989,Salle,0)-1,WEEKDAY($D989)-2),"")</f>
        <v/>
      </c>
    </row>
    <row r="990" customFormat="false" ht="12.75" hidden="false" customHeight="false" outlineLevel="0" collapsed="false">
      <c r="A990" s="40" t="n">
        <v>988</v>
      </c>
      <c r="B990" s="41" t="str">
        <f aca="false">IF(D990&lt;&gt;"",YEAR(D990)&amp;" - "&amp;INT(MOD(INT((D990-2)/7)+0.6,52+5/28))+1,"")</f>
        <v/>
      </c>
      <c r="C990" s="42" t="str">
        <f aca="true">IF($D990&lt;&gt;"",OFFSET('00 - Initialisation'!$C$37,0,WEEKDAY($D990)-2),"")</f>
        <v/>
      </c>
      <c r="D990" s="43"/>
      <c r="E990" s="44"/>
      <c r="F990" s="44"/>
      <c r="G990" s="44"/>
      <c r="H990" s="44"/>
      <c r="I990" s="49"/>
      <c r="J990" s="46" t="str">
        <f aca="true">IF(AND($D990&lt;&gt;"",$G990&lt;&gt;""),OFFSET('00 - Initialisation'!$C$38,MATCH($G990,Salle,0)-1,WEEKDAY($D990)-2),"")</f>
        <v/>
      </c>
      <c r="K990" s="49"/>
      <c r="L990" s="49"/>
      <c r="M990" s="49"/>
      <c r="N990" s="50"/>
      <c r="O990" s="48" t="str">
        <f aca="true">IF(AND($D990&lt;&gt;"",$G990&lt;&gt;""),OFFSET('00 - Initialisation'!$J$38,MATCH($G990,Salle,0)-1,WEEKDAY($D990)-2),"")</f>
        <v/>
      </c>
    </row>
    <row r="991" customFormat="false" ht="12.75" hidden="false" customHeight="false" outlineLevel="0" collapsed="false">
      <c r="A991" s="40" t="n">
        <v>989</v>
      </c>
      <c r="B991" s="41" t="str">
        <f aca="false">IF(D991&lt;&gt;"",YEAR(D991)&amp;" - "&amp;INT(MOD(INT((D991-2)/7)+0.6,52+5/28))+1,"")</f>
        <v/>
      </c>
      <c r="C991" s="42" t="str">
        <f aca="true">IF($D991&lt;&gt;"",OFFSET('00 - Initialisation'!$C$37,0,WEEKDAY($D991)-2),"")</f>
        <v/>
      </c>
      <c r="D991" s="43"/>
      <c r="E991" s="44"/>
      <c r="F991" s="44"/>
      <c r="G991" s="44"/>
      <c r="H991" s="44"/>
      <c r="I991" s="49"/>
      <c r="J991" s="46" t="str">
        <f aca="true">IF(AND($D991&lt;&gt;"",$G991&lt;&gt;""),OFFSET('00 - Initialisation'!$C$38,MATCH($G991,Salle,0)-1,WEEKDAY($D991)-2),"")</f>
        <v/>
      </c>
      <c r="K991" s="49"/>
      <c r="L991" s="49"/>
      <c r="M991" s="49"/>
      <c r="N991" s="50"/>
      <c r="O991" s="48" t="str">
        <f aca="true">IF(AND($D991&lt;&gt;"",$G991&lt;&gt;""),OFFSET('00 - Initialisation'!$J$38,MATCH($G991,Salle,0)-1,WEEKDAY($D991)-2),"")</f>
        <v/>
      </c>
    </row>
    <row r="992" customFormat="false" ht="12.75" hidden="false" customHeight="false" outlineLevel="0" collapsed="false">
      <c r="A992" s="40" t="n">
        <v>990</v>
      </c>
      <c r="B992" s="41" t="str">
        <f aca="false">IF(D992&lt;&gt;"",YEAR(D992)&amp;" - "&amp;INT(MOD(INT((D992-2)/7)+0.6,52+5/28))+1,"")</f>
        <v/>
      </c>
      <c r="C992" s="42" t="str">
        <f aca="true">IF($D992&lt;&gt;"",OFFSET('00 - Initialisation'!$C$37,0,WEEKDAY($D992)-2),"")</f>
        <v/>
      </c>
      <c r="D992" s="43"/>
      <c r="E992" s="44"/>
      <c r="F992" s="44"/>
      <c r="G992" s="44"/>
      <c r="H992" s="44"/>
      <c r="I992" s="49"/>
      <c r="J992" s="46" t="str">
        <f aca="true">IF(AND($D992&lt;&gt;"",$G992&lt;&gt;""),OFFSET('00 - Initialisation'!$C$38,MATCH($G992,Salle,0)-1,WEEKDAY($D992)-2),"")</f>
        <v/>
      </c>
      <c r="K992" s="49"/>
      <c r="L992" s="49"/>
      <c r="M992" s="49"/>
      <c r="N992" s="50"/>
      <c r="O992" s="48" t="str">
        <f aca="true">IF(AND($D992&lt;&gt;"",$G992&lt;&gt;""),OFFSET('00 - Initialisation'!$J$38,MATCH($G992,Salle,0)-1,WEEKDAY($D992)-2),"")</f>
        <v/>
      </c>
    </row>
    <row r="993" customFormat="false" ht="12.75" hidden="false" customHeight="false" outlineLevel="0" collapsed="false">
      <c r="A993" s="40" t="n">
        <v>991</v>
      </c>
      <c r="B993" s="41" t="str">
        <f aca="false">IF(D993&lt;&gt;"",YEAR(D993)&amp;" - "&amp;INT(MOD(INT((D993-2)/7)+0.6,52+5/28))+1,"")</f>
        <v/>
      </c>
      <c r="C993" s="42" t="str">
        <f aca="true">IF($D993&lt;&gt;"",OFFSET('00 - Initialisation'!$C$37,0,WEEKDAY($D993)-2),"")</f>
        <v/>
      </c>
      <c r="D993" s="43"/>
      <c r="E993" s="44"/>
      <c r="F993" s="44"/>
      <c r="G993" s="44"/>
      <c r="H993" s="44"/>
      <c r="I993" s="49"/>
      <c r="J993" s="46" t="str">
        <f aca="true">IF(AND($D993&lt;&gt;"",$G993&lt;&gt;""),OFFSET('00 - Initialisation'!$C$38,MATCH($G993,Salle,0)-1,WEEKDAY($D993)-2),"")</f>
        <v/>
      </c>
      <c r="K993" s="49"/>
      <c r="L993" s="49"/>
      <c r="M993" s="49"/>
      <c r="N993" s="50"/>
      <c r="O993" s="48" t="str">
        <f aca="true">IF(AND($D993&lt;&gt;"",$G993&lt;&gt;""),OFFSET('00 - Initialisation'!$J$38,MATCH($G993,Salle,0)-1,WEEKDAY($D993)-2),"")</f>
        <v/>
      </c>
    </row>
    <row r="994" customFormat="false" ht="12.75" hidden="false" customHeight="false" outlineLevel="0" collapsed="false">
      <c r="A994" s="40" t="n">
        <v>992</v>
      </c>
      <c r="B994" s="41" t="str">
        <f aca="false">IF(D994&lt;&gt;"",YEAR(D994)&amp;" - "&amp;INT(MOD(INT((D994-2)/7)+0.6,52+5/28))+1,"")</f>
        <v/>
      </c>
      <c r="C994" s="42" t="str">
        <f aca="true">IF($D994&lt;&gt;"",OFFSET('00 - Initialisation'!$C$37,0,WEEKDAY($D994)-2),"")</f>
        <v/>
      </c>
      <c r="D994" s="43"/>
      <c r="E994" s="44"/>
      <c r="F994" s="44"/>
      <c r="G994" s="44"/>
      <c r="H994" s="44"/>
      <c r="I994" s="49"/>
      <c r="J994" s="46" t="str">
        <f aca="true">IF(AND($D994&lt;&gt;"",$G994&lt;&gt;""),OFFSET('00 - Initialisation'!$C$38,MATCH($G994,Salle,0)-1,WEEKDAY($D994)-2),"")</f>
        <v/>
      </c>
      <c r="K994" s="49"/>
      <c r="L994" s="49"/>
      <c r="M994" s="49"/>
      <c r="N994" s="50"/>
      <c r="O994" s="48" t="str">
        <f aca="true">IF(AND($D994&lt;&gt;"",$G994&lt;&gt;""),OFFSET('00 - Initialisation'!$J$38,MATCH($G994,Salle,0)-1,WEEKDAY($D994)-2),"")</f>
        <v/>
      </c>
    </row>
    <row r="995" customFormat="false" ht="12.75" hidden="false" customHeight="false" outlineLevel="0" collapsed="false">
      <c r="A995" s="40" t="n">
        <v>993</v>
      </c>
      <c r="B995" s="41" t="str">
        <f aca="false">IF(D995&lt;&gt;"",YEAR(D995)&amp;" - "&amp;INT(MOD(INT((D995-2)/7)+0.6,52+5/28))+1,"")</f>
        <v/>
      </c>
      <c r="C995" s="42" t="str">
        <f aca="true">IF($D995&lt;&gt;"",OFFSET('00 - Initialisation'!$C$37,0,WEEKDAY($D995)-2),"")</f>
        <v/>
      </c>
      <c r="D995" s="43"/>
      <c r="E995" s="44"/>
      <c r="F995" s="44"/>
      <c r="G995" s="44"/>
      <c r="H995" s="44"/>
      <c r="I995" s="49"/>
      <c r="J995" s="46" t="str">
        <f aca="true">IF(AND($D995&lt;&gt;"",$G995&lt;&gt;""),OFFSET('00 - Initialisation'!$C$38,MATCH($G995,Salle,0)-1,WEEKDAY($D995)-2),"")</f>
        <v/>
      </c>
      <c r="K995" s="49"/>
      <c r="L995" s="49"/>
      <c r="M995" s="49"/>
      <c r="N995" s="50"/>
      <c r="O995" s="48" t="str">
        <f aca="true">IF(AND($D995&lt;&gt;"",$G995&lt;&gt;""),OFFSET('00 - Initialisation'!$J$38,MATCH($G995,Salle,0)-1,WEEKDAY($D995)-2),"")</f>
        <v/>
      </c>
    </row>
    <row r="996" customFormat="false" ht="12.75" hidden="false" customHeight="false" outlineLevel="0" collapsed="false">
      <c r="A996" s="40" t="n">
        <v>994</v>
      </c>
      <c r="B996" s="41" t="str">
        <f aca="false">IF(D996&lt;&gt;"",YEAR(D996)&amp;" - "&amp;INT(MOD(INT((D996-2)/7)+0.6,52+5/28))+1,"")</f>
        <v/>
      </c>
      <c r="C996" s="42" t="str">
        <f aca="true">IF($D996&lt;&gt;"",OFFSET('00 - Initialisation'!$C$37,0,WEEKDAY($D996)-2),"")</f>
        <v/>
      </c>
      <c r="D996" s="43"/>
      <c r="E996" s="44"/>
      <c r="F996" s="44"/>
      <c r="G996" s="44"/>
      <c r="H996" s="44"/>
      <c r="I996" s="49"/>
      <c r="J996" s="46" t="str">
        <f aca="true">IF(AND($D996&lt;&gt;"",$G996&lt;&gt;""),OFFSET('00 - Initialisation'!$C$38,MATCH($G996,Salle,0)-1,WEEKDAY($D996)-2),"")</f>
        <v/>
      </c>
      <c r="K996" s="49"/>
      <c r="L996" s="49"/>
      <c r="M996" s="49"/>
      <c r="N996" s="50"/>
      <c r="O996" s="48" t="str">
        <f aca="true">IF(AND($D996&lt;&gt;"",$G996&lt;&gt;""),OFFSET('00 - Initialisation'!$J$38,MATCH($G996,Salle,0)-1,WEEKDAY($D996)-2),"")</f>
        <v/>
      </c>
    </row>
    <row r="997" customFormat="false" ht="12.75" hidden="false" customHeight="false" outlineLevel="0" collapsed="false">
      <c r="A997" s="40" t="n">
        <v>995</v>
      </c>
      <c r="B997" s="41" t="str">
        <f aca="false">IF(D997&lt;&gt;"",YEAR(D997)&amp;" - "&amp;INT(MOD(INT((D997-2)/7)+0.6,52+5/28))+1,"")</f>
        <v/>
      </c>
      <c r="C997" s="42" t="str">
        <f aca="true">IF($D997&lt;&gt;"",OFFSET('00 - Initialisation'!$C$37,0,WEEKDAY($D997)-2),"")</f>
        <v/>
      </c>
      <c r="D997" s="43"/>
      <c r="E997" s="44"/>
      <c r="F997" s="44"/>
      <c r="G997" s="44"/>
      <c r="H997" s="44"/>
      <c r="I997" s="49"/>
      <c r="J997" s="46" t="str">
        <f aca="true">IF(AND($D997&lt;&gt;"",$G997&lt;&gt;""),OFFSET('00 - Initialisation'!$C$38,MATCH($G997,Salle,0)-1,WEEKDAY($D997)-2),"")</f>
        <v/>
      </c>
      <c r="K997" s="49"/>
      <c r="L997" s="49"/>
      <c r="M997" s="49"/>
      <c r="N997" s="50"/>
      <c r="O997" s="48" t="str">
        <f aca="true">IF(AND($D997&lt;&gt;"",$G997&lt;&gt;""),OFFSET('00 - Initialisation'!$J$38,MATCH($G997,Salle,0)-1,WEEKDAY($D997)-2),"")</f>
        <v/>
      </c>
    </row>
    <row r="998" customFormat="false" ht="12.75" hidden="false" customHeight="false" outlineLevel="0" collapsed="false">
      <c r="A998" s="40" t="n">
        <v>996</v>
      </c>
      <c r="B998" s="41" t="str">
        <f aca="false">IF(D998&lt;&gt;"",YEAR(D998)&amp;" - "&amp;INT(MOD(INT((D998-2)/7)+0.6,52+5/28))+1,"")</f>
        <v/>
      </c>
      <c r="C998" s="42" t="str">
        <f aca="true">IF($D998&lt;&gt;"",OFFSET('00 - Initialisation'!$C$37,0,WEEKDAY($D998)-2),"")</f>
        <v/>
      </c>
      <c r="D998" s="43"/>
      <c r="E998" s="44"/>
      <c r="F998" s="44"/>
      <c r="G998" s="44"/>
      <c r="H998" s="44"/>
      <c r="I998" s="49"/>
      <c r="J998" s="46" t="str">
        <f aca="true">IF(AND($D998&lt;&gt;"",$G998&lt;&gt;""),OFFSET('00 - Initialisation'!$C$38,MATCH($G998,Salle,0)-1,WEEKDAY($D998)-2),"")</f>
        <v/>
      </c>
      <c r="K998" s="49"/>
      <c r="L998" s="49"/>
      <c r="M998" s="49"/>
      <c r="N998" s="50"/>
      <c r="O998" s="48" t="str">
        <f aca="true">IF(AND($D998&lt;&gt;"",$G998&lt;&gt;""),OFFSET('00 - Initialisation'!$J$38,MATCH($G998,Salle,0)-1,WEEKDAY($D998)-2),"")</f>
        <v/>
      </c>
    </row>
    <row r="999" customFormat="false" ht="12.75" hidden="false" customHeight="false" outlineLevel="0" collapsed="false">
      <c r="A999" s="40" t="n">
        <v>997</v>
      </c>
      <c r="B999" s="41" t="str">
        <f aca="false">IF(D999&lt;&gt;"",YEAR(D999)&amp;" - "&amp;INT(MOD(INT((D999-2)/7)+0.6,52+5/28))+1,"")</f>
        <v/>
      </c>
      <c r="C999" s="42" t="str">
        <f aca="true">IF($D999&lt;&gt;"",OFFSET('00 - Initialisation'!$C$37,0,WEEKDAY($D999)-2),"")</f>
        <v/>
      </c>
      <c r="D999" s="43"/>
      <c r="E999" s="44"/>
      <c r="F999" s="44"/>
      <c r="G999" s="44"/>
      <c r="H999" s="44"/>
      <c r="I999" s="49"/>
      <c r="J999" s="46" t="str">
        <f aca="true">IF(AND($D999&lt;&gt;"",$G999&lt;&gt;""),OFFSET('00 - Initialisation'!$C$38,MATCH($G999,Salle,0)-1,WEEKDAY($D999)-2),"")</f>
        <v/>
      </c>
      <c r="K999" s="49"/>
      <c r="L999" s="49"/>
      <c r="M999" s="49"/>
      <c r="N999" s="50"/>
      <c r="O999" s="48" t="str">
        <f aca="true">IF(AND($D999&lt;&gt;"",$G999&lt;&gt;""),OFFSET('00 - Initialisation'!$J$38,MATCH($G999,Salle,0)-1,WEEKDAY($D999)-2),"")</f>
        <v/>
      </c>
    </row>
    <row r="1000" customFormat="false" ht="12.75" hidden="false" customHeight="false" outlineLevel="0" collapsed="false">
      <c r="A1000" s="40" t="n">
        <v>998</v>
      </c>
      <c r="B1000" s="41" t="str">
        <f aca="false">IF(D1000&lt;&gt;"",YEAR(D1000)&amp;" - "&amp;INT(MOD(INT((D1000-2)/7)+0.6,52+5/28))+1,"")</f>
        <v/>
      </c>
      <c r="C1000" s="42" t="str">
        <f aca="true">IF($D1000&lt;&gt;"",OFFSET('00 - Initialisation'!$C$37,0,WEEKDAY($D1000)-2),"")</f>
        <v/>
      </c>
      <c r="D1000" s="43"/>
      <c r="E1000" s="44"/>
      <c r="F1000" s="44"/>
      <c r="G1000" s="44"/>
      <c r="H1000" s="44"/>
      <c r="I1000" s="49"/>
      <c r="J1000" s="46" t="str">
        <f aca="true">IF(AND($D1000&lt;&gt;"",$G1000&lt;&gt;""),OFFSET('00 - Initialisation'!$C$38,MATCH($G1000,Salle,0)-1,WEEKDAY($D1000)-2),"")</f>
        <v/>
      </c>
      <c r="K1000" s="49"/>
      <c r="L1000" s="49"/>
      <c r="M1000" s="49"/>
      <c r="N1000" s="50"/>
      <c r="O1000" s="48" t="str">
        <f aca="true">IF(AND($D1000&lt;&gt;"",$G1000&lt;&gt;""),OFFSET('00 - Initialisation'!$J$38,MATCH($G1000,Salle,0)-1,WEEKDAY($D1000)-2),"")</f>
        <v/>
      </c>
    </row>
    <row r="1001" customFormat="false" ht="12.75" hidden="false" customHeight="false" outlineLevel="0" collapsed="false">
      <c r="A1001" s="40" t="n">
        <v>999</v>
      </c>
      <c r="B1001" s="41" t="str">
        <f aca="false">IF(D1001&lt;&gt;"",YEAR(D1001)&amp;" - "&amp;INT(MOD(INT((D1001-2)/7)+0.6,52+5/28))+1,"")</f>
        <v/>
      </c>
      <c r="C1001" s="42" t="str">
        <f aca="true">IF($D1001&lt;&gt;"",OFFSET('00 - Initialisation'!$C$37,0,WEEKDAY($D1001)-2),"")</f>
        <v/>
      </c>
      <c r="D1001" s="43"/>
      <c r="E1001" s="44"/>
      <c r="F1001" s="44"/>
      <c r="G1001" s="44"/>
      <c r="H1001" s="44"/>
      <c r="I1001" s="49"/>
      <c r="J1001" s="46" t="str">
        <f aca="true">IF(AND($D1001&lt;&gt;"",$G1001&lt;&gt;""),OFFSET('00 - Initialisation'!$C$38,MATCH($G1001,Salle,0)-1,WEEKDAY($D1001)-2),"")</f>
        <v/>
      </c>
      <c r="K1001" s="49"/>
      <c r="L1001" s="49"/>
      <c r="M1001" s="49"/>
      <c r="N1001" s="50"/>
      <c r="O1001" s="48" t="str">
        <f aca="true">IF(AND($D1001&lt;&gt;"",$G1001&lt;&gt;""),OFFSET('00 - Initialisation'!$J$38,MATCH($G1001,Salle,0)-1,WEEKDAY($D1001)-2),"")</f>
        <v/>
      </c>
    </row>
    <row r="1002" customFormat="false" ht="12.75" hidden="false" customHeight="false" outlineLevel="0" collapsed="false">
      <c r="A1002" s="40" t="n">
        <v>1000</v>
      </c>
      <c r="B1002" s="41" t="str">
        <f aca="false">IF(D1002&lt;&gt;"",YEAR(D1002)&amp;" - "&amp;INT(MOD(INT((D1002-2)/7)+0.6,52+5/28))+1,"")</f>
        <v/>
      </c>
      <c r="C1002" s="42" t="str">
        <f aca="true">IF($D1002&lt;&gt;"",OFFSET('00 - Initialisation'!$C$37,0,WEEKDAY($D1002)-2),"")</f>
        <v/>
      </c>
      <c r="D1002" s="43"/>
      <c r="E1002" s="44"/>
      <c r="F1002" s="44"/>
      <c r="G1002" s="44"/>
      <c r="H1002" s="44"/>
      <c r="I1002" s="49"/>
      <c r="J1002" s="46" t="str">
        <f aca="true">IF(AND($D1002&lt;&gt;"",$G1002&lt;&gt;""),OFFSET('00 - Initialisation'!$C$38,MATCH($G1002,Salle,0)-1,WEEKDAY($D1002)-2),"")</f>
        <v/>
      </c>
      <c r="K1002" s="49"/>
      <c r="L1002" s="49"/>
      <c r="M1002" s="49"/>
      <c r="N1002" s="50"/>
      <c r="O1002" s="48" t="str">
        <f aca="true">IF(AND($D1002&lt;&gt;"",$G1002&lt;&gt;""),OFFSET('00 - Initialisation'!$J$38,MATCH($G1002,Salle,0)-1,WEEKDAY($D1002)-2),"")</f>
        <v/>
      </c>
    </row>
    <row r="1003" customFormat="false" ht="12.75" hidden="false" customHeight="false" outlineLevel="0" collapsed="false">
      <c r="A1003" s="40" t="n">
        <v>1001</v>
      </c>
      <c r="B1003" s="41" t="str">
        <f aca="false">IF(D1003&lt;&gt;"",YEAR(D1003)&amp;" - "&amp;INT(MOD(INT((D1003-2)/7)+0.6,52+5/28))+1,"")</f>
        <v/>
      </c>
      <c r="C1003" s="42" t="str">
        <f aca="true">IF($D1003&lt;&gt;"",OFFSET('00 - Initialisation'!$C$37,0,WEEKDAY($D1003)-2),"")</f>
        <v/>
      </c>
      <c r="D1003" s="43"/>
      <c r="E1003" s="44"/>
      <c r="F1003" s="44"/>
      <c r="G1003" s="44"/>
      <c r="H1003" s="44"/>
      <c r="I1003" s="49"/>
      <c r="J1003" s="46" t="str">
        <f aca="true">IF(AND($D1003&lt;&gt;"",$G1003&lt;&gt;""),OFFSET('00 - Initialisation'!$C$38,MATCH($G1003,Salle,0)-1,WEEKDAY($D1003)-2),"")</f>
        <v/>
      </c>
      <c r="K1003" s="49"/>
      <c r="L1003" s="49"/>
      <c r="M1003" s="49"/>
      <c r="N1003" s="50"/>
      <c r="O1003" s="48" t="str">
        <f aca="true">IF(AND($D1003&lt;&gt;"",$G1003&lt;&gt;""),OFFSET('00 - Initialisation'!$J$38,MATCH($G1003,Salle,0)-1,WEEKDAY($D1003)-2),"")</f>
        <v/>
      </c>
    </row>
    <row r="1004" customFormat="false" ht="12.75" hidden="false" customHeight="false" outlineLevel="0" collapsed="false">
      <c r="A1004" s="40" t="n">
        <v>1002</v>
      </c>
      <c r="B1004" s="41" t="str">
        <f aca="false">IF(D1004&lt;&gt;"",YEAR(D1004)&amp;" - "&amp;INT(MOD(INT((D1004-2)/7)+0.6,52+5/28))+1,"")</f>
        <v/>
      </c>
      <c r="C1004" s="42" t="str">
        <f aca="true">IF($D1004&lt;&gt;"",OFFSET('00 - Initialisation'!$C$37,0,WEEKDAY($D1004)-2),"")</f>
        <v/>
      </c>
      <c r="D1004" s="43"/>
      <c r="E1004" s="44"/>
      <c r="F1004" s="44"/>
      <c r="G1004" s="44"/>
      <c r="H1004" s="44"/>
      <c r="I1004" s="49"/>
      <c r="J1004" s="46" t="str">
        <f aca="true">IF(AND($D1004&lt;&gt;"",$G1004&lt;&gt;""),OFFSET('00 - Initialisation'!$C$38,MATCH($G1004,Salle,0)-1,WEEKDAY($D1004)-2),"")</f>
        <v/>
      </c>
      <c r="K1004" s="49"/>
      <c r="L1004" s="49"/>
      <c r="M1004" s="49"/>
      <c r="N1004" s="50"/>
      <c r="O1004" s="48" t="str">
        <f aca="true">IF(AND($D1004&lt;&gt;"",$G1004&lt;&gt;""),OFFSET('00 - Initialisation'!$J$38,MATCH($G1004,Salle,0)-1,WEEKDAY($D1004)-2),"")</f>
        <v/>
      </c>
    </row>
    <row r="1005" customFormat="false" ht="12.75" hidden="false" customHeight="false" outlineLevel="0" collapsed="false">
      <c r="A1005" s="40" t="n">
        <v>1003</v>
      </c>
      <c r="B1005" s="41" t="str">
        <f aca="false">IF(D1005&lt;&gt;"",YEAR(D1005)&amp;" - "&amp;INT(MOD(INT((D1005-2)/7)+0.6,52+5/28))+1,"")</f>
        <v/>
      </c>
      <c r="C1005" s="42" t="str">
        <f aca="true">IF($D1005&lt;&gt;"",OFFSET('00 - Initialisation'!$C$37,0,WEEKDAY($D1005)-2),"")</f>
        <v/>
      </c>
      <c r="D1005" s="43"/>
      <c r="E1005" s="44"/>
      <c r="F1005" s="44"/>
      <c r="G1005" s="44"/>
      <c r="H1005" s="44"/>
      <c r="I1005" s="49"/>
      <c r="J1005" s="46" t="str">
        <f aca="true">IF(AND($D1005&lt;&gt;"",$G1005&lt;&gt;""),OFFSET('00 - Initialisation'!$C$38,MATCH($G1005,Salle,0)-1,WEEKDAY($D1005)-2),"")</f>
        <v/>
      </c>
      <c r="K1005" s="49"/>
      <c r="L1005" s="49"/>
      <c r="M1005" s="49"/>
      <c r="N1005" s="50"/>
      <c r="O1005" s="48" t="str">
        <f aca="true">IF(AND($D1005&lt;&gt;"",$G1005&lt;&gt;""),OFFSET('00 - Initialisation'!$J$38,MATCH($G1005,Salle,0)-1,WEEKDAY($D1005)-2),"")</f>
        <v/>
      </c>
    </row>
    <row r="1006" customFormat="false" ht="12.75" hidden="false" customHeight="false" outlineLevel="0" collapsed="false">
      <c r="A1006" s="40" t="n">
        <v>1004</v>
      </c>
      <c r="B1006" s="41" t="str">
        <f aca="false">IF(D1006&lt;&gt;"",YEAR(D1006)&amp;" - "&amp;INT(MOD(INT((D1006-2)/7)+0.6,52+5/28))+1,"")</f>
        <v/>
      </c>
      <c r="C1006" s="42" t="str">
        <f aca="true">IF($D1006&lt;&gt;"",OFFSET('00 - Initialisation'!$C$37,0,WEEKDAY($D1006)-2),"")</f>
        <v/>
      </c>
      <c r="D1006" s="43"/>
      <c r="E1006" s="44"/>
      <c r="F1006" s="44"/>
      <c r="G1006" s="44"/>
      <c r="H1006" s="44"/>
      <c r="I1006" s="49"/>
      <c r="J1006" s="46" t="str">
        <f aca="true">IF(AND($D1006&lt;&gt;"",$G1006&lt;&gt;""),OFFSET('00 - Initialisation'!$C$38,MATCH($G1006,Salle,0)-1,WEEKDAY($D1006)-2),"")</f>
        <v/>
      </c>
      <c r="K1006" s="49"/>
      <c r="L1006" s="49"/>
      <c r="M1006" s="49"/>
      <c r="N1006" s="50"/>
      <c r="O1006" s="48" t="str">
        <f aca="true">IF(AND($D1006&lt;&gt;"",$G1006&lt;&gt;""),OFFSET('00 - Initialisation'!$J$38,MATCH($G1006,Salle,0)-1,WEEKDAY($D1006)-2),"")</f>
        <v/>
      </c>
    </row>
    <row r="1007" customFormat="false" ht="12.75" hidden="false" customHeight="false" outlineLevel="0" collapsed="false">
      <c r="A1007" s="40" t="n">
        <v>1005</v>
      </c>
      <c r="B1007" s="41" t="str">
        <f aca="false">IF(D1007&lt;&gt;"",YEAR(D1007)&amp;" - "&amp;INT(MOD(INT((D1007-2)/7)+0.6,52+5/28))+1,"")</f>
        <v/>
      </c>
      <c r="C1007" s="42" t="str">
        <f aca="true">IF($D1007&lt;&gt;"",OFFSET('00 - Initialisation'!$C$37,0,WEEKDAY($D1007)-2),"")</f>
        <v/>
      </c>
      <c r="D1007" s="43"/>
      <c r="E1007" s="44"/>
      <c r="F1007" s="44"/>
      <c r="G1007" s="44"/>
      <c r="H1007" s="44"/>
      <c r="I1007" s="49"/>
      <c r="J1007" s="46" t="str">
        <f aca="true">IF(AND($D1007&lt;&gt;"",$G1007&lt;&gt;""),OFFSET('00 - Initialisation'!$C$38,MATCH($G1007,Salle,0)-1,WEEKDAY($D1007)-2),"")</f>
        <v/>
      </c>
      <c r="K1007" s="49"/>
      <c r="L1007" s="49"/>
      <c r="M1007" s="49"/>
      <c r="N1007" s="50"/>
      <c r="O1007" s="48" t="str">
        <f aca="true">IF(AND($D1007&lt;&gt;"",$G1007&lt;&gt;""),OFFSET('00 - Initialisation'!$J$38,MATCH($G1007,Salle,0)-1,WEEKDAY($D1007)-2),"")</f>
        <v/>
      </c>
    </row>
    <row r="1008" customFormat="false" ht="12.75" hidden="false" customHeight="false" outlineLevel="0" collapsed="false">
      <c r="A1008" s="40" t="n">
        <v>1006</v>
      </c>
      <c r="B1008" s="41" t="str">
        <f aca="false">IF(D1008&lt;&gt;"",YEAR(D1008)&amp;" - "&amp;INT(MOD(INT((D1008-2)/7)+0.6,52+5/28))+1,"")</f>
        <v/>
      </c>
      <c r="C1008" s="42" t="str">
        <f aca="true">IF($D1008&lt;&gt;"",OFFSET('00 - Initialisation'!$C$37,0,WEEKDAY($D1008)-2),"")</f>
        <v/>
      </c>
      <c r="D1008" s="43"/>
      <c r="E1008" s="44"/>
      <c r="F1008" s="44"/>
      <c r="G1008" s="44"/>
      <c r="H1008" s="44"/>
      <c r="I1008" s="49"/>
      <c r="J1008" s="46" t="str">
        <f aca="true">IF(AND($D1008&lt;&gt;"",$G1008&lt;&gt;""),OFFSET('00 - Initialisation'!$C$38,MATCH($G1008,Salle,0)-1,WEEKDAY($D1008)-2),"")</f>
        <v/>
      </c>
      <c r="K1008" s="49"/>
      <c r="L1008" s="49"/>
      <c r="M1008" s="49"/>
      <c r="N1008" s="50"/>
      <c r="O1008" s="48" t="str">
        <f aca="true">IF(AND($D1008&lt;&gt;"",$G1008&lt;&gt;""),OFFSET('00 - Initialisation'!$J$38,MATCH($G1008,Salle,0)-1,WEEKDAY($D1008)-2),"")</f>
        <v/>
      </c>
    </row>
    <row r="1009" customFormat="false" ht="12.75" hidden="false" customHeight="false" outlineLevel="0" collapsed="false">
      <c r="A1009" s="40" t="n">
        <v>1007</v>
      </c>
      <c r="B1009" s="41" t="str">
        <f aca="false">IF(D1009&lt;&gt;"",YEAR(D1009)&amp;" - "&amp;INT(MOD(INT((D1009-2)/7)+0.6,52+5/28))+1,"")</f>
        <v/>
      </c>
      <c r="C1009" s="42" t="str">
        <f aca="true">IF($D1009&lt;&gt;"",OFFSET('00 - Initialisation'!$C$37,0,WEEKDAY($D1009)-2),"")</f>
        <v/>
      </c>
      <c r="D1009" s="43"/>
      <c r="E1009" s="44"/>
      <c r="F1009" s="44"/>
      <c r="G1009" s="44"/>
      <c r="H1009" s="44"/>
      <c r="I1009" s="49"/>
      <c r="J1009" s="46" t="str">
        <f aca="true">IF(AND($D1009&lt;&gt;"",$G1009&lt;&gt;""),OFFSET('00 - Initialisation'!$C$38,MATCH($G1009,Salle,0)-1,WEEKDAY($D1009)-2),"")</f>
        <v/>
      </c>
      <c r="K1009" s="49"/>
      <c r="L1009" s="49"/>
      <c r="M1009" s="49"/>
      <c r="N1009" s="50"/>
      <c r="O1009" s="48" t="str">
        <f aca="true">IF(AND($D1009&lt;&gt;"",$G1009&lt;&gt;""),OFFSET('00 - Initialisation'!$J$38,MATCH($G1009,Salle,0)-1,WEEKDAY($D1009)-2),"")</f>
        <v/>
      </c>
    </row>
    <row r="1010" customFormat="false" ht="12.75" hidden="false" customHeight="false" outlineLevel="0" collapsed="false">
      <c r="A1010" s="40" t="n">
        <v>1008</v>
      </c>
      <c r="B1010" s="41" t="str">
        <f aca="false">IF(D1010&lt;&gt;"",YEAR(D1010)&amp;" - "&amp;INT(MOD(INT((D1010-2)/7)+0.6,52+5/28))+1,"")</f>
        <v/>
      </c>
      <c r="C1010" s="42" t="str">
        <f aca="true">IF($D1010&lt;&gt;"",OFFSET('00 - Initialisation'!$C$37,0,WEEKDAY($D1010)-2),"")</f>
        <v/>
      </c>
      <c r="D1010" s="43"/>
      <c r="E1010" s="44"/>
      <c r="F1010" s="44"/>
      <c r="G1010" s="44"/>
      <c r="H1010" s="44"/>
      <c r="I1010" s="49"/>
      <c r="J1010" s="46" t="str">
        <f aca="true">IF(AND($D1010&lt;&gt;"",$G1010&lt;&gt;""),OFFSET('00 - Initialisation'!$C$38,MATCH($G1010,Salle,0)-1,WEEKDAY($D1010)-2),"")</f>
        <v/>
      </c>
      <c r="K1010" s="49"/>
      <c r="L1010" s="49"/>
      <c r="M1010" s="49"/>
      <c r="N1010" s="50"/>
      <c r="O1010" s="48" t="str">
        <f aca="true">IF(AND($D1010&lt;&gt;"",$G1010&lt;&gt;""),OFFSET('00 - Initialisation'!$J$38,MATCH($G1010,Salle,0)-1,WEEKDAY($D1010)-2),"")</f>
        <v/>
      </c>
    </row>
    <row r="1011" customFormat="false" ht="12.75" hidden="false" customHeight="false" outlineLevel="0" collapsed="false">
      <c r="A1011" s="40" t="n">
        <v>1009</v>
      </c>
      <c r="B1011" s="41" t="str">
        <f aca="false">IF(D1011&lt;&gt;"",YEAR(D1011)&amp;" - "&amp;INT(MOD(INT((D1011-2)/7)+0.6,52+5/28))+1,"")</f>
        <v/>
      </c>
      <c r="C1011" s="42" t="str">
        <f aca="true">IF($D1011&lt;&gt;"",OFFSET('00 - Initialisation'!$C$37,0,WEEKDAY($D1011)-2),"")</f>
        <v/>
      </c>
      <c r="D1011" s="43"/>
      <c r="E1011" s="44"/>
      <c r="F1011" s="44"/>
      <c r="G1011" s="44"/>
      <c r="H1011" s="44"/>
      <c r="I1011" s="49"/>
      <c r="J1011" s="46" t="str">
        <f aca="true">IF(AND($D1011&lt;&gt;"",$G1011&lt;&gt;""),OFFSET('00 - Initialisation'!$C$38,MATCH($G1011,Salle,0)-1,WEEKDAY($D1011)-2),"")</f>
        <v/>
      </c>
      <c r="K1011" s="49"/>
      <c r="L1011" s="49"/>
      <c r="M1011" s="49"/>
      <c r="N1011" s="50"/>
      <c r="O1011" s="48" t="str">
        <f aca="true">IF(AND($D1011&lt;&gt;"",$G1011&lt;&gt;""),OFFSET('00 - Initialisation'!$J$38,MATCH($G1011,Salle,0)-1,WEEKDAY($D1011)-2),"")</f>
        <v/>
      </c>
    </row>
    <row r="1012" customFormat="false" ht="12.75" hidden="false" customHeight="false" outlineLevel="0" collapsed="false">
      <c r="A1012" s="40" t="n">
        <v>1010</v>
      </c>
      <c r="B1012" s="41" t="str">
        <f aca="false">IF(D1012&lt;&gt;"",YEAR(D1012)&amp;" - "&amp;INT(MOD(INT((D1012-2)/7)+0.6,52+5/28))+1,"")</f>
        <v/>
      </c>
      <c r="C1012" s="42" t="str">
        <f aca="true">IF($D1012&lt;&gt;"",OFFSET('00 - Initialisation'!$C$37,0,WEEKDAY($D1012)-2),"")</f>
        <v/>
      </c>
      <c r="D1012" s="43"/>
      <c r="E1012" s="44"/>
      <c r="F1012" s="44"/>
      <c r="G1012" s="44"/>
      <c r="H1012" s="44"/>
      <c r="I1012" s="49"/>
      <c r="J1012" s="46" t="str">
        <f aca="true">IF(AND($D1012&lt;&gt;"",$G1012&lt;&gt;""),OFFSET('00 - Initialisation'!$C$38,MATCH($G1012,Salle,0)-1,WEEKDAY($D1012)-2),"")</f>
        <v/>
      </c>
      <c r="K1012" s="49"/>
      <c r="L1012" s="49"/>
      <c r="M1012" s="49"/>
      <c r="N1012" s="50"/>
      <c r="O1012" s="48" t="str">
        <f aca="true">IF(AND($D1012&lt;&gt;"",$G1012&lt;&gt;""),OFFSET('00 - Initialisation'!$J$38,MATCH($G1012,Salle,0)-1,WEEKDAY($D1012)-2),"")</f>
        <v/>
      </c>
    </row>
    <row r="1013" customFormat="false" ht="12.75" hidden="false" customHeight="false" outlineLevel="0" collapsed="false">
      <c r="A1013" s="40" t="n">
        <v>1011</v>
      </c>
      <c r="B1013" s="41" t="str">
        <f aca="false">IF(D1013&lt;&gt;"",YEAR(D1013)&amp;" - "&amp;INT(MOD(INT((D1013-2)/7)+0.6,52+5/28))+1,"")</f>
        <v/>
      </c>
      <c r="C1013" s="42" t="str">
        <f aca="true">IF($D1013&lt;&gt;"",OFFSET('00 - Initialisation'!$C$37,0,WEEKDAY($D1013)-2),"")</f>
        <v/>
      </c>
      <c r="D1013" s="43"/>
      <c r="E1013" s="44"/>
      <c r="F1013" s="44"/>
      <c r="G1013" s="44"/>
      <c r="H1013" s="44"/>
      <c r="I1013" s="49"/>
      <c r="J1013" s="46" t="str">
        <f aca="true">IF(AND($D1013&lt;&gt;"",$G1013&lt;&gt;""),OFFSET('00 - Initialisation'!$C$38,MATCH($G1013,Salle,0)-1,WEEKDAY($D1013)-2),"")</f>
        <v/>
      </c>
      <c r="K1013" s="49"/>
      <c r="L1013" s="49"/>
      <c r="M1013" s="49"/>
      <c r="N1013" s="50"/>
      <c r="O1013" s="48" t="str">
        <f aca="true">IF(AND($D1013&lt;&gt;"",$G1013&lt;&gt;""),OFFSET('00 - Initialisation'!$J$38,MATCH($G1013,Salle,0)-1,WEEKDAY($D1013)-2),"")</f>
        <v/>
      </c>
    </row>
    <row r="1014" customFormat="false" ht="12.75" hidden="false" customHeight="false" outlineLevel="0" collapsed="false">
      <c r="A1014" s="40" t="n">
        <v>1012</v>
      </c>
      <c r="B1014" s="41" t="str">
        <f aca="false">IF(D1014&lt;&gt;"",YEAR(D1014)&amp;" - "&amp;INT(MOD(INT((D1014-2)/7)+0.6,52+5/28))+1,"")</f>
        <v/>
      </c>
      <c r="C1014" s="42" t="str">
        <f aca="true">IF($D1014&lt;&gt;"",OFFSET('00 - Initialisation'!$C$37,0,WEEKDAY($D1014)-2),"")</f>
        <v/>
      </c>
      <c r="D1014" s="43"/>
      <c r="E1014" s="44"/>
      <c r="F1014" s="44"/>
      <c r="G1014" s="44"/>
      <c r="H1014" s="44"/>
      <c r="I1014" s="49"/>
      <c r="J1014" s="46" t="str">
        <f aca="true">IF(AND($D1014&lt;&gt;"",$G1014&lt;&gt;""),OFFSET('00 - Initialisation'!$C$38,MATCH($G1014,Salle,0)-1,WEEKDAY($D1014)-2),"")</f>
        <v/>
      </c>
      <c r="K1014" s="49"/>
      <c r="L1014" s="49"/>
      <c r="M1014" s="49"/>
      <c r="N1014" s="50"/>
      <c r="O1014" s="48" t="str">
        <f aca="true">IF(AND($D1014&lt;&gt;"",$G1014&lt;&gt;""),OFFSET('00 - Initialisation'!$J$38,MATCH($G1014,Salle,0)-1,WEEKDAY($D1014)-2),"")</f>
        <v/>
      </c>
    </row>
    <row r="1015" customFormat="false" ht="12.75" hidden="false" customHeight="false" outlineLevel="0" collapsed="false">
      <c r="A1015" s="40" t="n">
        <v>1013</v>
      </c>
      <c r="B1015" s="41" t="str">
        <f aca="false">IF(D1015&lt;&gt;"",YEAR(D1015)&amp;" - "&amp;INT(MOD(INT((D1015-2)/7)+0.6,52+5/28))+1,"")</f>
        <v/>
      </c>
      <c r="C1015" s="42" t="str">
        <f aca="true">IF($D1015&lt;&gt;"",OFFSET('00 - Initialisation'!$C$37,0,WEEKDAY($D1015)-2),"")</f>
        <v/>
      </c>
      <c r="D1015" s="43"/>
      <c r="E1015" s="44"/>
      <c r="F1015" s="44"/>
      <c r="G1015" s="44"/>
      <c r="H1015" s="44"/>
      <c r="I1015" s="49"/>
      <c r="J1015" s="46" t="str">
        <f aca="true">IF(AND($D1015&lt;&gt;"",$G1015&lt;&gt;""),OFFSET('00 - Initialisation'!$C$38,MATCH($G1015,Salle,0)-1,WEEKDAY($D1015)-2),"")</f>
        <v/>
      </c>
      <c r="K1015" s="49"/>
      <c r="L1015" s="49"/>
      <c r="M1015" s="49"/>
      <c r="N1015" s="50"/>
      <c r="O1015" s="48" t="str">
        <f aca="true">IF(AND($D1015&lt;&gt;"",$G1015&lt;&gt;""),OFFSET('00 - Initialisation'!$J$38,MATCH($G1015,Salle,0)-1,WEEKDAY($D1015)-2),"")</f>
        <v/>
      </c>
    </row>
    <row r="1016" customFormat="false" ht="12.75" hidden="false" customHeight="false" outlineLevel="0" collapsed="false">
      <c r="A1016" s="40" t="n">
        <v>1014</v>
      </c>
      <c r="B1016" s="41" t="str">
        <f aca="false">IF(D1016&lt;&gt;"",YEAR(D1016)&amp;" - "&amp;INT(MOD(INT((D1016-2)/7)+0.6,52+5/28))+1,"")</f>
        <v/>
      </c>
      <c r="C1016" s="42" t="str">
        <f aca="true">IF($D1016&lt;&gt;"",OFFSET('00 - Initialisation'!$C$37,0,WEEKDAY($D1016)-2),"")</f>
        <v/>
      </c>
      <c r="D1016" s="43"/>
      <c r="E1016" s="44"/>
      <c r="F1016" s="44"/>
      <c r="G1016" s="44"/>
      <c r="H1016" s="44"/>
      <c r="I1016" s="49"/>
      <c r="J1016" s="46" t="str">
        <f aca="true">IF(AND($D1016&lt;&gt;"",$G1016&lt;&gt;""),OFFSET('00 - Initialisation'!$C$38,MATCH($G1016,Salle,0)-1,WEEKDAY($D1016)-2),"")</f>
        <v/>
      </c>
      <c r="K1016" s="49"/>
      <c r="L1016" s="49"/>
      <c r="M1016" s="49"/>
      <c r="N1016" s="50"/>
      <c r="O1016" s="48" t="str">
        <f aca="true">IF(AND($D1016&lt;&gt;"",$G1016&lt;&gt;""),OFFSET('00 - Initialisation'!$J$38,MATCH($G1016,Salle,0)-1,WEEKDAY($D1016)-2),"")</f>
        <v/>
      </c>
    </row>
    <row r="1017" customFormat="false" ht="12.75" hidden="false" customHeight="false" outlineLevel="0" collapsed="false">
      <c r="A1017" s="40" t="n">
        <v>1015</v>
      </c>
      <c r="B1017" s="41" t="str">
        <f aca="false">IF(D1017&lt;&gt;"",YEAR(D1017)&amp;" - "&amp;INT(MOD(INT((D1017-2)/7)+0.6,52+5/28))+1,"")</f>
        <v/>
      </c>
      <c r="C1017" s="42" t="str">
        <f aca="true">IF($D1017&lt;&gt;"",OFFSET('00 - Initialisation'!$C$37,0,WEEKDAY($D1017)-2),"")</f>
        <v/>
      </c>
      <c r="D1017" s="43"/>
      <c r="E1017" s="44"/>
      <c r="F1017" s="44"/>
      <c r="G1017" s="44"/>
      <c r="H1017" s="44"/>
      <c r="I1017" s="49"/>
      <c r="J1017" s="46" t="str">
        <f aca="true">IF(AND($D1017&lt;&gt;"",$G1017&lt;&gt;""),OFFSET('00 - Initialisation'!$C$38,MATCH($G1017,Salle,0)-1,WEEKDAY($D1017)-2),"")</f>
        <v/>
      </c>
      <c r="K1017" s="49"/>
      <c r="L1017" s="49"/>
      <c r="M1017" s="49"/>
      <c r="N1017" s="50"/>
      <c r="O1017" s="48" t="str">
        <f aca="true">IF(AND($D1017&lt;&gt;"",$G1017&lt;&gt;""),OFFSET('00 - Initialisation'!$J$38,MATCH($G1017,Salle,0)-1,WEEKDAY($D1017)-2),"")</f>
        <v/>
      </c>
    </row>
    <row r="1018" customFormat="false" ht="12.75" hidden="false" customHeight="false" outlineLevel="0" collapsed="false">
      <c r="A1018" s="40" t="n">
        <v>1016</v>
      </c>
      <c r="B1018" s="41" t="str">
        <f aca="false">IF(D1018&lt;&gt;"",YEAR(D1018)&amp;" - "&amp;INT(MOD(INT((D1018-2)/7)+0.6,52+5/28))+1,"")</f>
        <v/>
      </c>
      <c r="C1018" s="42" t="str">
        <f aca="true">IF($D1018&lt;&gt;"",OFFSET('00 - Initialisation'!$C$37,0,WEEKDAY($D1018)-2),"")</f>
        <v/>
      </c>
      <c r="D1018" s="43"/>
      <c r="E1018" s="44"/>
      <c r="F1018" s="44"/>
      <c r="G1018" s="44"/>
      <c r="H1018" s="44"/>
      <c r="I1018" s="49"/>
      <c r="J1018" s="46" t="str">
        <f aca="true">IF(AND($D1018&lt;&gt;"",$G1018&lt;&gt;""),OFFSET('00 - Initialisation'!$C$38,MATCH($G1018,Salle,0)-1,WEEKDAY($D1018)-2),"")</f>
        <v/>
      </c>
      <c r="K1018" s="49"/>
      <c r="L1018" s="49"/>
      <c r="M1018" s="49"/>
      <c r="N1018" s="50"/>
      <c r="O1018" s="48" t="str">
        <f aca="true">IF(AND($D1018&lt;&gt;"",$G1018&lt;&gt;""),OFFSET('00 - Initialisation'!$J$38,MATCH($G1018,Salle,0)-1,WEEKDAY($D1018)-2),"")</f>
        <v/>
      </c>
    </row>
    <row r="1019" customFormat="false" ht="12.75" hidden="false" customHeight="false" outlineLevel="0" collapsed="false">
      <c r="A1019" s="40" t="n">
        <v>1017</v>
      </c>
      <c r="B1019" s="41" t="str">
        <f aca="false">IF(D1019&lt;&gt;"",YEAR(D1019)&amp;" - "&amp;INT(MOD(INT((D1019-2)/7)+0.6,52+5/28))+1,"")</f>
        <v/>
      </c>
      <c r="C1019" s="42" t="str">
        <f aca="true">IF($D1019&lt;&gt;"",OFFSET('00 - Initialisation'!$C$37,0,WEEKDAY($D1019)-2),"")</f>
        <v/>
      </c>
      <c r="D1019" s="43"/>
      <c r="E1019" s="44"/>
      <c r="F1019" s="44"/>
      <c r="G1019" s="44"/>
      <c r="H1019" s="44"/>
      <c r="I1019" s="49"/>
      <c r="J1019" s="46" t="str">
        <f aca="true">IF(AND($D1019&lt;&gt;"",$G1019&lt;&gt;""),OFFSET('00 - Initialisation'!$C$38,MATCH($G1019,Salle,0)-1,WEEKDAY($D1019)-2),"")</f>
        <v/>
      </c>
      <c r="K1019" s="49"/>
      <c r="L1019" s="49"/>
      <c r="M1019" s="49"/>
      <c r="N1019" s="50"/>
      <c r="O1019" s="48" t="str">
        <f aca="true">IF(AND($D1019&lt;&gt;"",$G1019&lt;&gt;""),OFFSET('00 - Initialisation'!$J$38,MATCH($G1019,Salle,0)-1,WEEKDAY($D1019)-2),"")</f>
        <v/>
      </c>
    </row>
    <row r="1020" customFormat="false" ht="12.75" hidden="false" customHeight="false" outlineLevel="0" collapsed="false">
      <c r="A1020" s="40" t="n">
        <v>1018</v>
      </c>
      <c r="B1020" s="41" t="str">
        <f aca="false">IF(D1020&lt;&gt;"",YEAR(D1020)&amp;" - "&amp;INT(MOD(INT((D1020-2)/7)+0.6,52+5/28))+1,"")</f>
        <v/>
      </c>
      <c r="C1020" s="42" t="str">
        <f aca="true">IF($D1020&lt;&gt;"",OFFSET('00 - Initialisation'!$C$37,0,WEEKDAY($D1020)-2),"")</f>
        <v/>
      </c>
      <c r="D1020" s="43"/>
      <c r="E1020" s="44"/>
      <c r="F1020" s="44"/>
      <c r="G1020" s="44"/>
      <c r="H1020" s="44"/>
      <c r="I1020" s="49"/>
      <c r="J1020" s="46" t="str">
        <f aca="true">IF(AND($D1020&lt;&gt;"",$G1020&lt;&gt;""),OFFSET('00 - Initialisation'!$C$38,MATCH($G1020,Salle,0)-1,WEEKDAY($D1020)-2),"")</f>
        <v/>
      </c>
      <c r="K1020" s="49"/>
      <c r="L1020" s="49"/>
      <c r="M1020" s="49"/>
      <c r="N1020" s="50"/>
      <c r="O1020" s="48" t="str">
        <f aca="true">IF(AND($D1020&lt;&gt;"",$G1020&lt;&gt;""),OFFSET('00 - Initialisation'!$J$38,MATCH($G1020,Salle,0)-1,WEEKDAY($D1020)-2),"")</f>
        <v/>
      </c>
    </row>
    <row r="1021" customFormat="false" ht="12.75" hidden="false" customHeight="false" outlineLevel="0" collapsed="false">
      <c r="A1021" s="40" t="n">
        <v>1019</v>
      </c>
      <c r="B1021" s="41" t="str">
        <f aca="false">IF(D1021&lt;&gt;"",YEAR(D1021)&amp;" - "&amp;INT(MOD(INT((D1021-2)/7)+0.6,52+5/28))+1,"")</f>
        <v/>
      </c>
      <c r="C1021" s="42" t="str">
        <f aca="true">IF($D1021&lt;&gt;"",OFFSET('00 - Initialisation'!$C$37,0,WEEKDAY($D1021)-2),"")</f>
        <v/>
      </c>
      <c r="D1021" s="43"/>
      <c r="E1021" s="44"/>
      <c r="F1021" s="44"/>
      <c r="G1021" s="44"/>
      <c r="H1021" s="44"/>
      <c r="I1021" s="49"/>
      <c r="J1021" s="46" t="str">
        <f aca="true">IF(AND($D1021&lt;&gt;"",$G1021&lt;&gt;""),OFFSET('00 - Initialisation'!$C$38,MATCH($G1021,Salle,0)-1,WEEKDAY($D1021)-2),"")</f>
        <v/>
      </c>
      <c r="K1021" s="49"/>
      <c r="L1021" s="49"/>
      <c r="M1021" s="49"/>
      <c r="N1021" s="50"/>
      <c r="O1021" s="48" t="str">
        <f aca="true">IF(AND($D1021&lt;&gt;"",$G1021&lt;&gt;""),OFFSET('00 - Initialisation'!$J$38,MATCH($G1021,Salle,0)-1,WEEKDAY($D1021)-2),"")</f>
        <v/>
      </c>
    </row>
    <row r="1022" customFormat="false" ht="12.75" hidden="false" customHeight="false" outlineLevel="0" collapsed="false">
      <c r="A1022" s="40" t="n">
        <v>1020</v>
      </c>
      <c r="B1022" s="41" t="str">
        <f aca="false">IF(D1022&lt;&gt;"",YEAR(D1022)&amp;" - "&amp;INT(MOD(INT((D1022-2)/7)+0.6,52+5/28))+1,"")</f>
        <v/>
      </c>
      <c r="C1022" s="42" t="str">
        <f aca="true">IF($D1022&lt;&gt;"",OFFSET('00 - Initialisation'!$C$37,0,WEEKDAY($D1022)-2),"")</f>
        <v/>
      </c>
      <c r="D1022" s="43"/>
      <c r="E1022" s="44"/>
      <c r="F1022" s="44"/>
      <c r="G1022" s="44"/>
      <c r="H1022" s="44"/>
      <c r="I1022" s="49"/>
      <c r="J1022" s="46" t="str">
        <f aca="true">IF(AND($D1022&lt;&gt;"",$G1022&lt;&gt;""),OFFSET('00 - Initialisation'!$C$38,MATCH($G1022,Salle,0)-1,WEEKDAY($D1022)-2),"")</f>
        <v/>
      </c>
      <c r="K1022" s="49"/>
      <c r="L1022" s="49"/>
      <c r="M1022" s="49"/>
      <c r="N1022" s="50"/>
      <c r="O1022" s="48" t="str">
        <f aca="true">IF(AND($D1022&lt;&gt;"",$G1022&lt;&gt;""),OFFSET('00 - Initialisation'!$J$38,MATCH($G1022,Salle,0)-1,WEEKDAY($D1022)-2),"")</f>
        <v/>
      </c>
    </row>
    <row r="1023" customFormat="false" ht="12.75" hidden="false" customHeight="false" outlineLevel="0" collapsed="false">
      <c r="A1023" s="40" t="n">
        <v>1021</v>
      </c>
      <c r="B1023" s="41" t="str">
        <f aca="false">IF(D1023&lt;&gt;"",YEAR(D1023)&amp;" - "&amp;INT(MOD(INT((D1023-2)/7)+0.6,52+5/28))+1,"")</f>
        <v/>
      </c>
      <c r="C1023" s="42" t="str">
        <f aca="true">IF($D1023&lt;&gt;"",OFFSET('00 - Initialisation'!$C$37,0,WEEKDAY($D1023)-2),"")</f>
        <v/>
      </c>
      <c r="D1023" s="43"/>
      <c r="E1023" s="44"/>
      <c r="F1023" s="44"/>
      <c r="G1023" s="44"/>
      <c r="H1023" s="44"/>
      <c r="I1023" s="49"/>
      <c r="J1023" s="46" t="str">
        <f aca="true">IF(AND($D1023&lt;&gt;"",$G1023&lt;&gt;""),OFFSET('00 - Initialisation'!$C$38,MATCH($G1023,Salle,0)-1,WEEKDAY($D1023)-2),"")</f>
        <v/>
      </c>
      <c r="K1023" s="49"/>
      <c r="L1023" s="49"/>
      <c r="M1023" s="49"/>
      <c r="N1023" s="50"/>
      <c r="O1023" s="48" t="str">
        <f aca="true">IF(AND($D1023&lt;&gt;"",$G1023&lt;&gt;""),OFFSET('00 - Initialisation'!$J$38,MATCH($G1023,Salle,0)-1,WEEKDAY($D1023)-2),"")</f>
        <v/>
      </c>
    </row>
    <row r="1024" customFormat="false" ht="12.75" hidden="false" customHeight="false" outlineLevel="0" collapsed="false">
      <c r="A1024" s="40" t="n">
        <v>1022</v>
      </c>
      <c r="B1024" s="41" t="str">
        <f aca="false">IF(D1024&lt;&gt;"",YEAR(D1024)&amp;" - "&amp;INT(MOD(INT((D1024-2)/7)+0.6,52+5/28))+1,"")</f>
        <v/>
      </c>
      <c r="C1024" s="42" t="str">
        <f aca="true">IF($D1024&lt;&gt;"",OFFSET('00 - Initialisation'!$C$37,0,WEEKDAY($D1024)-2),"")</f>
        <v/>
      </c>
      <c r="D1024" s="43"/>
      <c r="E1024" s="44"/>
      <c r="F1024" s="44"/>
      <c r="G1024" s="44"/>
      <c r="H1024" s="44"/>
      <c r="I1024" s="49"/>
      <c r="J1024" s="46" t="str">
        <f aca="true">IF(AND($D1024&lt;&gt;"",$G1024&lt;&gt;""),OFFSET('00 - Initialisation'!$C$38,MATCH($G1024,Salle,0)-1,WEEKDAY($D1024)-2),"")</f>
        <v/>
      </c>
      <c r="K1024" s="49"/>
      <c r="L1024" s="49"/>
      <c r="M1024" s="49"/>
      <c r="N1024" s="50"/>
      <c r="O1024" s="48" t="str">
        <f aca="true">IF(AND($D1024&lt;&gt;"",$G1024&lt;&gt;""),OFFSET('00 - Initialisation'!$J$38,MATCH($G1024,Salle,0)-1,WEEKDAY($D1024)-2),"")</f>
        <v/>
      </c>
    </row>
    <row r="1025" customFormat="false" ht="12.75" hidden="false" customHeight="false" outlineLevel="0" collapsed="false">
      <c r="A1025" s="40" t="n">
        <v>1023</v>
      </c>
      <c r="B1025" s="41" t="str">
        <f aca="false">IF(D1025&lt;&gt;"",YEAR(D1025)&amp;" - "&amp;INT(MOD(INT((D1025-2)/7)+0.6,52+5/28))+1,"")</f>
        <v/>
      </c>
      <c r="C1025" s="42" t="str">
        <f aca="true">IF($D1025&lt;&gt;"",OFFSET('00 - Initialisation'!$C$37,0,WEEKDAY($D1025)-2),"")</f>
        <v/>
      </c>
      <c r="D1025" s="43"/>
      <c r="E1025" s="44"/>
      <c r="F1025" s="44"/>
      <c r="G1025" s="44"/>
      <c r="H1025" s="44"/>
      <c r="I1025" s="49"/>
      <c r="J1025" s="46" t="str">
        <f aca="true">IF(AND($D1025&lt;&gt;"",$G1025&lt;&gt;""),OFFSET('00 - Initialisation'!$C$38,MATCH($G1025,Salle,0)-1,WEEKDAY($D1025)-2),"")</f>
        <v/>
      </c>
      <c r="K1025" s="49"/>
      <c r="L1025" s="49"/>
      <c r="M1025" s="49"/>
      <c r="N1025" s="50"/>
      <c r="O1025" s="48" t="str">
        <f aca="true">IF(AND($D1025&lt;&gt;"",$G1025&lt;&gt;""),OFFSET('00 - Initialisation'!$J$38,MATCH($G1025,Salle,0)-1,WEEKDAY($D1025)-2),"")</f>
        <v/>
      </c>
    </row>
    <row r="1026" customFormat="false" ht="12.75" hidden="false" customHeight="false" outlineLevel="0" collapsed="false">
      <c r="A1026" s="40" t="n">
        <v>1024</v>
      </c>
      <c r="B1026" s="41" t="str">
        <f aca="false">IF(D1026&lt;&gt;"",YEAR(D1026)&amp;" - "&amp;INT(MOD(INT((D1026-2)/7)+0.6,52+5/28))+1,"")</f>
        <v/>
      </c>
      <c r="C1026" s="42" t="str">
        <f aca="true">IF($D1026&lt;&gt;"",OFFSET('00 - Initialisation'!$C$37,0,WEEKDAY($D1026)-2),"")</f>
        <v/>
      </c>
      <c r="D1026" s="43"/>
      <c r="E1026" s="44"/>
      <c r="F1026" s="44"/>
      <c r="G1026" s="44"/>
      <c r="H1026" s="44"/>
      <c r="I1026" s="49"/>
      <c r="J1026" s="46" t="str">
        <f aca="true">IF(AND($D1026&lt;&gt;"",$G1026&lt;&gt;""),OFFSET('00 - Initialisation'!$C$38,MATCH($G1026,Salle,0)-1,WEEKDAY($D1026)-2),"")</f>
        <v/>
      </c>
      <c r="K1026" s="49"/>
      <c r="L1026" s="49"/>
      <c r="M1026" s="49"/>
      <c r="N1026" s="50"/>
      <c r="O1026" s="48" t="str">
        <f aca="true">IF(AND($D1026&lt;&gt;"",$G1026&lt;&gt;""),OFFSET('00 - Initialisation'!$J$38,MATCH($G1026,Salle,0)-1,WEEKDAY($D1026)-2),"")</f>
        <v/>
      </c>
    </row>
    <row r="1027" customFormat="false" ht="12.75" hidden="false" customHeight="false" outlineLevel="0" collapsed="false">
      <c r="A1027" s="40" t="n">
        <v>1025</v>
      </c>
      <c r="B1027" s="41" t="str">
        <f aca="false">IF(D1027&lt;&gt;"",YEAR(D1027)&amp;" - "&amp;INT(MOD(INT((D1027-2)/7)+0.6,52+5/28))+1,"")</f>
        <v/>
      </c>
      <c r="C1027" s="42" t="str">
        <f aca="true">IF($D1027&lt;&gt;"",OFFSET('00 - Initialisation'!$C$37,0,WEEKDAY($D1027)-2),"")</f>
        <v/>
      </c>
      <c r="D1027" s="43"/>
      <c r="E1027" s="44"/>
      <c r="F1027" s="44"/>
      <c r="G1027" s="44"/>
      <c r="H1027" s="44"/>
      <c r="I1027" s="49"/>
      <c r="J1027" s="46" t="str">
        <f aca="true">IF(AND($D1027&lt;&gt;"",$G1027&lt;&gt;""),OFFSET('00 - Initialisation'!$C$38,MATCH($G1027,Salle,0)-1,WEEKDAY($D1027)-2),"")</f>
        <v/>
      </c>
      <c r="K1027" s="49"/>
      <c r="L1027" s="49"/>
      <c r="M1027" s="49"/>
      <c r="N1027" s="50"/>
      <c r="O1027" s="48" t="str">
        <f aca="true">IF(AND($D1027&lt;&gt;"",$G1027&lt;&gt;""),OFFSET('00 - Initialisation'!$J$38,MATCH($G1027,Salle,0)-1,WEEKDAY($D1027)-2),"")</f>
        <v/>
      </c>
    </row>
    <row r="1028" customFormat="false" ht="12.75" hidden="false" customHeight="false" outlineLevel="0" collapsed="false">
      <c r="A1028" s="40" t="n">
        <v>1026</v>
      </c>
      <c r="B1028" s="41" t="str">
        <f aca="false">IF(D1028&lt;&gt;"",YEAR(D1028)&amp;" - "&amp;INT(MOD(INT((D1028-2)/7)+0.6,52+5/28))+1,"")</f>
        <v/>
      </c>
      <c r="C1028" s="42" t="str">
        <f aca="true">IF($D1028&lt;&gt;"",OFFSET('00 - Initialisation'!$C$37,0,WEEKDAY($D1028)-2),"")</f>
        <v/>
      </c>
      <c r="D1028" s="43"/>
      <c r="E1028" s="44"/>
      <c r="F1028" s="44"/>
      <c r="G1028" s="44"/>
      <c r="H1028" s="44"/>
      <c r="I1028" s="49"/>
      <c r="J1028" s="46" t="str">
        <f aca="true">IF(AND($D1028&lt;&gt;"",$G1028&lt;&gt;""),OFFSET('00 - Initialisation'!$C$38,MATCH($G1028,Salle,0)-1,WEEKDAY($D1028)-2),"")</f>
        <v/>
      </c>
      <c r="K1028" s="49"/>
      <c r="L1028" s="49"/>
      <c r="M1028" s="49"/>
      <c r="N1028" s="50"/>
      <c r="O1028" s="48" t="str">
        <f aca="true">IF(AND($D1028&lt;&gt;"",$G1028&lt;&gt;""),OFFSET('00 - Initialisation'!$J$38,MATCH($G1028,Salle,0)-1,WEEKDAY($D1028)-2),"")</f>
        <v/>
      </c>
    </row>
    <row r="1029" customFormat="false" ht="12.75" hidden="false" customHeight="false" outlineLevel="0" collapsed="false">
      <c r="A1029" s="40" t="n">
        <v>1027</v>
      </c>
      <c r="B1029" s="41" t="str">
        <f aca="false">IF(D1029&lt;&gt;"",YEAR(D1029)&amp;" - "&amp;INT(MOD(INT((D1029-2)/7)+0.6,52+5/28))+1,"")</f>
        <v/>
      </c>
      <c r="C1029" s="42" t="str">
        <f aca="true">IF($D1029&lt;&gt;"",OFFSET('00 - Initialisation'!$C$37,0,WEEKDAY($D1029)-2),"")</f>
        <v/>
      </c>
      <c r="D1029" s="43"/>
      <c r="E1029" s="44"/>
      <c r="F1029" s="44"/>
      <c r="G1029" s="44"/>
      <c r="H1029" s="44"/>
      <c r="I1029" s="49"/>
      <c r="J1029" s="46" t="str">
        <f aca="true">IF(AND($D1029&lt;&gt;"",$G1029&lt;&gt;""),OFFSET('00 - Initialisation'!$C$38,MATCH($G1029,Salle,0)-1,WEEKDAY($D1029)-2),"")</f>
        <v/>
      </c>
      <c r="K1029" s="49"/>
      <c r="L1029" s="49"/>
      <c r="M1029" s="49"/>
      <c r="N1029" s="50"/>
      <c r="O1029" s="48" t="str">
        <f aca="true">IF(AND($D1029&lt;&gt;"",$G1029&lt;&gt;""),OFFSET('00 - Initialisation'!$J$38,MATCH($G1029,Salle,0)-1,WEEKDAY($D1029)-2),"")</f>
        <v/>
      </c>
    </row>
    <row r="1030" customFormat="false" ht="12.75" hidden="false" customHeight="false" outlineLevel="0" collapsed="false">
      <c r="A1030" s="40" t="n">
        <v>1028</v>
      </c>
      <c r="B1030" s="41" t="str">
        <f aca="false">IF(D1030&lt;&gt;"",YEAR(D1030)&amp;" - "&amp;INT(MOD(INT((D1030-2)/7)+0.6,52+5/28))+1,"")</f>
        <v/>
      </c>
      <c r="C1030" s="42" t="str">
        <f aca="true">IF($D1030&lt;&gt;"",OFFSET('00 - Initialisation'!$C$37,0,WEEKDAY($D1030)-2),"")</f>
        <v/>
      </c>
      <c r="D1030" s="43"/>
      <c r="E1030" s="44"/>
      <c r="F1030" s="44"/>
      <c r="G1030" s="44"/>
      <c r="H1030" s="44"/>
      <c r="I1030" s="49"/>
      <c r="J1030" s="46" t="str">
        <f aca="true">IF(AND($D1030&lt;&gt;"",$G1030&lt;&gt;""),OFFSET('00 - Initialisation'!$C$38,MATCH($G1030,Salle,0)-1,WEEKDAY($D1030)-2),"")</f>
        <v/>
      </c>
      <c r="K1030" s="49"/>
      <c r="L1030" s="49"/>
      <c r="M1030" s="49"/>
      <c r="N1030" s="50"/>
      <c r="O1030" s="48" t="str">
        <f aca="true">IF(AND($D1030&lt;&gt;"",$G1030&lt;&gt;""),OFFSET('00 - Initialisation'!$J$38,MATCH($G1030,Salle,0)-1,WEEKDAY($D1030)-2),"")</f>
        <v/>
      </c>
    </row>
    <row r="1031" customFormat="false" ht="12.75" hidden="false" customHeight="false" outlineLevel="0" collapsed="false">
      <c r="A1031" s="40" t="n">
        <v>1029</v>
      </c>
      <c r="B1031" s="41" t="str">
        <f aca="false">IF(D1031&lt;&gt;"",YEAR(D1031)&amp;" - "&amp;INT(MOD(INT((D1031-2)/7)+0.6,52+5/28))+1,"")</f>
        <v/>
      </c>
      <c r="C1031" s="42" t="str">
        <f aca="true">IF($D1031&lt;&gt;"",OFFSET('00 - Initialisation'!$C$37,0,WEEKDAY($D1031)-2),"")</f>
        <v/>
      </c>
      <c r="D1031" s="43"/>
      <c r="E1031" s="44"/>
      <c r="F1031" s="44"/>
      <c r="G1031" s="44"/>
      <c r="H1031" s="44"/>
      <c r="I1031" s="49"/>
      <c r="J1031" s="46" t="str">
        <f aca="true">IF(AND($D1031&lt;&gt;"",$G1031&lt;&gt;""),OFFSET('00 - Initialisation'!$C$38,MATCH($G1031,Salle,0)-1,WEEKDAY($D1031)-2),"")</f>
        <v/>
      </c>
      <c r="K1031" s="49"/>
      <c r="L1031" s="49"/>
      <c r="M1031" s="49"/>
      <c r="N1031" s="50"/>
      <c r="O1031" s="48" t="str">
        <f aca="true">IF(AND($D1031&lt;&gt;"",$G1031&lt;&gt;""),OFFSET('00 - Initialisation'!$J$38,MATCH($G1031,Salle,0)-1,WEEKDAY($D1031)-2),"")</f>
        <v/>
      </c>
    </row>
    <row r="1032" customFormat="false" ht="12.75" hidden="false" customHeight="false" outlineLevel="0" collapsed="false">
      <c r="A1032" s="40" t="n">
        <v>1030</v>
      </c>
      <c r="B1032" s="41" t="str">
        <f aca="false">IF(D1032&lt;&gt;"",YEAR(D1032)&amp;" - "&amp;INT(MOD(INT((D1032-2)/7)+0.6,52+5/28))+1,"")</f>
        <v/>
      </c>
      <c r="C1032" s="42" t="str">
        <f aca="true">IF($D1032&lt;&gt;"",OFFSET('00 - Initialisation'!$C$37,0,WEEKDAY($D1032)-2),"")</f>
        <v/>
      </c>
      <c r="D1032" s="43"/>
      <c r="E1032" s="44"/>
      <c r="F1032" s="44"/>
      <c r="G1032" s="44"/>
      <c r="H1032" s="44"/>
      <c r="I1032" s="49"/>
      <c r="J1032" s="46" t="str">
        <f aca="true">IF(AND($D1032&lt;&gt;"",$G1032&lt;&gt;""),OFFSET('00 - Initialisation'!$C$38,MATCH($G1032,Salle,0)-1,WEEKDAY($D1032)-2),"")</f>
        <v/>
      </c>
      <c r="K1032" s="49"/>
      <c r="L1032" s="49"/>
      <c r="M1032" s="49"/>
      <c r="N1032" s="50"/>
      <c r="O1032" s="48" t="str">
        <f aca="true">IF(AND($D1032&lt;&gt;"",$G1032&lt;&gt;""),OFFSET('00 - Initialisation'!$J$38,MATCH($G1032,Salle,0)-1,WEEKDAY($D1032)-2),"")</f>
        <v/>
      </c>
    </row>
    <row r="1033" customFormat="false" ht="12.75" hidden="false" customHeight="false" outlineLevel="0" collapsed="false">
      <c r="A1033" s="40" t="n">
        <v>1031</v>
      </c>
      <c r="B1033" s="41" t="str">
        <f aca="false">IF(D1033&lt;&gt;"",YEAR(D1033)&amp;" - "&amp;INT(MOD(INT((D1033-2)/7)+0.6,52+5/28))+1,"")</f>
        <v/>
      </c>
      <c r="C1033" s="42" t="str">
        <f aca="true">IF($D1033&lt;&gt;"",OFFSET('00 - Initialisation'!$C$37,0,WEEKDAY($D1033)-2),"")</f>
        <v/>
      </c>
      <c r="D1033" s="43"/>
      <c r="E1033" s="44"/>
      <c r="F1033" s="44"/>
      <c r="G1033" s="44"/>
      <c r="H1033" s="44"/>
      <c r="I1033" s="49"/>
      <c r="J1033" s="46" t="str">
        <f aca="true">IF(AND($D1033&lt;&gt;"",$G1033&lt;&gt;""),OFFSET('00 - Initialisation'!$C$38,MATCH($G1033,Salle,0)-1,WEEKDAY($D1033)-2),"")</f>
        <v/>
      </c>
      <c r="K1033" s="49"/>
      <c r="L1033" s="49"/>
      <c r="M1033" s="49"/>
      <c r="N1033" s="50"/>
      <c r="O1033" s="48" t="str">
        <f aca="true">IF(AND($D1033&lt;&gt;"",$G1033&lt;&gt;""),OFFSET('00 - Initialisation'!$J$38,MATCH($G1033,Salle,0)-1,WEEKDAY($D1033)-2),"")</f>
        <v/>
      </c>
    </row>
    <row r="1034" customFormat="false" ht="12.75" hidden="false" customHeight="false" outlineLevel="0" collapsed="false">
      <c r="A1034" s="40" t="n">
        <v>1032</v>
      </c>
      <c r="B1034" s="41" t="str">
        <f aca="false">IF(D1034&lt;&gt;"",YEAR(D1034)&amp;" - "&amp;INT(MOD(INT((D1034-2)/7)+0.6,52+5/28))+1,"")</f>
        <v/>
      </c>
      <c r="C1034" s="42" t="str">
        <f aca="true">IF($D1034&lt;&gt;"",OFFSET('00 - Initialisation'!$C$37,0,WEEKDAY($D1034)-2),"")</f>
        <v/>
      </c>
      <c r="D1034" s="43"/>
      <c r="E1034" s="44"/>
      <c r="F1034" s="44"/>
      <c r="G1034" s="44"/>
      <c r="H1034" s="44"/>
      <c r="I1034" s="49"/>
      <c r="J1034" s="46" t="str">
        <f aca="true">IF(AND($D1034&lt;&gt;"",$G1034&lt;&gt;""),OFFSET('00 - Initialisation'!$C$38,MATCH($G1034,Salle,0)-1,WEEKDAY($D1034)-2),"")</f>
        <v/>
      </c>
      <c r="K1034" s="49"/>
      <c r="L1034" s="49"/>
      <c r="M1034" s="49"/>
      <c r="N1034" s="50"/>
      <c r="O1034" s="48" t="str">
        <f aca="true">IF(AND($D1034&lt;&gt;"",$G1034&lt;&gt;""),OFFSET('00 - Initialisation'!$J$38,MATCH($G1034,Salle,0)-1,WEEKDAY($D1034)-2),"")</f>
        <v/>
      </c>
    </row>
    <row r="1035" customFormat="false" ht="12.75" hidden="false" customHeight="false" outlineLevel="0" collapsed="false">
      <c r="A1035" s="40" t="n">
        <v>1033</v>
      </c>
      <c r="B1035" s="41" t="str">
        <f aca="false">IF(D1035&lt;&gt;"",YEAR(D1035)&amp;" - "&amp;INT(MOD(INT((D1035-2)/7)+0.6,52+5/28))+1,"")</f>
        <v/>
      </c>
      <c r="C1035" s="42" t="str">
        <f aca="true">IF($D1035&lt;&gt;"",OFFSET('00 - Initialisation'!$C$37,0,WEEKDAY($D1035)-2),"")</f>
        <v/>
      </c>
      <c r="D1035" s="43"/>
      <c r="E1035" s="44"/>
      <c r="F1035" s="44"/>
      <c r="G1035" s="44"/>
      <c r="H1035" s="44"/>
      <c r="I1035" s="49"/>
      <c r="J1035" s="46" t="str">
        <f aca="true">IF(AND($D1035&lt;&gt;"",$G1035&lt;&gt;""),OFFSET('00 - Initialisation'!$C$38,MATCH($G1035,Salle,0)-1,WEEKDAY($D1035)-2),"")</f>
        <v/>
      </c>
      <c r="K1035" s="49"/>
      <c r="L1035" s="49"/>
      <c r="M1035" s="49"/>
      <c r="N1035" s="50"/>
      <c r="O1035" s="48" t="str">
        <f aca="true">IF(AND($D1035&lt;&gt;"",$G1035&lt;&gt;""),OFFSET('00 - Initialisation'!$J$38,MATCH($G1035,Salle,0)-1,WEEKDAY($D1035)-2),"")</f>
        <v/>
      </c>
    </row>
    <row r="1036" customFormat="false" ht="12.75" hidden="false" customHeight="false" outlineLevel="0" collapsed="false">
      <c r="A1036" s="40" t="n">
        <v>1034</v>
      </c>
      <c r="B1036" s="41" t="str">
        <f aca="false">IF(D1036&lt;&gt;"",YEAR(D1036)&amp;" - "&amp;INT(MOD(INT((D1036-2)/7)+0.6,52+5/28))+1,"")</f>
        <v/>
      </c>
      <c r="C1036" s="42" t="str">
        <f aca="true">IF($D1036&lt;&gt;"",OFFSET('00 - Initialisation'!$C$37,0,WEEKDAY($D1036)-2),"")</f>
        <v/>
      </c>
      <c r="D1036" s="43"/>
      <c r="E1036" s="44"/>
      <c r="F1036" s="44"/>
      <c r="G1036" s="44"/>
      <c r="H1036" s="44"/>
      <c r="I1036" s="49"/>
      <c r="J1036" s="46" t="str">
        <f aca="true">IF(AND($D1036&lt;&gt;"",$G1036&lt;&gt;""),OFFSET('00 - Initialisation'!$C$38,MATCH($G1036,Salle,0)-1,WEEKDAY($D1036)-2),"")</f>
        <v/>
      </c>
      <c r="K1036" s="49"/>
      <c r="L1036" s="49"/>
      <c r="M1036" s="49"/>
      <c r="N1036" s="50"/>
      <c r="O1036" s="48" t="str">
        <f aca="true">IF(AND($D1036&lt;&gt;"",$G1036&lt;&gt;""),OFFSET('00 - Initialisation'!$J$38,MATCH($G1036,Salle,0)-1,WEEKDAY($D1036)-2),"")</f>
        <v/>
      </c>
    </row>
    <row r="1037" customFormat="false" ht="12.75" hidden="false" customHeight="false" outlineLevel="0" collapsed="false">
      <c r="A1037" s="40" t="n">
        <v>1035</v>
      </c>
      <c r="B1037" s="41" t="str">
        <f aca="false">IF(D1037&lt;&gt;"",YEAR(D1037)&amp;" - "&amp;INT(MOD(INT((D1037-2)/7)+0.6,52+5/28))+1,"")</f>
        <v/>
      </c>
      <c r="C1037" s="42" t="str">
        <f aca="true">IF($D1037&lt;&gt;"",OFFSET('00 - Initialisation'!$C$37,0,WEEKDAY($D1037)-2),"")</f>
        <v/>
      </c>
      <c r="D1037" s="43"/>
      <c r="E1037" s="44"/>
      <c r="F1037" s="44"/>
      <c r="G1037" s="44"/>
      <c r="H1037" s="44"/>
      <c r="I1037" s="49"/>
      <c r="J1037" s="46" t="str">
        <f aca="true">IF(AND($D1037&lt;&gt;"",$G1037&lt;&gt;""),OFFSET('00 - Initialisation'!$C$38,MATCH($G1037,Salle,0)-1,WEEKDAY($D1037)-2),"")</f>
        <v/>
      </c>
      <c r="K1037" s="49"/>
      <c r="L1037" s="49"/>
      <c r="M1037" s="49"/>
      <c r="N1037" s="50"/>
      <c r="O1037" s="48" t="str">
        <f aca="true">IF(AND($D1037&lt;&gt;"",$G1037&lt;&gt;""),OFFSET('00 - Initialisation'!$J$38,MATCH($G1037,Salle,0)-1,WEEKDAY($D1037)-2),"")</f>
        <v/>
      </c>
    </row>
    <row r="1038" customFormat="false" ht="12.75" hidden="false" customHeight="false" outlineLevel="0" collapsed="false">
      <c r="A1038" s="40" t="n">
        <v>1036</v>
      </c>
      <c r="B1038" s="41" t="str">
        <f aca="false">IF(D1038&lt;&gt;"",YEAR(D1038)&amp;" - "&amp;INT(MOD(INT((D1038-2)/7)+0.6,52+5/28))+1,"")</f>
        <v/>
      </c>
      <c r="C1038" s="42" t="str">
        <f aca="true">IF($D1038&lt;&gt;"",OFFSET('00 - Initialisation'!$C$37,0,WEEKDAY($D1038)-2),"")</f>
        <v/>
      </c>
      <c r="D1038" s="43"/>
      <c r="E1038" s="44"/>
      <c r="F1038" s="44"/>
      <c r="G1038" s="44"/>
      <c r="H1038" s="44"/>
      <c r="I1038" s="49"/>
      <c r="J1038" s="46" t="str">
        <f aca="true">IF(AND($D1038&lt;&gt;"",$G1038&lt;&gt;""),OFFSET('00 - Initialisation'!$C$38,MATCH($G1038,Salle,0)-1,WEEKDAY($D1038)-2),"")</f>
        <v/>
      </c>
      <c r="K1038" s="49"/>
      <c r="L1038" s="49"/>
      <c r="M1038" s="49"/>
      <c r="N1038" s="50"/>
      <c r="O1038" s="48" t="str">
        <f aca="true">IF(AND($D1038&lt;&gt;"",$G1038&lt;&gt;""),OFFSET('00 - Initialisation'!$J$38,MATCH($G1038,Salle,0)-1,WEEKDAY($D1038)-2),"")</f>
        <v/>
      </c>
    </row>
    <row r="1039" customFormat="false" ht="12.75" hidden="false" customHeight="false" outlineLevel="0" collapsed="false">
      <c r="A1039" s="40" t="n">
        <v>1037</v>
      </c>
      <c r="B1039" s="41" t="str">
        <f aca="false">IF(D1039&lt;&gt;"",YEAR(D1039)&amp;" - "&amp;INT(MOD(INT((D1039-2)/7)+0.6,52+5/28))+1,"")</f>
        <v/>
      </c>
      <c r="C1039" s="42" t="str">
        <f aca="true">IF($D1039&lt;&gt;"",OFFSET('00 - Initialisation'!$C$37,0,WEEKDAY($D1039)-2),"")</f>
        <v/>
      </c>
      <c r="D1039" s="43"/>
      <c r="E1039" s="44"/>
      <c r="F1039" s="44"/>
      <c r="G1039" s="44"/>
      <c r="H1039" s="44"/>
      <c r="I1039" s="49"/>
      <c r="J1039" s="46" t="str">
        <f aca="true">IF(AND($D1039&lt;&gt;"",$G1039&lt;&gt;""),OFFSET('00 - Initialisation'!$C$38,MATCH($G1039,Salle,0)-1,WEEKDAY($D1039)-2),"")</f>
        <v/>
      </c>
      <c r="K1039" s="49"/>
      <c r="L1039" s="49"/>
      <c r="M1039" s="49"/>
      <c r="N1039" s="50"/>
      <c r="O1039" s="48" t="str">
        <f aca="true">IF(AND($D1039&lt;&gt;"",$G1039&lt;&gt;""),OFFSET('00 - Initialisation'!$J$38,MATCH($G1039,Salle,0)-1,WEEKDAY($D1039)-2),"")</f>
        <v/>
      </c>
    </row>
    <row r="1040" customFormat="false" ht="12.75" hidden="false" customHeight="false" outlineLevel="0" collapsed="false">
      <c r="A1040" s="40" t="n">
        <v>1038</v>
      </c>
      <c r="B1040" s="41" t="str">
        <f aca="false">IF(D1040&lt;&gt;"",YEAR(D1040)&amp;" - "&amp;INT(MOD(INT((D1040-2)/7)+0.6,52+5/28))+1,"")</f>
        <v/>
      </c>
      <c r="C1040" s="42" t="str">
        <f aca="true">IF($D1040&lt;&gt;"",OFFSET('00 - Initialisation'!$C$37,0,WEEKDAY($D1040)-2),"")</f>
        <v/>
      </c>
      <c r="D1040" s="43"/>
      <c r="E1040" s="44"/>
      <c r="F1040" s="44"/>
      <c r="G1040" s="44"/>
      <c r="H1040" s="44"/>
      <c r="I1040" s="49"/>
      <c r="J1040" s="46" t="str">
        <f aca="true">IF(AND($D1040&lt;&gt;"",$G1040&lt;&gt;""),OFFSET('00 - Initialisation'!$C$38,MATCH($G1040,Salle,0)-1,WEEKDAY($D1040)-2),"")</f>
        <v/>
      </c>
      <c r="K1040" s="49"/>
      <c r="L1040" s="49"/>
      <c r="M1040" s="49"/>
      <c r="N1040" s="50"/>
      <c r="O1040" s="48" t="str">
        <f aca="true">IF(AND($D1040&lt;&gt;"",$G1040&lt;&gt;""),OFFSET('00 - Initialisation'!$J$38,MATCH($G1040,Salle,0)-1,WEEKDAY($D1040)-2),"")</f>
        <v/>
      </c>
    </row>
    <row r="1041" customFormat="false" ht="12.75" hidden="false" customHeight="false" outlineLevel="0" collapsed="false">
      <c r="A1041" s="40" t="n">
        <v>1039</v>
      </c>
      <c r="B1041" s="41" t="str">
        <f aca="false">IF(D1041&lt;&gt;"",YEAR(D1041)&amp;" - "&amp;INT(MOD(INT((D1041-2)/7)+0.6,52+5/28))+1,"")</f>
        <v/>
      </c>
      <c r="C1041" s="42" t="str">
        <f aca="true">IF($D1041&lt;&gt;"",OFFSET('00 - Initialisation'!$C$37,0,WEEKDAY($D1041)-2),"")</f>
        <v/>
      </c>
      <c r="D1041" s="43"/>
      <c r="E1041" s="44"/>
      <c r="F1041" s="44"/>
      <c r="G1041" s="44"/>
      <c r="H1041" s="44"/>
      <c r="I1041" s="49"/>
      <c r="J1041" s="46" t="str">
        <f aca="true">IF(AND($D1041&lt;&gt;"",$G1041&lt;&gt;""),OFFSET('00 - Initialisation'!$C$38,MATCH($G1041,Salle,0)-1,WEEKDAY($D1041)-2),"")</f>
        <v/>
      </c>
      <c r="K1041" s="49"/>
      <c r="L1041" s="49"/>
      <c r="M1041" s="49"/>
      <c r="N1041" s="50"/>
      <c r="O1041" s="48" t="str">
        <f aca="true">IF(AND($D1041&lt;&gt;"",$G1041&lt;&gt;""),OFFSET('00 - Initialisation'!$J$38,MATCH($G1041,Salle,0)-1,WEEKDAY($D1041)-2),"")</f>
        <v/>
      </c>
    </row>
    <row r="1042" customFormat="false" ht="12.75" hidden="false" customHeight="false" outlineLevel="0" collapsed="false">
      <c r="A1042" s="40" t="n">
        <v>1040</v>
      </c>
      <c r="B1042" s="41" t="str">
        <f aca="false">IF(D1042&lt;&gt;"",YEAR(D1042)&amp;" - "&amp;INT(MOD(INT((D1042-2)/7)+0.6,52+5/28))+1,"")</f>
        <v/>
      </c>
      <c r="C1042" s="42" t="str">
        <f aca="true">IF($D1042&lt;&gt;"",OFFSET('00 - Initialisation'!$C$37,0,WEEKDAY($D1042)-2),"")</f>
        <v/>
      </c>
      <c r="D1042" s="43"/>
      <c r="E1042" s="44"/>
      <c r="F1042" s="44"/>
      <c r="G1042" s="44"/>
      <c r="H1042" s="44"/>
      <c r="I1042" s="49"/>
      <c r="J1042" s="46" t="str">
        <f aca="true">IF(AND($D1042&lt;&gt;"",$G1042&lt;&gt;""),OFFSET('00 - Initialisation'!$C$38,MATCH($G1042,Salle,0)-1,WEEKDAY($D1042)-2),"")</f>
        <v/>
      </c>
      <c r="K1042" s="49"/>
      <c r="L1042" s="49"/>
      <c r="M1042" s="49"/>
      <c r="N1042" s="50"/>
      <c r="O1042" s="48" t="str">
        <f aca="true">IF(AND($D1042&lt;&gt;"",$G1042&lt;&gt;""),OFFSET('00 - Initialisation'!$J$38,MATCH($G1042,Salle,0)-1,WEEKDAY($D1042)-2),"")</f>
        <v/>
      </c>
    </row>
    <row r="1043" customFormat="false" ht="12.75" hidden="false" customHeight="false" outlineLevel="0" collapsed="false">
      <c r="A1043" s="40" t="n">
        <v>1041</v>
      </c>
      <c r="B1043" s="41" t="str">
        <f aca="false">IF(D1043&lt;&gt;"",YEAR(D1043)&amp;" - "&amp;INT(MOD(INT((D1043-2)/7)+0.6,52+5/28))+1,"")</f>
        <v/>
      </c>
      <c r="C1043" s="42" t="str">
        <f aca="true">IF($D1043&lt;&gt;"",OFFSET('00 - Initialisation'!$C$37,0,WEEKDAY($D1043)-2),"")</f>
        <v/>
      </c>
      <c r="D1043" s="43"/>
      <c r="E1043" s="44"/>
      <c r="F1043" s="44"/>
      <c r="G1043" s="44"/>
      <c r="H1043" s="44"/>
      <c r="I1043" s="49"/>
      <c r="J1043" s="46" t="str">
        <f aca="true">IF(AND($D1043&lt;&gt;"",$G1043&lt;&gt;""),OFFSET('00 - Initialisation'!$C$38,MATCH($G1043,Salle,0)-1,WEEKDAY($D1043)-2),"")</f>
        <v/>
      </c>
      <c r="K1043" s="49"/>
      <c r="L1043" s="49"/>
      <c r="M1043" s="49"/>
      <c r="N1043" s="50"/>
      <c r="O1043" s="48" t="str">
        <f aca="true">IF(AND($D1043&lt;&gt;"",$G1043&lt;&gt;""),OFFSET('00 - Initialisation'!$J$38,MATCH($G1043,Salle,0)-1,WEEKDAY($D1043)-2),"")</f>
        <v/>
      </c>
    </row>
    <row r="1044" customFormat="false" ht="12.75" hidden="false" customHeight="false" outlineLevel="0" collapsed="false">
      <c r="A1044" s="40" t="n">
        <v>1042</v>
      </c>
      <c r="B1044" s="41" t="str">
        <f aca="false">IF(D1044&lt;&gt;"",YEAR(D1044)&amp;" - "&amp;INT(MOD(INT((D1044-2)/7)+0.6,52+5/28))+1,"")</f>
        <v/>
      </c>
      <c r="C1044" s="42" t="str">
        <f aca="true">IF($D1044&lt;&gt;"",OFFSET('00 - Initialisation'!$C$37,0,WEEKDAY($D1044)-2),"")</f>
        <v/>
      </c>
      <c r="D1044" s="43"/>
      <c r="E1044" s="44"/>
      <c r="F1044" s="44"/>
      <c r="G1044" s="44"/>
      <c r="H1044" s="44"/>
      <c r="I1044" s="49"/>
      <c r="J1044" s="46" t="str">
        <f aca="true">IF(AND($D1044&lt;&gt;"",$G1044&lt;&gt;""),OFFSET('00 - Initialisation'!$C$38,MATCH($G1044,Salle,0)-1,WEEKDAY($D1044)-2),"")</f>
        <v/>
      </c>
      <c r="K1044" s="49"/>
      <c r="L1044" s="49"/>
      <c r="M1044" s="49"/>
      <c r="N1044" s="50"/>
      <c r="O1044" s="48" t="str">
        <f aca="true">IF(AND($D1044&lt;&gt;"",$G1044&lt;&gt;""),OFFSET('00 - Initialisation'!$J$38,MATCH($G1044,Salle,0)-1,WEEKDAY($D1044)-2),"")</f>
        <v/>
      </c>
    </row>
    <row r="1045" customFormat="false" ht="12.75" hidden="false" customHeight="false" outlineLevel="0" collapsed="false">
      <c r="A1045" s="40" t="n">
        <v>1043</v>
      </c>
      <c r="B1045" s="41" t="str">
        <f aca="false">IF(D1045&lt;&gt;"",YEAR(D1045)&amp;" - "&amp;INT(MOD(INT((D1045-2)/7)+0.6,52+5/28))+1,"")</f>
        <v/>
      </c>
      <c r="C1045" s="42" t="str">
        <f aca="true">IF($D1045&lt;&gt;"",OFFSET('00 - Initialisation'!$C$37,0,WEEKDAY($D1045)-2),"")</f>
        <v/>
      </c>
      <c r="D1045" s="43"/>
      <c r="E1045" s="44"/>
      <c r="F1045" s="44"/>
      <c r="G1045" s="44"/>
      <c r="H1045" s="44"/>
      <c r="I1045" s="49"/>
      <c r="J1045" s="46" t="str">
        <f aca="true">IF(AND($D1045&lt;&gt;"",$G1045&lt;&gt;""),OFFSET('00 - Initialisation'!$C$38,MATCH($G1045,Salle,0)-1,WEEKDAY($D1045)-2),"")</f>
        <v/>
      </c>
      <c r="K1045" s="49"/>
      <c r="L1045" s="49"/>
      <c r="M1045" s="49"/>
      <c r="N1045" s="50"/>
      <c r="O1045" s="48" t="str">
        <f aca="true">IF(AND($D1045&lt;&gt;"",$G1045&lt;&gt;""),OFFSET('00 - Initialisation'!$J$38,MATCH($G1045,Salle,0)-1,WEEKDAY($D1045)-2),"")</f>
        <v/>
      </c>
    </row>
    <row r="1046" customFormat="false" ht="12.75" hidden="false" customHeight="false" outlineLevel="0" collapsed="false">
      <c r="A1046" s="40" t="n">
        <v>1044</v>
      </c>
      <c r="B1046" s="41" t="str">
        <f aca="false">IF(D1046&lt;&gt;"",YEAR(D1046)&amp;" - "&amp;INT(MOD(INT((D1046-2)/7)+0.6,52+5/28))+1,"")</f>
        <v/>
      </c>
      <c r="C1046" s="42" t="str">
        <f aca="true">IF($D1046&lt;&gt;"",OFFSET('00 - Initialisation'!$C$37,0,WEEKDAY($D1046)-2),"")</f>
        <v/>
      </c>
      <c r="D1046" s="43"/>
      <c r="E1046" s="44"/>
      <c r="F1046" s="44"/>
      <c r="G1046" s="44"/>
      <c r="H1046" s="44"/>
      <c r="I1046" s="49"/>
      <c r="J1046" s="46" t="str">
        <f aca="true">IF(AND($D1046&lt;&gt;"",$G1046&lt;&gt;""),OFFSET('00 - Initialisation'!$C$38,MATCH($G1046,Salle,0)-1,WEEKDAY($D1046)-2),"")</f>
        <v/>
      </c>
      <c r="K1046" s="49"/>
      <c r="L1046" s="49"/>
      <c r="M1046" s="49"/>
      <c r="N1046" s="50"/>
      <c r="O1046" s="48" t="str">
        <f aca="true">IF(AND($D1046&lt;&gt;"",$G1046&lt;&gt;""),OFFSET('00 - Initialisation'!$J$38,MATCH($G1046,Salle,0)-1,WEEKDAY($D1046)-2),"")</f>
        <v/>
      </c>
    </row>
    <row r="1047" customFormat="false" ht="12.75" hidden="false" customHeight="false" outlineLevel="0" collapsed="false">
      <c r="A1047" s="40" t="n">
        <v>1045</v>
      </c>
      <c r="B1047" s="41" t="str">
        <f aca="false">IF(D1047&lt;&gt;"",YEAR(D1047)&amp;" - "&amp;INT(MOD(INT((D1047-2)/7)+0.6,52+5/28))+1,"")</f>
        <v/>
      </c>
      <c r="C1047" s="42" t="str">
        <f aca="true">IF($D1047&lt;&gt;"",OFFSET('00 - Initialisation'!$C$37,0,WEEKDAY($D1047)-2),"")</f>
        <v/>
      </c>
      <c r="D1047" s="43"/>
      <c r="E1047" s="44"/>
      <c r="F1047" s="44"/>
      <c r="G1047" s="44"/>
      <c r="H1047" s="44"/>
      <c r="I1047" s="49"/>
      <c r="J1047" s="46" t="str">
        <f aca="true">IF(AND($D1047&lt;&gt;"",$G1047&lt;&gt;""),OFFSET('00 - Initialisation'!$C$38,MATCH($G1047,Salle,0)-1,WEEKDAY($D1047)-2),"")</f>
        <v/>
      </c>
      <c r="K1047" s="49"/>
      <c r="L1047" s="49"/>
      <c r="M1047" s="49"/>
      <c r="N1047" s="50"/>
      <c r="O1047" s="48" t="str">
        <f aca="true">IF(AND($D1047&lt;&gt;"",$G1047&lt;&gt;""),OFFSET('00 - Initialisation'!$J$38,MATCH($G1047,Salle,0)-1,WEEKDAY($D1047)-2),"")</f>
        <v/>
      </c>
    </row>
    <row r="1048" customFormat="false" ht="12.75" hidden="false" customHeight="false" outlineLevel="0" collapsed="false">
      <c r="A1048" s="40" t="n">
        <v>1046</v>
      </c>
      <c r="B1048" s="41" t="str">
        <f aca="false">IF(D1048&lt;&gt;"",YEAR(D1048)&amp;" - "&amp;INT(MOD(INT((D1048-2)/7)+0.6,52+5/28))+1,"")</f>
        <v/>
      </c>
      <c r="C1048" s="42" t="str">
        <f aca="true">IF($D1048&lt;&gt;"",OFFSET('00 - Initialisation'!$C$37,0,WEEKDAY($D1048)-2),"")</f>
        <v/>
      </c>
      <c r="D1048" s="43"/>
      <c r="E1048" s="44"/>
      <c r="F1048" s="44"/>
      <c r="G1048" s="44"/>
      <c r="H1048" s="44"/>
      <c r="I1048" s="49"/>
      <c r="J1048" s="46" t="str">
        <f aca="true">IF(AND($D1048&lt;&gt;"",$G1048&lt;&gt;""),OFFSET('00 - Initialisation'!$C$38,MATCH($G1048,Salle,0)-1,WEEKDAY($D1048)-2),"")</f>
        <v/>
      </c>
      <c r="K1048" s="49"/>
      <c r="L1048" s="49"/>
      <c r="M1048" s="49"/>
      <c r="N1048" s="50"/>
      <c r="O1048" s="48" t="str">
        <f aca="true">IF(AND($D1048&lt;&gt;"",$G1048&lt;&gt;""),OFFSET('00 - Initialisation'!$J$38,MATCH($G1048,Salle,0)-1,WEEKDAY($D1048)-2),"")</f>
        <v/>
      </c>
    </row>
    <row r="1049" customFormat="false" ht="12.75" hidden="false" customHeight="false" outlineLevel="0" collapsed="false">
      <c r="A1049" s="40" t="n">
        <v>1047</v>
      </c>
      <c r="B1049" s="41" t="str">
        <f aca="false">IF(D1049&lt;&gt;"",YEAR(D1049)&amp;" - "&amp;INT(MOD(INT((D1049-2)/7)+0.6,52+5/28))+1,"")</f>
        <v/>
      </c>
      <c r="C1049" s="42" t="str">
        <f aca="true">IF($D1049&lt;&gt;"",OFFSET('00 - Initialisation'!$C$37,0,WEEKDAY($D1049)-2),"")</f>
        <v/>
      </c>
      <c r="D1049" s="43"/>
      <c r="E1049" s="44"/>
      <c r="F1049" s="44"/>
      <c r="G1049" s="44"/>
      <c r="H1049" s="44"/>
      <c r="I1049" s="49"/>
      <c r="J1049" s="46" t="str">
        <f aca="true">IF(AND($D1049&lt;&gt;"",$G1049&lt;&gt;""),OFFSET('00 - Initialisation'!$C$38,MATCH($G1049,Salle,0)-1,WEEKDAY($D1049)-2),"")</f>
        <v/>
      </c>
      <c r="K1049" s="49"/>
      <c r="L1049" s="49"/>
      <c r="M1049" s="49"/>
      <c r="N1049" s="50"/>
      <c r="O1049" s="48" t="str">
        <f aca="true">IF(AND($D1049&lt;&gt;"",$G1049&lt;&gt;""),OFFSET('00 - Initialisation'!$J$38,MATCH($G1049,Salle,0)-1,WEEKDAY($D1049)-2),"")</f>
        <v/>
      </c>
    </row>
    <row r="1050" customFormat="false" ht="12.75" hidden="false" customHeight="false" outlineLevel="0" collapsed="false">
      <c r="A1050" s="40" t="n">
        <v>1048</v>
      </c>
      <c r="B1050" s="41" t="str">
        <f aca="false">IF(D1050&lt;&gt;"",YEAR(D1050)&amp;" - "&amp;INT(MOD(INT((D1050-2)/7)+0.6,52+5/28))+1,"")</f>
        <v/>
      </c>
      <c r="C1050" s="42" t="str">
        <f aca="true">IF($D1050&lt;&gt;"",OFFSET('00 - Initialisation'!$C$37,0,WEEKDAY($D1050)-2),"")</f>
        <v/>
      </c>
      <c r="D1050" s="43"/>
      <c r="E1050" s="44"/>
      <c r="F1050" s="44"/>
      <c r="G1050" s="44"/>
      <c r="H1050" s="44"/>
      <c r="I1050" s="49"/>
      <c r="J1050" s="46" t="str">
        <f aca="true">IF(AND($D1050&lt;&gt;"",$G1050&lt;&gt;""),OFFSET('00 - Initialisation'!$C$38,MATCH($G1050,Salle,0)-1,WEEKDAY($D1050)-2),"")</f>
        <v/>
      </c>
      <c r="K1050" s="49"/>
      <c r="L1050" s="49"/>
      <c r="M1050" s="49"/>
      <c r="N1050" s="50"/>
      <c r="O1050" s="48" t="str">
        <f aca="true">IF(AND($D1050&lt;&gt;"",$G1050&lt;&gt;""),OFFSET('00 - Initialisation'!$J$38,MATCH($G1050,Salle,0)-1,WEEKDAY($D1050)-2),"")</f>
        <v/>
      </c>
    </row>
    <row r="1051" customFormat="false" ht="12.75" hidden="false" customHeight="false" outlineLevel="0" collapsed="false">
      <c r="A1051" s="40" t="n">
        <v>1049</v>
      </c>
      <c r="B1051" s="41" t="str">
        <f aca="false">IF(D1051&lt;&gt;"",YEAR(D1051)&amp;" - "&amp;INT(MOD(INT((D1051-2)/7)+0.6,52+5/28))+1,"")</f>
        <v/>
      </c>
      <c r="C1051" s="42" t="str">
        <f aca="true">IF($D1051&lt;&gt;"",OFFSET('00 - Initialisation'!$C$37,0,WEEKDAY($D1051)-2),"")</f>
        <v/>
      </c>
      <c r="D1051" s="43"/>
      <c r="E1051" s="44"/>
      <c r="F1051" s="44"/>
      <c r="G1051" s="44"/>
      <c r="H1051" s="44"/>
      <c r="I1051" s="49"/>
      <c r="J1051" s="46" t="str">
        <f aca="true">IF(AND($D1051&lt;&gt;"",$G1051&lt;&gt;""),OFFSET('00 - Initialisation'!$C$38,MATCH($G1051,Salle,0)-1,WEEKDAY($D1051)-2),"")</f>
        <v/>
      </c>
      <c r="K1051" s="49"/>
      <c r="L1051" s="49"/>
      <c r="M1051" s="49"/>
      <c r="N1051" s="50"/>
      <c r="O1051" s="48" t="str">
        <f aca="true">IF(AND($D1051&lt;&gt;"",$G1051&lt;&gt;""),OFFSET('00 - Initialisation'!$J$38,MATCH($G1051,Salle,0)-1,WEEKDAY($D1051)-2),"")</f>
        <v/>
      </c>
    </row>
    <row r="1052" customFormat="false" ht="12.75" hidden="false" customHeight="false" outlineLevel="0" collapsed="false">
      <c r="A1052" s="40" t="n">
        <v>1050</v>
      </c>
      <c r="B1052" s="41" t="str">
        <f aca="false">IF(D1052&lt;&gt;"",YEAR(D1052)&amp;" - "&amp;INT(MOD(INT((D1052-2)/7)+0.6,52+5/28))+1,"")</f>
        <v/>
      </c>
      <c r="C1052" s="42" t="str">
        <f aca="true">IF($D1052&lt;&gt;"",OFFSET('00 - Initialisation'!$C$37,0,WEEKDAY($D1052)-2),"")</f>
        <v/>
      </c>
      <c r="D1052" s="43"/>
      <c r="E1052" s="44"/>
      <c r="F1052" s="44"/>
      <c r="G1052" s="44"/>
      <c r="H1052" s="44"/>
      <c r="I1052" s="49"/>
      <c r="J1052" s="46" t="str">
        <f aca="true">IF(AND($D1052&lt;&gt;"",$G1052&lt;&gt;""),OFFSET('00 - Initialisation'!$C$38,MATCH($G1052,Salle,0)-1,WEEKDAY($D1052)-2),"")</f>
        <v/>
      </c>
      <c r="K1052" s="49"/>
      <c r="L1052" s="49"/>
      <c r="M1052" s="49"/>
      <c r="N1052" s="50"/>
      <c r="O1052" s="48" t="str">
        <f aca="true">IF(AND($D1052&lt;&gt;"",$G1052&lt;&gt;""),OFFSET('00 - Initialisation'!$J$38,MATCH($G1052,Salle,0)-1,WEEKDAY($D1052)-2),"")</f>
        <v/>
      </c>
    </row>
    <row r="1053" customFormat="false" ht="12.75" hidden="false" customHeight="false" outlineLevel="0" collapsed="false">
      <c r="A1053" s="40" t="n">
        <v>1051</v>
      </c>
      <c r="B1053" s="41" t="str">
        <f aca="false">IF(D1053&lt;&gt;"",YEAR(D1053)&amp;" - "&amp;INT(MOD(INT((D1053-2)/7)+0.6,52+5/28))+1,"")</f>
        <v/>
      </c>
      <c r="C1053" s="42" t="str">
        <f aca="true">IF($D1053&lt;&gt;"",OFFSET('00 - Initialisation'!$C$37,0,WEEKDAY($D1053)-2),"")</f>
        <v/>
      </c>
      <c r="D1053" s="43"/>
      <c r="E1053" s="44"/>
      <c r="F1053" s="44"/>
      <c r="G1053" s="44"/>
      <c r="H1053" s="44"/>
      <c r="I1053" s="49"/>
      <c r="J1053" s="46" t="str">
        <f aca="true">IF(AND($D1053&lt;&gt;"",$G1053&lt;&gt;""),OFFSET('00 - Initialisation'!$C$38,MATCH($G1053,Salle,0)-1,WEEKDAY($D1053)-2),"")</f>
        <v/>
      </c>
      <c r="K1053" s="49"/>
      <c r="L1053" s="49"/>
      <c r="M1053" s="49"/>
      <c r="N1053" s="50"/>
      <c r="O1053" s="48" t="str">
        <f aca="true">IF(AND($D1053&lt;&gt;"",$G1053&lt;&gt;""),OFFSET('00 - Initialisation'!$J$38,MATCH($G1053,Salle,0)-1,WEEKDAY($D1053)-2),"")</f>
        <v/>
      </c>
    </row>
    <row r="1054" customFormat="false" ht="12.75" hidden="false" customHeight="false" outlineLevel="0" collapsed="false">
      <c r="A1054" s="40" t="n">
        <v>1052</v>
      </c>
      <c r="B1054" s="41" t="str">
        <f aca="false">IF(D1054&lt;&gt;"",YEAR(D1054)&amp;" - "&amp;INT(MOD(INT((D1054-2)/7)+0.6,52+5/28))+1,"")</f>
        <v/>
      </c>
      <c r="C1054" s="42" t="str">
        <f aca="true">IF($D1054&lt;&gt;"",OFFSET('00 - Initialisation'!$C$37,0,WEEKDAY($D1054)-2),"")</f>
        <v/>
      </c>
      <c r="D1054" s="43"/>
      <c r="E1054" s="44"/>
      <c r="F1054" s="44"/>
      <c r="G1054" s="44"/>
      <c r="H1054" s="44"/>
      <c r="I1054" s="49"/>
      <c r="J1054" s="46" t="str">
        <f aca="true">IF(AND($D1054&lt;&gt;"",$G1054&lt;&gt;""),OFFSET('00 - Initialisation'!$C$38,MATCH($G1054,Salle,0)-1,WEEKDAY($D1054)-2),"")</f>
        <v/>
      </c>
      <c r="K1054" s="49"/>
      <c r="L1054" s="49"/>
      <c r="M1054" s="49"/>
      <c r="N1054" s="50"/>
      <c r="O1054" s="48" t="str">
        <f aca="true">IF(AND($D1054&lt;&gt;"",$G1054&lt;&gt;""),OFFSET('00 - Initialisation'!$J$38,MATCH($G1054,Salle,0)-1,WEEKDAY($D1054)-2),"")</f>
        <v/>
      </c>
    </row>
    <row r="1055" customFormat="false" ht="12.75" hidden="false" customHeight="false" outlineLevel="0" collapsed="false">
      <c r="A1055" s="40" t="n">
        <v>1053</v>
      </c>
      <c r="B1055" s="41" t="str">
        <f aca="false">IF(D1055&lt;&gt;"",YEAR(D1055)&amp;" - "&amp;INT(MOD(INT((D1055-2)/7)+0.6,52+5/28))+1,"")</f>
        <v/>
      </c>
      <c r="C1055" s="42" t="str">
        <f aca="true">IF($D1055&lt;&gt;"",OFFSET('00 - Initialisation'!$C$37,0,WEEKDAY($D1055)-2),"")</f>
        <v/>
      </c>
      <c r="D1055" s="43"/>
      <c r="E1055" s="44"/>
      <c r="F1055" s="44"/>
      <c r="G1055" s="44"/>
      <c r="H1055" s="44"/>
      <c r="I1055" s="49"/>
      <c r="J1055" s="46" t="str">
        <f aca="true">IF(AND($D1055&lt;&gt;"",$G1055&lt;&gt;""),OFFSET('00 - Initialisation'!$C$38,MATCH($G1055,Salle,0)-1,WEEKDAY($D1055)-2),"")</f>
        <v/>
      </c>
      <c r="K1055" s="49"/>
      <c r="L1055" s="49"/>
      <c r="M1055" s="49"/>
      <c r="N1055" s="50"/>
      <c r="O1055" s="48" t="str">
        <f aca="true">IF(AND($D1055&lt;&gt;"",$G1055&lt;&gt;""),OFFSET('00 - Initialisation'!$J$38,MATCH($G1055,Salle,0)-1,WEEKDAY($D1055)-2),"")</f>
        <v/>
      </c>
    </row>
    <row r="1056" customFormat="false" ht="12.75" hidden="false" customHeight="false" outlineLevel="0" collapsed="false">
      <c r="A1056" s="40" t="n">
        <v>1054</v>
      </c>
      <c r="B1056" s="41" t="str">
        <f aca="false">IF(D1056&lt;&gt;"",YEAR(D1056)&amp;" - "&amp;INT(MOD(INT((D1056-2)/7)+0.6,52+5/28))+1,"")</f>
        <v/>
      </c>
      <c r="C1056" s="42" t="str">
        <f aca="true">IF($D1056&lt;&gt;"",OFFSET('00 - Initialisation'!$C$37,0,WEEKDAY($D1056)-2),"")</f>
        <v/>
      </c>
      <c r="D1056" s="43"/>
      <c r="E1056" s="44"/>
      <c r="F1056" s="44"/>
      <c r="G1056" s="44"/>
      <c r="H1056" s="44"/>
      <c r="I1056" s="49"/>
      <c r="J1056" s="46" t="str">
        <f aca="true">IF(AND($D1056&lt;&gt;"",$G1056&lt;&gt;""),OFFSET('00 - Initialisation'!$C$38,MATCH($G1056,Salle,0)-1,WEEKDAY($D1056)-2),"")</f>
        <v/>
      </c>
      <c r="K1056" s="49"/>
      <c r="L1056" s="49"/>
      <c r="M1056" s="49"/>
      <c r="N1056" s="50"/>
      <c r="O1056" s="48" t="str">
        <f aca="true">IF(AND($D1056&lt;&gt;"",$G1056&lt;&gt;""),OFFSET('00 - Initialisation'!$J$38,MATCH($G1056,Salle,0)-1,WEEKDAY($D1056)-2),"")</f>
        <v/>
      </c>
    </row>
    <row r="1057" customFormat="false" ht="12.75" hidden="false" customHeight="false" outlineLevel="0" collapsed="false">
      <c r="A1057" s="40" t="n">
        <v>1055</v>
      </c>
      <c r="B1057" s="41" t="str">
        <f aca="false">IF(D1057&lt;&gt;"",YEAR(D1057)&amp;" - "&amp;INT(MOD(INT((D1057-2)/7)+0.6,52+5/28))+1,"")</f>
        <v/>
      </c>
      <c r="C1057" s="42" t="str">
        <f aca="true">IF($D1057&lt;&gt;"",OFFSET('00 - Initialisation'!$C$37,0,WEEKDAY($D1057)-2),"")</f>
        <v/>
      </c>
      <c r="D1057" s="43"/>
      <c r="E1057" s="44"/>
      <c r="F1057" s="44"/>
      <c r="G1057" s="44"/>
      <c r="H1057" s="44"/>
      <c r="I1057" s="49"/>
      <c r="J1057" s="46" t="str">
        <f aca="true">IF(AND($D1057&lt;&gt;"",$G1057&lt;&gt;""),OFFSET('00 - Initialisation'!$C$38,MATCH($G1057,Salle,0)-1,WEEKDAY($D1057)-2),"")</f>
        <v/>
      </c>
      <c r="K1057" s="49"/>
      <c r="L1057" s="49"/>
      <c r="M1057" s="49"/>
      <c r="N1057" s="50"/>
      <c r="O1057" s="48" t="str">
        <f aca="true">IF(AND($D1057&lt;&gt;"",$G1057&lt;&gt;""),OFFSET('00 - Initialisation'!$J$38,MATCH($G1057,Salle,0)-1,WEEKDAY($D1057)-2),"")</f>
        <v/>
      </c>
    </row>
    <row r="1058" customFormat="false" ht="12.75" hidden="false" customHeight="false" outlineLevel="0" collapsed="false">
      <c r="A1058" s="40" t="n">
        <v>1056</v>
      </c>
      <c r="B1058" s="41" t="str">
        <f aca="false">IF(D1058&lt;&gt;"",YEAR(D1058)&amp;" - "&amp;INT(MOD(INT((D1058-2)/7)+0.6,52+5/28))+1,"")</f>
        <v/>
      </c>
      <c r="C1058" s="42" t="str">
        <f aca="true">IF($D1058&lt;&gt;"",OFFSET('00 - Initialisation'!$C$37,0,WEEKDAY($D1058)-2),"")</f>
        <v/>
      </c>
      <c r="D1058" s="43"/>
      <c r="E1058" s="44"/>
      <c r="F1058" s="44"/>
      <c r="G1058" s="44"/>
      <c r="H1058" s="44"/>
      <c r="I1058" s="49"/>
      <c r="J1058" s="46" t="str">
        <f aca="true">IF(AND($D1058&lt;&gt;"",$G1058&lt;&gt;""),OFFSET('00 - Initialisation'!$C$38,MATCH($G1058,Salle,0)-1,WEEKDAY($D1058)-2),"")</f>
        <v/>
      </c>
      <c r="K1058" s="49"/>
      <c r="L1058" s="49"/>
      <c r="M1058" s="49"/>
      <c r="N1058" s="50"/>
      <c r="O1058" s="48" t="str">
        <f aca="true">IF(AND($D1058&lt;&gt;"",$G1058&lt;&gt;""),OFFSET('00 - Initialisation'!$J$38,MATCH($G1058,Salle,0)-1,WEEKDAY($D1058)-2),"")</f>
        <v/>
      </c>
    </row>
    <row r="1059" customFormat="false" ht="12.75" hidden="false" customHeight="false" outlineLevel="0" collapsed="false">
      <c r="A1059" s="40" t="n">
        <v>1057</v>
      </c>
      <c r="B1059" s="41" t="str">
        <f aca="false">IF(D1059&lt;&gt;"",YEAR(D1059)&amp;" - "&amp;INT(MOD(INT((D1059-2)/7)+0.6,52+5/28))+1,"")</f>
        <v/>
      </c>
      <c r="C1059" s="42" t="str">
        <f aca="true">IF($D1059&lt;&gt;"",OFFSET('00 - Initialisation'!$C$37,0,WEEKDAY($D1059)-2),"")</f>
        <v/>
      </c>
      <c r="D1059" s="43"/>
      <c r="E1059" s="44"/>
      <c r="F1059" s="44"/>
      <c r="G1059" s="44"/>
      <c r="H1059" s="44"/>
      <c r="I1059" s="49"/>
      <c r="J1059" s="46" t="str">
        <f aca="true">IF(AND($D1059&lt;&gt;"",$G1059&lt;&gt;""),OFFSET('00 - Initialisation'!$C$38,MATCH($G1059,Salle,0)-1,WEEKDAY($D1059)-2),"")</f>
        <v/>
      </c>
      <c r="K1059" s="49"/>
      <c r="L1059" s="49"/>
      <c r="M1059" s="49"/>
      <c r="N1059" s="50"/>
      <c r="O1059" s="48" t="str">
        <f aca="true">IF(AND($D1059&lt;&gt;"",$G1059&lt;&gt;""),OFFSET('00 - Initialisation'!$J$38,MATCH($G1059,Salle,0)-1,WEEKDAY($D1059)-2),"")</f>
        <v/>
      </c>
    </row>
    <row r="1060" customFormat="false" ht="12.75" hidden="false" customHeight="false" outlineLevel="0" collapsed="false">
      <c r="A1060" s="40" t="n">
        <v>1058</v>
      </c>
      <c r="B1060" s="41" t="str">
        <f aca="false">IF(D1060&lt;&gt;"",YEAR(D1060)&amp;" - "&amp;INT(MOD(INT((D1060-2)/7)+0.6,52+5/28))+1,"")</f>
        <v/>
      </c>
      <c r="C1060" s="42" t="str">
        <f aca="true">IF($D1060&lt;&gt;"",OFFSET('00 - Initialisation'!$C$37,0,WEEKDAY($D1060)-2),"")</f>
        <v/>
      </c>
      <c r="D1060" s="43"/>
      <c r="E1060" s="44"/>
      <c r="F1060" s="44"/>
      <c r="G1060" s="44"/>
      <c r="H1060" s="44"/>
      <c r="I1060" s="49"/>
      <c r="J1060" s="46" t="str">
        <f aca="true">IF(AND($D1060&lt;&gt;"",$G1060&lt;&gt;""),OFFSET('00 - Initialisation'!$C$38,MATCH($G1060,Salle,0)-1,WEEKDAY($D1060)-2),"")</f>
        <v/>
      </c>
      <c r="K1060" s="49"/>
      <c r="L1060" s="49"/>
      <c r="M1060" s="49"/>
      <c r="N1060" s="50"/>
      <c r="O1060" s="48" t="str">
        <f aca="true">IF(AND($D1060&lt;&gt;"",$G1060&lt;&gt;""),OFFSET('00 - Initialisation'!$J$38,MATCH($G1060,Salle,0)-1,WEEKDAY($D1060)-2),"")</f>
        <v/>
      </c>
    </row>
    <row r="1061" customFormat="false" ht="12.75" hidden="false" customHeight="false" outlineLevel="0" collapsed="false">
      <c r="A1061" s="40" t="n">
        <v>1059</v>
      </c>
      <c r="B1061" s="41" t="str">
        <f aca="false">IF(D1061&lt;&gt;"",YEAR(D1061)&amp;" - "&amp;INT(MOD(INT((D1061-2)/7)+0.6,52+5/28))+1,"")</f>
        <v/>
      </c>
      <c r="C1061" s="42" t="str">
        <f aca="true">IF($D1061&lt;&gt;"",OFFSET('00 - Initialisation'!$C$37,0,WEEKDAY($D1061)-2),"")</f>
        <v/>
      </c>
      <c r="D1061" s="43"/>
      <c r="E1061" s="44"/>
      <c r="F1061" s="44"/>
      <c r="G1061" s="44"/>
      <c r="H1061" s="44"/>
      <c r="I1061" s="49"/>
      <c r="J1061" s="46" t="str">
        <f aca="true">IF(AND($D1061&lt;&gt;"",$G1061&lt;&gt;""),OFFSET('00 - Initialisation'!$C$38,MATCH($G1061,Salle,0)-1,WEEKDAY($D1061)-2),"")</f>
        <v/>
      </c>
      <c r="K1061" s="49"/>
      <c r="L1061" s="49"/>
      <c r="M1061" s="49"/>
      <c r="N1061" s="50"/>
      <c r="O1061" s="48" t="str">
        <f aca="true">IF(AND($D1061&lt;&gt;"",$G1061&lt;&gt;""),OFFSET('00 - Initialisation'!$J$38,MATCH($G1061,Salle,0)-1,WEEKDAY($D1061)-2),"")</f>
        <v/>
      </c>
    </row>
    <row r="1062" customFormat="false" ht="12.75" hidden="false" customHeight="false" outlineLevel="0" collapsed="false">
      <c r="A1062" s="40" t="n">
        <v>1060</v>
      </c>
      <c r="B1062" s="41" t="str">
        <f aca="false">IF(D1062&lt;&gt;"",YEAR(D1062)&amp;" - "&amp;INT(MOD(INT((D1062-2)/7)+0.6,52+5/28))+1,"")</f>
        <v/>
      </c>
      <c r="C1062" s="42" t="str">
        <f aca="true">IF($D1062&lt;&gt;"",OFFSET('00 - Initialisation'!$C$37,0,WEEKDAY($D1062)-2),"")</f>
        <v/>
      </c>
      <c r="D1062" s="43"/>
      <c r="E1062" s="44"/>
      <c r="F1062" s="44"/>
      <c r="G1062" s="44"/>
      <c r="H1062" s="44"/>
      <c r="I1062" s="49"/>
      <c r="J1062" s="46" t="str">
        <f aca="true">IF(AND($D1062&lt;&gt;"",$G1062&lt;&gt;""),OFFSET('00 - Initialisation'!$C$38,MATCH($G1062,Salle,0)-1,WEEKDAY($D1062)-2),"")</f>
        <v/>
      </c>
      <c r="K1062" s="49"/>
      <c r="L1062" s="49"/>
      <c r="M1062" s="49"/>
      <c r="N1062" s="50"/>
      <c r="O1062" s="48" t="str">
        <f aca="true">IF(AND($D1062&lt;&gt;"",$G1062&lt;&gt;""),OFFSET('00 - Initialisation'!$J$38,MATCH($G1062,Salle,0)-1,WEEKDAY($D1062)-2),"")</f>
        <v/>
      </c>
    </row>
    <row r="1063" customFormat="false" ht="12.75" hidden="false" customHeight="false" outlineLevel="0" collapsed="false">
      <c r="A1063" s="40" t="n">
        <v>1061</v>
      </c>
      <c r="B1063" s="41" t="str">
        <f aca="false">IF(D1063&lt;&gt;"",YEAR(D1063)&amp;" - "&amp;INT(MOD(INT((D1063-2)/7)+0.6,52+5/28))+1,"")</f>
        <v/>
      </c>
      <c r="C1063" s="42" t="str">
        <f aca="true">IF($D1063&lt;&gt;"",OFFSET('00 - Initialisation'!$C$37,0,WEEKDAY($D1063)-2),"")</f>
        <v/>
      </c>
      <c r="D1063" s="43"/>
      <c r="E1063" s="44"/>
      <c r="F1063" s="44"/>
      <c r="G1063" s="44"/>
      <c r="H1063" s="44"/>
      <c r="I1063" s="49"/>
      <c r="J1063" s="46" t="str">
        <f aca="true">IF(AND($D1063&lt;&gt;"",$G1063&lt;&gt;""),OFFSET('00 - Initialisation'!$C$38,MATCH($G1063,Salle,0)-1,WEEKDAY($D1063)-2),"")</f>
        <v/>
      </c>
      <c r="K1063" s="49"/>
      <c r="L1063" s="49"/>
      <c r="M1063" s="49"/>
      <c r="N1063" s="50"/>
      <c r="O1063" s="48" t="str">
        <f aca="true">IF(AND($D1063&lt;&gt;"",$G1063&lt;&gt;""),OFFSET('00 - Initialisation'!$J$38,MATCH($G1063,Salle,0)-1,WEEKDAY($D1063)-2),"")</f>
        <v/>
      </c>
    </row>
    <row r="1064" customFormat="false" ht="12.75" hidden="false" customHeight="false" outlineLevel="0" collapsed="false">
      <c r="A1064" s="40" t="n">
        <v>1062</v>
      </c>
      <c r="B1064" s="41" t="str">
        <f aca="false">IF(D1064&lt;&gt;"",YEAR(D1064)&amp;" - "&amp;INT(MOD(INT((D1064-2)/7)+0.6,52+5/28))+1,"")</f>
        <v/>
      </c>
      <c r="C1064" s="42" t="str">
        <f aca="true">IF($D1064&lt;&gt;"",OFFSET('00 - Initialisation'!$C$37,0,WEEKDAY($D1064)-2),"")</f>
        <v/>
      </c>
      <c r="D1064" s="43"/>
      <c r="E1064" s="44"/>
      <c r="F1064" s="44"/>
      <c r="G1064" s="44"/>
      <c r="H1064" s="44"/>
      <c r="I1064" s="49"/>
      <c r="J1064" s="46" t="str">
        <f aca="true">IF(AND($D1064&lt;&gt;"",$G1064&lt;&gt;""),OFFSET('00 - Initialisation'!$C$38,MATCH($G1064,Salle,0)-1,WEEKDAY($D1064)-2),"")</f>
        <v/>
      </c>
      <c r="K1064" s="49"/>
      <c r="L1064" s="49"/>
      <c r="M1064" s="49"/>
      <c r="N1064" s="50"/>
      <c r="O1064" s="48" t="str">
        <f aca="true">IF(AND($D1064&lt;&gt;"",$G1064&lt;&gt;""),OFFSET('00 - Initialisation'!$J$38,MATCH($G1064,Salle,0)-1,WEEKDAY($D1064)-2),"")</f>
        <v/>
      </c>
    </row>
    <row r="1065" customFormat="false" ht="12.75" hidden="false" customHeight="false" outlineLevel="0" collapsed="false">
      <c r="A1065" s="40" t="n">
        <v>1063</v>
      </c>
      <c r="B1065" s="41" t="str">
        <f aca="false">IF(D1065&lt;&gt;"",YEAR(D1065)&amp;" - "&amp;INT(MOD(INT((D1065-2)/7)+0.6,52+5/28))+1,"")</f>
        <v/>
      </c>
      <c r="C1065" s="42" t="str">
        <f aca="true">IF($D1065&lt;&gt;"",OFFSET('00 - Initialisation'!$C$37,0,WEEKDAY($D1065)-2),"")</f>
        <v/>
      </c>
      <c r="D1065" s="43"/>
      <c r="E1065" s="44"/>
      <c r="F1065" s="44"/>
      <c r="G1065" s="44"/>
      <c r="H1065" s="44"/>
      <c r="I1065" s="49"/>
      <c r="J1065" s="46" t="str">
        <f aca="true">IF(AND($D1065&lt;&gt;"",$G1065&lt;&gt;""),OFFSET('00 - Initialisation'!$C$38,MATCH($G1065,Salle,0)-1,WEEKDAY($D1065)-2),"")</f>
        <v/>
      </c>
      <c r="K1065" s="49"/>
      <c r="L1065" s="49"/>
      <c r="M1065" s="49"/>
      <c r="N1065" s="50"/>
      <c r="O1065" s="48" t="str">
        <f aca="true">IF(AND($D1065&lt;&gt;"",$G1065&lt;&gt;""),OFFSET('00 - Initialisation'!$J$38,MATCH($G1065,Salle,0)-1,WEEKDAY($D1065)-2),"")</f>
        <v/>
      </c>
    </row>
    <row r="1066" customFormat="false" ht="12.75" hidden="false" customHeight="false" outlineLevel="0" collapsed="false">
      <c r="A1066" s="40" t="n">
        <v>1064</v>
      </c>
      <c r="B1066" s="41" t="str">
        <f aca="false">IF(D1066&lt;&gt;"",YEAR(D1066)&amp;" - "&amp;INT(MOD(INT((D1066-2)/7)+0.6,52+5/28))+1,"")</f>
        <v/>
      </c>
      <c r="C1066" s="42" t="str">
        <f aca="true">IF($D1066&lt;&gt;"",OFFSET('00 - Initialisation'!$C$37,0,WEEKDAY($D1066)-2),"")</f>
        <v/>
      </c>
      <c r="D1066" s="43"/>
      <c r="E1066" s="44"/>
      <c r="F1066" s="44"/>
      <c r="G1066" s="44"/>
      <c r="H1066" s="44"/>
      <c r="I1066" s="49"/>
      <c r="J1066" s="46" t="str">
        <f aca="true">IF(AND($D1066&lt;&gt;"",$G1066&lt;&gt;""),OFFSET('00 - Initialisation'!$C$38,MATCH($G1066,Salle,0)-1,WEEKDAY($D1066)-2),"")</f>
        <v/>
      </c>
      <c r="K1066" s="49"/>
      <c r="L1066" s="49"/>
      <c r="M1066" s="49"/>
      <c r="N1066" s="50"/>
      <c r="O1066" s="48" t="str">
        <f aca="true">IF(AND($D1066&lt;&gt;"",$G1066&lt;&gt;""),OFFSET('00 - Initialisation'!$J$38,MATCH($G1066,Salle,0)-1,WEEKDAY($D1066)-2),"")</f>
        <v/>
      </c>
    </row>
    <row r="1067" customFormat="false" ht="12.75" hidden="false" customHeight="false" outlineLevel="0" collapsed="false">
      <c r="A1067" s="40" t="n">
        <v>1065</v>
      </c>
      <c r="B1067" s="41" t="str">
        <f aca="false">IF(D1067&lt;&gt;"",YEAR(D1067)&amp;" - "&amp;INT(MOD(INT((D1067-2)/7)+0.6,52+5/28))+1,"")</f>
        <v/>
      </c>
      <c r="C1067" s="42" t="str">
        <f aca="true">IF($D1067&lt;&gt;"",OFFSET('00 - Initialisation'!$C$37,0,WEEKDAY($D1067)-2),"")</f>
        <v/>
      </c>
      <c r="D1067" s="43"/>
      <c r="E1067" s="44"/>
      <c r="F1067" s="44"/>
      <c r="G1067" s="44"/>
      <c r="H1067" s="44"/>
      <c r="I1067" s="49"/>
      <c r="J1067" s="46" t="str">
        <f aca="true">IF(AND($D1067&lt;&gt;"",$G1067&lt;&gt;""),OFFSET('00 - Initialisation'!$C$38,MATCH($G1067,Salle,0)-1,WEEKDAY($D1067)-2),"")</f>
        <v/>
      </c>
      <c r="K1067" s="49"/>
      <c r="L1067" s="49"/>
      <c r="M1067" s="49"/>
      <c r="N1067" s="50"/>
      <c r="O1067" s="48" t="str">
        <f aca="true">IF(AND($D1067&lt;&gt;"",$G1067&lt;&gt;""),OFFSET('00 - Initialisation'!$J$38,MATCH($G1067,Salle,0)-1,WEEKDAY($D1067)-2),"")</f>
        <v/>
      </c>
    </row>
    <row r="1068" customFormat="false" ht="12.75" hidden="false" customHeight="false" outlineLevel="0" collapsed="false">
      <c r="A1068" s="40" t="n">
        <v>1066</v>
      </c>
      <c r="B1068" s="41" t="str">
        <f aca="false">IF(D1068&lt;&gt;"",YEAR(D1068)&amp;" - "&amp;INT(MOD(INT((D1068-2)/7)+0.6,52+5/28))+1,"")</f>
        <v/>
      </c>
      <c r="C1068" s="42" t="str">
        <f aca="true">IF($D1068&lt;&gt;"",OFFSET('00 - Initialisation'!$C$37,0,WEEKDAY($D1068)-2),"")</f>
        <v/>
      </c>
      <c r="D1068" s="43"/>
      <c r="E1068" s="44"/>
      <c r="F1068" s="44"/>
      <c r="G1068" s="44"/>
      <c r="H1068" s="44"/>
      <c r="I1068" s="49"/>
      <c r="J1068" s="46" t="str">
        <f aca="true">IF(AND($D1068&lt;&gt;"",$G1068&lt;&gt;""),OFFSET('00 - Initialisation'!$C$38,MATCH($G1068,Salle,0)-1,WEEKDAY($D1068)-2),"")</f>
        <v/>
      </c>
      <c r="K1068" s="49"/>
      <c r="L1068" s="49"/>
      <c r="M1068" s="49"/>
      <c r="N1068" s="50"/>
      <c r="O1068" s="48" t="str">
        <f aca="true">IF(AND($D1068&lt;&gt;"",$G1068&lt;&gt;""),OFFSET('00 - Initialisation'!$J$38,MATCH($G1068,Salle,0)-1,WEEKDAY($D1068)-2),"")</f>
        <v/>
      </c>
    </row>
    <row r="1069" customFormat="false" ht="12.75" hidden="false" customHeight="false" outlineLevel="0" collapsed="false">
      <c r="A1069" s="40" t="n">
        <v>1067</v>
      </c>
      <c r="B1069" s="41" t="str">
        <f aca="false">IF(D1069&lt;&gt;"",YEAR(D1069)&amp;" - "&amp;INT(MOD(INT((D1069-2)/7)+0.6,52+5/28))+1,"")</f>
        <v/>
      </c>
      <c r="C1069" s="42" t="str">
        <f aca="true">IF($D1069&lt;&gt;"",OFFSET('00 - Initialisation'!$C$37,0,WEEKDAY($D1069)-2),"")</f>
        <v/>
      </c>
      <c r="D1069" s="43"/>
      <c r="E1069" s="44"/>
      <c r="F1069" s="44"/>
      <c r="G1069" s="44"/>
      <c r="H1069" s="44"/>
      <c r="I1069" s="49"/>
      <c r="J1069" s="46" t="str">
        <f aca="true">IF(AND($D1069&lt;&gt;"",$G1069&lt;&gt;""),OFFSET('00 - Initialisation'!$C$38,MATCH($G1069,Salle,0)-1,WEEKDAY($D1069)-2),"")</f>
        <v/>
      </c>
      <c r="K1069" s="49"/>
      <c r="L1069" s="49"/>
      <c r="M1069" s="49"/>
      <c r="N1069" s="50"/>
      <c r="O1069" s="48" t="str">
        <f aca="true">IF(AND($D1069&lt;&gt;"",$G1069&lt;&gt;""),OFFSET('00 - Initialisation'!$J$38,MATCH($G1069,Salle,0)-1,WEEKDAY($D1069)-2),"")</f>
        <v/>
      </c>
    </row>
    <row r="1070" customFormat="false" ht="12.75" hidden="false" customHeight="false" outlineLevel="0" collapsed="false">
      <c r="A1070" s="40" t="n">
        <v>1068</v>
      </c>
      <c r="B1070" s="41" t="str">
        <f aca="false">IF(D1070&lt;&gt;"",YEAR(D1070)&amp;" - "&amp;INT(MOD(INT((D1070-2)/7)+0.6,52+5/28))+1,"")</f>
        <v/>
      </c>
      <c r="C1070" s="42" t="str">
        <f aca="true">IF($D1070&lt;&gt;"",OFFSET('00 - Initialisation'!$C$37,0,WEEKDAY($D1070)-2),"")</f>
        <v/>
      </c>
      <c r="D1070" s="43"/>
      <c r="E1070" s="44"/>
      <c r="F1070" s="44"/>
      <c r="G1070" s="44"/>
      <c r="H1070" s="44"/>
      <c r="I1070" s="49"/>
      <c r="J1070" s="46" t="str">
        <f aca="true">IF(AND($D1070&lt;&gt;"",$G1070&lt;&gt;""),OFFSET('00 - Initialisation'!$C$38,MATCH($G1070,Salle,0)-1,WEEKDAY($D1070)-2),"")</f>
        <v/>
      </c>
      <c r="K1070" s="49"/>
      <c r="L1070" s="49"/>
      <c r="M1070" s="49"/>
      <c r="N1070" s="50"/>
      <c r="O1070" s="48" t="str">
        <f aca="true">IF(AND($D1070&lt;&gt;"",$G1070&lt;&gt;""),OFFSET('00 - Initialisation'!$J$38,MATCH($G1070,Salle,0)-1,WEEKDAY($D1070)-2),"")</f>
        <v/>
      </c>
    </row>
    <row r="1071" customFormat="false" ht="12.75" hidden="false" customHeight="false" outlineLevel="0" collapsed="false">
      <c r="A1071" s="40" t="n">
        <v>1069</v>
      </c>
      <c r="B1071" s="41" t="str">
        <f aca="false">IF(D1071&lt;&gt;"",YEAR(D1071)&amp;" - "&amp;INT(MOD(INT((D1071-2)/7)+0.6,52+5/28))+1,"")</f>
        <v/>
      </c>
      <c r="C1071" s="42" t="str">
        <f aca="true">IF($D1071&lt;&gt;"",OFFSET('00 - Initialisation'!$C$37,0,WEEKDAY($D1071)-2),"")</f>
        <v/>
      </c>
      <c r="D1071" s="43"/>
      <c r="E1071" s="44"/>
      <c r="F1071" s="44"/>
      <c r="G1071" s="44"/>
      <c r="H1071" s="44"/>
      <c r="I1071" s="49"/>
      <c r="J1071" s="46" t="str">
        <f aca="true">IF(AND($D1071&lt;&gt;"",$G1071&lt;&gt;""),OFFSET('00 - Initialisation'!$C$38,MATCH($G1071,Salle,0)-1,WEEKDAY($D1071)-2),"")</f>
        <v/>
      </c>
      <c r="K1071" s="49"/>
      <c r="L1071" s="49"/>
      <c r="M1071" s="49"/>
      <c r="N1071" s="50"/>
      <c r="O1071" s="48" t="str">
        <f aca="true">IF(AND($D1071&lt;&gt;"",$G1071&lt;&gt;""),OFFSET('00 - Initialisation'!$J$38,MATCH($G1071,Salle,0)-1,WEEKDAY($D1071)-2),"")</f>
        <v/>
      </c>
    </row>
    <row r="1072" customFormat="false" ht="12.75" hidden="false" customHeight="false" outlineLevel="0" collapsed="false">
      <c r="A1072" s="40" t="n">
        <v>1070</v>
      </c>
      <c r="B1072" s="41" t="str">
        <f aca="false">IF(D1072&lt;&gt;"",YEAR(D1072)&amp;" - "&amp;INT(MOD(INT((D1072-2)/7)+0.6,52+5/28))+1,"")</f>
        <v/>
      </c>
      <c r="C1072" s="42" t="str">
        <f aca="true">IF($D1072&lt;&gt;"",OFFSET('00 - Initialisation'!$C$37,0,WEEKDAY($D1072)-2),"")</f>
        <v/>
      </c>
      <c r="D1072" s="43"/>
      <c r="E1072" s="44"/>
      <c r="F1072" s="44"/>
      <c r="G1072" s="44"/>
      <c r="H1072" s="44"/>
      <c r="I1072" s="49"/>
      <c r="J1072" s="46" t="str">
        <f aca="true">IF(AND($D1072&lt;&gt;"",$G1072&lt;&gt;""),OFFSET('00 - Initialisation'!$C$38,MATCH($G1072,Salle,0)-1,WEEKDAY($D1072)-2),"")</f>
        <v/>
      </c>
      <c r="K1072" s="49"/>
      <c r="L1072" s="49"/>
      <c r="M1072" s="49"/>
      <c r="N1072" s="50"/>
      <c r="O1072" s="48" t="str">
        <f aca="true">IF(AND($D1072&lt;&gt;"",$G1072&lt;&gt;""),OFFSET('00 - Initialisation'!$J$38,MATCH($G1072,Salle,0)-1,WEEKDAY($D1072)-2),"")</f>
        <v/>
      </c>
    </row>
    <row r="1073" customFormat="false" ht="12.75" hidden="false" customHeight="false" outlineLevel="0" collapsed="false">
      <c r="A1073" s="40" t="n">
        <v>1071</v>
      </c>
      <c r="B1073" s="41" t="str">
        <f aca="false">IF(D1073&lt;&gt;"",YEAR(D1073)&amp;" - "&amp;INT(MOD(INT((D1073-2)/7)+0.6,52+5/28))+1,"")</f>
        <v/>
      </c>
      <c r="C1073" s="42" t="str">
        <f aca="true">IF($D1073&lt;&gt;"",OFFSET('00 - Initialisation'!$C$37,0,WEEKDAY($D1073)-2),"")</f>
        <v/>
      </c>
      <c r="D1073" s="43"/>
      <c r="E1073" s="44"/>
      <c r="F1073" s="44"/>
      <c r="G1073" s="44"/>
      <c r="H1073" s="44"/>
      <c r="I1073" s="49"/>
      <c r="J1073" s="46" t="str">
        <f aca="true">IF(AND($D1073&lt;&gt;"",$G1073&lt;&gt;""),OFFSET('00 - Initialisation'!$C$38,MATCH($G1073,Salle,0)-1,WEEKDAY($D1073)-2),"")</f>
        <v/>
      </c>
      <c r="K1073" s="49"/>
      <c r="L1073" s="49"/>
      <c r="M1073" s="49"/>
      <c r="N1073" s="50"/>
      <c r="O1073" s="48" t="str">
        <f aca="true">IF(AND($D1073&lt;&gt;"",$G1073&lt;&gt;""),OFFSET('00 - Initialisation'!$J$38,MATCH($G1073,Salle,0)-1,WEEKDAY($D1073)-2),"")</f>
        <v/>
      </c>
    </row>
    <row r="1074" customFormat="false" ht="12.75" hidden="false" customHeight="false" outlineLevel="0" collapsed="false">
      <c r="A1074" s="40" t="n">
        <v>1072</v>
      </c>
      <c r="B1074" s="41" t="str">
        <f aca="false">IF(D1074&lt;&gt;"",YEAR(D1074)&amp;" - "&amp;INT(MOD(INT((D1074-2)/7)+0.6,52+5/28))+1,"")</f>
        <v/>
      </c>
      <c r="C1074" s="42" t="str">
        <f aca="true">IF($D1074&lt;&gt;"",OFFSET('00 - Initialisation'!$C$37,0,WEEKDAY($D1074)-2),"")</f>
        <v/>
      </c>
      <c r="D1074" s="43"/>
      <c r="E1074" s="44"/>
      <c r="F1074" s="44"/>
      <c r="G1074" s="44"/>
      <c r="H1074" s="44"/>
      <c r="I1074" s="49"/>
      <c r="J1074" s="46" t="str">
        <f aca="true">IF(AND($D1074&lt;&gt;"",$G1074&lt;&gt;""),OFFSET('00 - Initialisation'!$C$38,MATCH($G1074,Salle,0)-1,WEEKDAY($D1074)-2),"")</f>
        <v/>
      </c>
      <c r="K1074" s="49"/>
      <c r="L1074" s="49"/>
      <c r="M1074" s="49"/>
      <c r="N1074" s="50"/>
      <c r="O1074" s="48" t="str">
        <f aca="true">IF(AND($D1074&lt;&gt;"",$G1074&lt;&gt;""),OFFSET('00 - Initialisation'!$J$38,MATCH($G1074,Salle,0)-1,WEEKDAY($D1074)-2),"")</f>
        <v/>
      </c>
    </row>
    <row r="1075" customFormat="false" ht="12.75" hidden="false" customHeight="false" outlineLevel="0" collapsed="false">
      <c r="A1075" s="40" t="n">
        <v>1073</v>
      </c>
      <c r="B1075" s="41" t="str">
        <f aca="false">IF(D1075&lt;&gt;"",YEAR(D1075)&amp;" - "&amp;INT(MOD(INT((D1075-2)/7)+0.6,52+5/28))+1,"")</f>
        <v/>
      </c>
      <c r="C1075" s="42" t="str">
        <f aca="true">IF($D1075&lt;&gt;"",OFFSET('00 - Initialisation'!$C$37,0,WEEKDAY($D1075)-2),"")</f>
        <v/>
      </c>
      <c r="D1075" s="43"/>
      <c r="E1075" s="44"/>
      <c r="F1075" s="44"/>
      <c r="G1075" s="44"/>
      <c r="H1075" s="44"/>
      <c r="I1075" s="49"/>
      <c r="J1075" s="46" t="str">
        <f aca="true">IF(AND($D1075&lt;&gt;"",$G1075&lt;&gt;""),OFFSET('00 - Initialisation'!$C$38,MATCH($G1075,Salle,0)-1,WEEKDAY($D1075)-2),"")</f>
        <v/>
      </c>
      <c r="K1075" s="49"/>
      <c r="L1075" s="49"/>
      <c r="M1075" s="49"/>
      <c r="N1075" s="50"/>
      <c r="O1075" s="48" t="str">
        <f aca="true">IF(AND($D1075&lt;&gt;"",$G1075&lt;&gt;""),OFFSET('00 - Initialisation'!$J$38,MATCH($G1075,Salle,0)-1,WEEKDAY($D1075)-2),"")</f>
        <v/>
      </c>
    </row>
    <row r="1076" customFormat="false" ht="12.75" hidden="false" customHeight="false" outlineLevel="0" collapsed="false">
      <c r="A1076" s="40" t="n">
        <v>1074</v>
      </c>
      <c r="B1076" s="41" t="str">
        <f aca="false">IF(D1076&lt;&gt;"",YEAR(D1076)&amp;" - "&amp;INT(MOD(INT((D1076-2)/7)+0.6,52+5/28))+1,"")</f>
        <v/>
      </c>
      <c r="C1076" s="42" t="str">
        <f aca="true">IF($D1076&lt;&gt;"",OFFSET('00 - Initialisation'!$C$37,0,WEEKDAY($D1076)-2),"")</f>
        <v/>
      </c>
      <c r="D1076" s="43"/>
      <c r="E1076" s="44"/>
      <c r="F1076" s="44"/>
      <c r="G1076" s="44"/>
      <c r="H1076" s="44"/>
      <c r="I1076" s="49"/>
      <c r="J1076" s="46" t="str">
        <f aca="true">IF(AND($D1076&lt;&gt;"",$G1076&lt;&gt;""),OFFSET('00 - Initialisation'!$C$38,MATCH($G1076,Salle,0)-1,WEEKDAY($D1076)-2),"")</f>
        <v/>
      </c>
      <c r="K1076" s="49"/>
      <c r="L1076" s="49"/>
      <c r="M1076" s="49"/>
      <c r="N1076" s="50"/>
      <c r="O1076" s="48" t="str">
        <f aca="true">IF(AND($D1076&lt;&gt;"",$G1076&lt;&gt;""),OFFSET('00 - Initialisation'!$J$38,MATCH($G1076,Salle,0)-1,WEEKDAY($D1076)-2),"")</f>
        <v/>
      </c>
    </row>
    <row r="1077" customFormat="false" ht="12.75" hidden="false" customHeight="false" outlineLevel="0" collapsed="false">
      <c r="A1077" s="40" t="n">
        <v>1075</v>
      </c>
      <c r="B1077" s="41" t="str">
        <f aca="false">IF(D1077&lt;&gt;"",YEAR(D1077)&amp;" - "&amp;INT(MOD(INT((D1077-2)/7)+0.6,52+5/28))+1,"")</f>
        <v/>
      </c>
      <c r="C1077" s="42" t="str">
        <f aca="true">IF($D1077&lt;&gt;"",OFFSET('00 - Initialisation'!$C$37,0,WEEKDAY($D1077)-2),"")</f>
        <v/>
      </c>
      <c r="D1077" s="43"/>
      <c r="E1077" s="44"/>
      <c r="F1077" s="44"/>
      <c r="G1077" s="44"/>
      <c r="H1077" s="44"/>
      <c r="I1077" s="49"/>
      <c r="J1077" s="46" t="str">
        <f aca="true">IF(AND($D1077&lt;&gt;"",$G1077&lt;&gt;""),OFFSET('00 - Initialisation'!$C$38,MATCH($G1077,Salle,0)-1,WEEKDAY($D1077)-2),"")</f>
        <v/>
      </c>
      <c r="K1077" s="49"/>
      <c r="L1077" s="49"/>
      <c r="M1077" s="49"/>
      <c r="N1077" s="50"/>
      <c r="O1077" s="48" t="str">
        <f aca="true">IF(AND($D1077&lt;&gt;"",$G1077&lt;&gt;""),OFFSET('00 - Initialisation'!$J$38,MATCH($G1077,Salle,0)-1,WEEKDAY($D1077)-2),"")</f>
        <v/>
      </c>
    </row>
    <row r="1078" customFormat="false" ht="12.75" hidden="false" customHeight="false" outlineLevel="0" collapsed="false">
      <c r="A1078" s="40" t="n">
        <v>1076</v>
      </c>
      <c r="B1078" s="41" t="str">
        <f aca="false">IF(D1078&lt;&gt;"",YEAR(D1078)&amp;" - "&amp;INT(MOD(INT((D1078-2)/7)+0.6,52+5/28))+1,"")</f>
        <v/>
      </c>
      <c r="C1078" s="42" t="str">
        <f aca="true">IF($D1078&lt;&gt;"",OFFSET('00 - Initialisation'!$C$37,0,WEEKDAY($D1078)-2),"")</f>
        <v/>
      </c>
      <c r="D1078" s="43"/>
      <c r="E1078" s="44"/>
      <c r="F1078" s="44"/>
      <c r="G1078" s="44"/>
      <c r="H1078" s="44"/>
      <c r="I1078" s="49"/>
      <c r="J1078" s="46" t="str">
        <f aca="true">IF(AND($D1078&lt;&gt;"",$G1078&lt;&gt;""),OFFSET('00 - Initialisation'!$C$38,MATCH($G1078,Salle,0)-1,WEEKDAY($D1078)-2),"")</f>
        <v/>
      </c>
      <c r="K1078" s="49"/>
      <c r="L1078" s="49"/>
      <c r="M1078" s="49"/>
      <c r="N1078" s="50"/>
      <c r="O1078" s="48" t="str">
        <f aca="true">IF(AND($D1078&lt;&gt;"",$G1078&lt;&gt;""),OFFSET('00 - Initialisation'!$J$38,MATCH($G1078,Salle,0)-1,WEEKDAY($D1078)-2),"")</f>
        <v/>
      </c>
    </row>
    <row r="1079" customFormat="false" ht="12.75" hidden="false" customHeight="false" outlineLevel="0" collapsed="false">
      <c r="A1079" s="40" t="n">
        <v>1077</v>
      </c>
      <c r="B1079" s="41" t="str">
        <f aca="false">IF(D1079&lt;&gt;"",YEAR(D1079)&amp;" - "&amp;INT(MOD(INT((D1079-2)/7)+0.6,52+5/28))+1,"")</f>
        <v/>
      </c>
      <c r="C1079" s="42" t="str">
        <f aca="true">IF($D1079&lt;&gt;"",OFFSET('00 - Initialisation'!$C$37,0,WEEKDAY($D1079)-2),"")</f>
        <v/>
      </c>
      <c r="D1079" s="43"/>
      <c r="E1079" s="44"/>
      <c r="F1079" s="44"/>
      <c r="G1079" s="44"/>
      <c r="H1079" s="44"/>
      <c r="I1079" s="49"/>
      <c r="J1079" s="46" t="str">
        <f aca="true">IF(AND($D1079&lt;&gt;"",$G1079&lt;&gt;""),OFFSET('00 - Initialisation'!$C$38,MATCH($G1079,Salle,0)-1,WEEKDAY($D1079)-2),"")</f>
        <v/>
      </c>
      <c r="K1079" s="49"/>
      <c r="L1079" s="49"/>
      <c r="M1079" s="49"/>
      <c r="N1079" s="50"/>
      <c r="O1079" s="48" t="str">
        <f aca="true">IF(AND($D1079&lt;&gt;"",$G1079&lt;&gt;""),OFFSET('00 - Initialisation'!$J$38,MATCH($G1079,Salle,0)-1,WEEKDAY($D1079)-2),"")</f>
        <v/>
      </c>
    </row>
    <row r="1080" customFormat="false" ht="12.75" hidden="false" customHeight="false" outlineLevel="0" collapsed="false">
      <c r="A1080" s="40" t="n">
        <v>1078</v>
      </c>
      <c r="B1080" s="41" t="str">
        <f aca="false">IF(D1080&lt;&gt;"",YEAR(D1080)&amp;" - "&amp;INT(MOD(INT((D1080-2)/7)+0.6,52+5/28))+1,"")</f>
        <v/>
      </c>
      <c r="C1080" s="42" t="str">
        <f aca="true">IF($D1080&lt;&gt;"",OFFSET('00 - Initialisation'!$C$37,0,WEEKDAY($D1080)-2),"")</f>
        <v/>
      </c>
      <c r="D1080" s="43"/>
      <c r="E1080" s="44"/>
      <c r="F1080" s="44"/>
      <c r="G1080" s="44"/>
      <c r="H1080" s="44"/>
      <c r="I1080" s="49"/>
      <c r="J1080" s="46" t="str">
        <f aca="true">IF(AND($D1080&lt;&gt;"",$G1080&lt;&gt;""),OFFSET('00 - Initialisation'!$C$38,MATCH($G1080,Salle,0)-1,WEEKDAY($D1080)-2),"")</f>
        <v/>
      </c>
      <c r="K1080" s="49"/>
      <c r="L1080" s="49"/>
      <c r="M1080" s="49"/>
      <c r="N1080" s="50"/>
      <c r="O1080" s="48" t="str">
        <f aca="true">IF(AND($D1080&lt;&gt;"",$G1080&lt;&gt;""),OFFSET('00 - Initialisation'!$J$38,MATCH($G1080,Salle,0)-1,WEEKDAY($D1080)-2),"")</f>
        <v/>
      </c>
    </row>
    <row r="1081" customFormat="false" ht="12.75" hidden="false" customHeight="false" outlineLevel="0" collapsed="false">
      <c r="A1081" s="40" t="n">
        <v>1079</v>
      </c>
      <c r="B1081" s="41" t="str">
        <f aca="false">IF(D1081&lt;&gt;"",YEAR(D1081)&amp;" - "&amp;INT(MOD(INT((D1081-2)/7)+0.6,52+5/28))+1,"")</f>
        <v/>
      </c>
      <c r="C1081" s="42" t="str">
        <f aca="true">IF($D1081&lt;&gt;"",OFFSET('00 - Initialisation'!$C$37,0,WEEKDAY($D1081)-2),"")</f>
        <v/>
      </c>
      <c r="D1081" s="43"/>
      <c r="E1081" s="44"/>
      <c r="F1081" s="44"/>
      <c r="G1081" s="44"/>
      <c r="H1081" s="44"/>
      <c r="I1081" s="49"/>
      <c r="J1081" s="46" t="str">
        <f aca="true">IF(AND($D1081&lt;&gt;"",$G1081&lt;&gt;""),OFFSET('00 - Initialisation'!$C$38,MATCH($G1081,Salle,0)-1,WEEKDAY($D1081)-2),"")</f>
        <v/>
      </c>
      <c r="K1081" s="49"/>
      <c r="L1081" s="49"/>
      <c r="M1081" s="49"/>
      <c r="N1081" s="50"/>
      <c r="O1081" s="48" t="str">
        <f aca="true">IF(AND($D1081&lt;&gt;"",$G1081&lt;&gt;""),OFFSET('00 - Initialisation'!$J$38,MATCH($G1081,Salle,0)-1,WEEKDAY($D1081)-2),"")</f>
        <v/>
      </c>
    </row>
    <row r="1082" customFormat="false" ht="12.75" hidden="false" customHeight="false" outlineLevel="0" collapsed="false">
      <c r="A1082" s="40" t="n">
        <v>1080</v>
      </c>
      <c r="B1082" s="41" t="str">
        <f aca="false">IF(D1082&lt;&gt;"",YEAR(D1082)&amp;" - "&amp;INT(MOD(INT((D1082-2)/7)+0.6,52+5/28))+1,"")</f>
        <v/>
      </c>
      <c r="C1082" s="42" t="str">
        <f aca="true">IF($D1082&lt;&gt;"",OFFSET('00 - Initialisation'!$C$37,0,WEEKDAY($D1082)-2),"")</f>
        <v/>
      </c>
      <c r="D1082" s="43"/>
      <c r="E1082" s="44"/>
      <c r="F1082" s="44"/>
      <c r="G1082" s="44"/>
      <c r="H1082" s="44"/>
      <c r="I1082" s="49"/>
      <c r="J1082" s="46" t="str">
        <f aca="true">IF(AND($D1082&lt;&gt;"",$G1082&lt;&gt;""),OFFSET('00 - Initialisation'!$C$38,MATCH($G1082,Salle,0)-1,WEEKDAY($D1082)-2),"")</f>
        <v/>
      </c>
      <c r="K1082" s="49"/>
      <c r="L1082" s="49"/>
      <c r="M1082" s="49"/>
      <c r="N1082" s="50"/>
      <c r="O1082" s="48" t="str">
        <f aca="true">IF(AND($D1082&lt;&gt;"",$G1082&lt;&gt;""),OFFSET('00 - Initialisation'!$J$38,MATCH($G1082,Salle,0)-1,WEEKDAY($D1082)-2),"")</f>
        <v/>
      </c>
    </row>
    <row r="1083" customFormat="false" ht="12.75" hidden="false" customHeight="false" outlineLevel="0" collapsed="false">
      <c r="A1083" s="40" t="n">
        <v>1081</v>
      </c>
      <c r="B1083" s="41" t="str">
        <f aca="false">IF(D1083&lt;&gt;"",YEAR(D1083)&amp;" - "&amp;INT(MOD(INT((D1083-2)/7)+0.6,52+5/28))+1,"")</f>
        <v/>
      </c>
      <c r="C1083" s="42" t="str">
        <f aca="true">IF($D1083&lt;&gt;"",OFFSET('00 - Initialisation'!$C$37,0,WEEKDAY($D1083)-2),"")</f>
        <v/>
      </c>
      <c r="D1083" s="43"/>
      <c r="E1083" s="44"/>
      <c r="F1083" s="44"/>
      <c r="G1083" s="44"/>
      <c r="H1083" s="44"/>
      <c r="I1083" s="49"/>
      <c r="J1083" s="46" t="str">
        <f aca="true">IF(AND($D1083&lt;&gt;"",$G1083&lt;&gt;""),OFFSET('00 - Initialisation'!$C$38,MATCH($G1083,Salle,0)-1,WEEKDAY($D1083)-2),"")</f>
        <v/>
      </c>
      <c r="K1083" s="49"/>
      <c r="L1083" s="49"/>
      <c r="M1083" s="49"/>
      <c r="N1083" s="50"/>
      <c r="O1083" s="48" t="str">
        <f aca="true">IF(AND($D1083&lt;&gt;"",$G1083&lt;&gt;""),OFFSET('00 - Initialisation'!$J$38,MATCH($G1083,Salle,0)-1,WEEKDAY($D1083)-2),"")</f>
        <v/>
      </c>
    </row>
    <row r="1084" customFormat="false" ht="12.75" hidden="false" customHeight="false" outlineLevel="0" collapsed="false">
      <c r="A1084" s="40" t="n">
        <v>1082</v>
      </c>
      <c r="B1084" s="41" t="str">
        <f aca="false">IF(D1084&lt;&gt;"",YEAR(D1084)&amp;" - "&amp;INT(MOD(INT((D1084-2)/7)+0.6,52+5/28))+1,"")</f>
        <v/>
      </c>
      <c r="C1084" s="42" t="str">
        <f aca="true">IF($D1084&lt;&gt;"",OFFSET('00 - Initialisation'!$C$37,0,WEEKDAY($D1084)-2),"")</f>
        <v/>
      </c>
      <c r="D1084" s="43"/>
      <c r="E1084" s="44"/>
      <c r="F1084" s="44"/>
      <c r="G1084" s="44"/>
      <c r="H1084" s="44"/>
      <c r="I1084" s="49"/>
      <c r="J1084" s="46" t="str">
        <f aca="true">IF(AND($D1084&lt;&gt;"",$G1084&lt;&gt;""),OFFSET('00 - Initialisation'!$C$38,MATCH($G1084,Salle,0)-1,WEEKDAY($D1084)-2),"")</f>
        <v/>
      </c>
      <c r="K1084" s="49"/>
      <c r="L1084" s="49"/>
      <c r="M1084" s="49"/>
      <c r="N1084" s="50"/>
      <c r="O1084" s="48" t="str">
        <f aca="true">IF(AND($D1084&lt;&gt;"",$G1084&lt;&gt;""),OFFSET('00 - Initialisation'!$J$38,MATCH($G1084,Salle,0)-1,WEEKDAY($D1084)-2),"")</f>
        <v/>
      </c>
    </row>
    <row r="1085" customFormat="false" ht="12.75" hidden="false" customHeight="false" outlineLevel="0" collapsed="false">
      <c r="A1085" s="40" t="n">
        <v>1083</v>
      </c>
      <c r="B1085" s="41" t="str">
        <f aca="false">IF(D1085&lt;&gt;"",YEAR(D1085)&amp;" - "&amp;INT(MOD(INT((D1085-2)/7)+0.6,52+5/28))+1,"")</f>
        <v/>
      </c>
      <c r="C1085" s="42" t="str">
        <f aca="true">IF($D1085&lt;&gt;"",OFFSET('00 - Initialisation'!$C$37,0,WEEKDAY($D1085)-2),"")</f>
        <v/>
      </c>
      <c r="D1085" s="43"/>
      <c r="E1085" s="44"/>
      <c r="F1085" s="44"/>
      <c r="G1085" s="44"/>
      <c r="H1085" s="44"/>
      <c r="I1085" s="49"/>
      <c r="J1085" s="46" t="str">
        <f aca="true">IF(AND($D1085&lt;&gt;"",$G1085&lt;&gt;""),OFFSET('00 - Initialisation'!$C$38,MATCH($G1085,Salle,0)-1,WEEKDAY($D1085)-2),"")</f>
        <v/>
      </c>
      <c r="K1085" s="49"/>
      <c r="L1085" s="49"/>
      <c r="M1085" s="49"/>
      <c r="N1085" s="50"/>
      <c r="O1085" s="48" t="str">
        <f aca="true">IF(AND($D1085&lt;&gt;"",$G1085&lt;&gt;""),OFFSET('00 - Initialisation'!$J$38,MATCH($G1085,Salle,0)-1,WEEKDAY($D1085)-2),"")</f>
        <v/>
      </c>
    </row>
    <row r="1086" customFormat="false" ht="12.75" hidden="false" customHeight="false" outlineLevel="0" collapsed="false">
      <c r="A1086" s="40" t="n">
        <v>1084</v>
      </c>
      <c r="B1086" s="41" t="str">
        <f aca="false">IF(D1086&lt;&gt;"",YEAR(D1086)&amp;" - "&amp;INT(MOD(INT((D1086-2)/7)+0.6,52+5/28))+1,"")</f>
        <v/>
      </c>
      <c r="C1086" s="42" t="str">
        <f aca="true">IF($D1086&lt;&gt;"",OFFSET('00 - Initialisation'!$C$37,0,WEEKDAY($D1086)-2),"")</f>
        <v/>
      </c>
      <c r="D1086" s="43"/>
      <c r="E1086" s="44"/>
      <c r="F1086" s="44"/>
      <c r="G1086" s="44"/>
      <c r="H1086" s="44"/>
      <c r="I1086" s="49"/>
      <c r="J1086" s="46" t="str">
        <f aca="true">IF(AND($D1086&lt;&gt;"",$G1086&lt;&gt;""),OFFSET('00 - Initialisation'!$C$38,MATCH($G1086,Salle,0)-1,WEEKDAY($D1086)-2),"")</f>
        <v/>
      </c>
      <c r="K1086" s="49"/>
      <c r="L1086" s="49"/>
      <c r="M1086" s="49"/>
      <c r="N1086" s="50"/>
      <c r="O1086" s="48" t="str">
        <f aca="true">IF(AND($D1086&lt;&gt;"",$G1086&lt;&gt;""),OFFSET('00 - Initialisation'!$J$38,MATCH($G1086,Salle,0)-1,WEEKDAY($D1086)-2),"")</f>
        <v/>
      </c>
    </row>
    <row r="1087" customFormat="false" ht="12.75" hidden="false" customHeight="false" outlineLevel="0" collapsed="false">
      <c r="A1087" s="40" t="n">
        <v>1085</v>
      </c>
      <c r="B1087" s="41" t="str">
        <f aca="false">IF(D1087&lt;&gt;"",YEAR(D1087)&amp;" - "&amp;INT(MOD(INT((D1087-2)/7)+0.6,52+5/28))+1,"")</f>
        <v/>
      </c>
      <c r="C1087" s="42" t="str">
        <f aca="true">IF($D1087&lt;&gt;"",OFFSET('00 - Initialisation'!$C$37,0,WEEKDAY($D1087)-2),"")</f>
        <v/>
      </c>
      <c r="D1087" s="43"/>
      <c r="E1087" s="44"/>
      <c r="F1087" s="44"/>
      <c r="G1087" s="44"/>
      <c r="H1087" s="44"/>
      <c r="I1087" s="49"/>
      <c r="J1087" s="46" t="str">
        <f aca="true">IF(AND($D1087&lt;&gt;"",$G1087&lt;&gt;""),OFFSET('00 - Initialisation'!$C$38,MATCH($G1087,Salle,0)-1,WEEKDAY($D1087)-2),"")</f>
        <v/>
      </c>
      <c r="K1087" s="49"/>
      <c r="L1087" s="49"/>
      <c r="M1087" s="49"/>
      <c r="N1087" s="50"/>
      <c r="O1087" s="48" t="str">
        <f aca="true">IF(AND($D1087&lt;&gt;"",$G1087&lt;&gt;""),OFFSET('00 - Initialisation'!$J$38,MATCH($G1087,Salle,0)-1,WEEKDAY($D1087)-2),"")</f>
        <v/>
      </c>
    </row>
    <row r="1088" customFormat="false" ht="12.75" hidden="false" customHeight="false" outlineLevel="0" collapsed="false">
      <c r="A1088" s="40" t="n">
        <v>1086</v>
      </c>
      <c r="B1088" s="41" t="str">
        <f aca="false">IF(D1088&lt;&gt;"",YEAR(D1088)&amp;" - "&amp;INT(MOD(INT((D1088-2)/7)+0.6,52+5/28))+1,"")</f>
        <v/>
      </c>
      <c r="C1088" s="42" t="str">
        <f aca="true">IF($D1088&lt;&gt;"",OFFSET('00 - Initialisation'!$C$37,0,WEEKDAY($D1088)-2),"")</f>
        <v/>
      </c>
      <c r="D1088" s="43"/>
      <c r="E1088" s="44"/>
      <c r="F1088" s="44"/>
      <c r="G1088" s="44"/>
      <c r="H1088" s="44"/>
      <c r="I1088" s="49"/>
      <c r="J1088" s="46" t="str">
        <f aca="true">IF(AND($D1088&lt;&gt;"",$G1088&lt;&gt;""),OFFSET('00 - Initialisation'!$C$38,MATCH($G1088,Salle,0)-1,WEEKDAY($D1088)-2),"")</f>
        <v/>
      </c>
      <c r="K1088" s="49"/>
      <c r="L1088" s="49"/>
      <c r="M1088" s="49"/>
      <c r="N1088" s="50"/>
      <c r="O1088" s="48" t="str">
        <f aca="true">IF(AND($D1088&lt;&gt;"",$G1088&lt;&gt;""),OFFSET('00 - Initialisation'!$J$38,MATCH($G1088,Salle,0)-1,WEEKDAY($D1088)-2),"")</f>
        <v/>
      </c>
    </row>
    <row r="1089" customFormat="false" ht="12.75" hidden="false" customHeight="false" outlineLevel="0" collapsed="false">
      <c r="A1089" s="40" t="n">
        <v>1087</v>
      </c>
      <c r="B1089" s="41" t="str">
        <f aca="false">IF(D1089&lt;&gt;"",YEAR(D1089)&amp;" - "&amp;INT(MOD(INT((D1089-2)/7)+0.6,52+5/28))+1,"")</f>
        <v/>
      </c>
      <c r="C1089" s="42" t="str">
        <f aca="true">IF($D1089&lt;&gt;"",OFFSET('00 - Initialisation'!$C$37,0,WEEKDAY($D1089)-2),"")</f>
        <v/>
      </c>
      <c r="D1089" s="43"/>
      <c r="E1089" s="44"/>
      <c r="F1089" s="44"/>
      <c r="G1089" s="44"/>
      <c r="H1089" s="44"/>
      <c r="I1089" s="49"/>
      <c r="J1089" s="46" t="str">
        <f aca="true">IF(AND($D1089&lt;&gt;"",$G1089&lt;&gt;""),OFFSET('00 - Initialisation'!$C$38,MATCH($G1089,Salle,0)-1,WEEKDAY($D1089)-2),"")</f>
        <v/>
      </c>
      <c r="K1089" s="49"/>
      <c r="L1089" s="49"/>
      <c r="M1089" s="49"/>
      <c r="N1089" s="50"/>
      <c r="O1089" s="48" t="str">
        <f aca="true">IF(AND($D1089&lt;&gt;"",$G1089&lt;&gt;""),OFFSET('00 - Initialisation'!$J$38,MATCH($G1089,Salle,0)-1,WEEKDAY($D1089)-2),"")</f>
        <v/>
      </c>
    </row>
    <row r="1090" customFormat="false" ht="12.75" hidden="false" customHeight="false" outlineLevel="0" collapsed="false">
      <c r="A1090" s="40" t="n">
        <v>1088</v>
      </c>
      <c r="B1090" s="41" t="str">
        <f aca="false">IF(D1090&lt;&gt;"",YEAR(D1090)&amp;" - "&amp;INT(MOD(INT((D1090-2)/7)+0.6,52+5/28))+1,"")</f>
        <v/>
      </c>
      <c r="C1090" s="42" t="str">
        <f aca="true">IF($D1090&lt;&gt;"",OFFSET('00 - Initialisation'!$C$37,0,WEEKDAY($D1090)-2),"")</f>
        <v/>
      </c>
      <c r="D1090" s="43"/>
      <c r="E1090" s="44"/>
      <c r="F1090" s="44"/>
      <c r="G1090" s="44"/>
      <c r="H1090" s="44"/>
      <c r="I1090" s="49"/>
      <c r="J1090" s="46" t="str">
        <f aca="true">IF(AND($D1090&lt;&gt;"",$G1090&lt;&gt;""),OFFSET('00 - Initialisation'!$C$38,MATCH($G1090,Salle,0)-1,WEEKDAY($D1090)-2),"")</f>
        <v/>
      </c>
      <c r="K1090" s="49"/>
      <c r="L1090" s="49"/>
      <c r="M1090" s="49"/>
      <c r="N1090" s="50"/>
      <c r="O1090" s="48" t="str">
        <f aca="true">IF(AND($D1090&lt;&gt;"",$G1090&lt;&gt;""),OFFSET('00 - Initialisation'!$J$38,MATCH($G1090,Salle,0)-1,WEEKDAY($D1090)-2),"")</f>
        <v/>
      </c>
    </row>
    <row r="1091" customFormat="false" ht="12.75" hidden="false" customHeight="false" outlineLevel="0" collapsed="false">
      <c r="A1091" s="40" t="n">
        <v>1089</v>
      </c>
      <c r="B1091" s="41" t="str">
        <f aca="false">IF(D1091&lt;&gt;"",YEAR(D1091)&amp;" - "&amp;INT(MOD(INT((D1091-2)/7)+0.6,52+5/28))+1,"")</f>
        <v/>
      </c>
      <c r="C1091" s="42" t="str">
        <f aca="true">IF($D1091&lt;&gt;"",OFFSET('00 - Initialisation'!$C$37,0,WEEKDAY($D1091)-2),"")</f>
        <v/>
      </c>
      <c r="D1091" s="43"/>
      <c r="E1091" s="44"/>
      <c r="F1091" s="44"/>
      <c r="G1091" s="44"/>
      <c r="H1091" s="44"/>
      <c r="I1091" s="49"/>
      <c r="J1091" s="46" t="str">
        <f aca="true">IF(AND($D1091&lt;&gt;"",$G1091&lt;&gt;""),OFFSET('00 - Initialisation'!$C$38,MATCH($G1091,Salle,0)-1,WEEKDAY($D1091)-2),"")</f>
        <v/>
      </c>
      <c r="K1091" s="49"/>
      <c r="L1091" s="49"/>
      <c r="M1091" s="49"/>
      <c r="N1091" s="50"/>
      <c r="O1091" s="48" t="str">
        <f aca="true">IF(AND($D1091&lt;&gt;"",$G1091&lt;&gt;""),OFFSET('00 - Initialisation'!$J$38,MATCH($G1091,Salle,0)-1,WEEKDAY($D1091)-2),"")</f>
        <v/>
      </c>
    </row>
    <row r="1092" customFormat="false" ht="12.75" hidden="false" customHeight="false" outlineLevel="0" collapsed="false">
      <c r="A1092" s="40" t="n">
        <v>1090</v>
      </c>
      <c r="B1092" s="41" t="str">
        <f aca="false">IF(D1092&lt;&gt;"",YEAR(D1092)&amp;" - "&amp;INT(MOD(INT((D1092-2)/7)+0.6,52+5/28))+1,"")</f>
        <v/>
      </c>
      <c r="C1092" s="42" t="str">
        <f aca="true">IF($D1092&lt;&gt;"",OFFSET('00 - Initialisation'!$C$37,0,WEEKDAY($D1092)-2),"")</f>
        <v/>
      </c>
      <c r="D1092" s="43"/>
      <c r="E1092" s="44"/>
      <c r="F1092" s="44"/>
      <c r="G1092" s="44"/>
      <c r="H1092" s="44"/>
      <c r="I1092" s="49"/>
      <c r="J1092" s="46" t="str">
        <f aca="true">IF(AND($D1092&lt;&gt;"",$G1092&lt;&gt;""),OFFSET('00 - Initialisation'!$C$38,MATCH($G1092,Salle,0)-1,WEEKDAY($D1092)-2),"")</f>
        <v/>
      </c>
      <c r="K1092" s="49"/>
      <c r="L1092" s="49"/>
      <c r="M1092" s="49"/>
      <c r="N1092" s="50"/>
      <c r="O1092" s="48" t="str">
        <f aca="true">IF(AND($D1092&lt;&gt;"",$G1092&lt;&gt;""),OFFSET('00 - Initialisation'!$J$38,MATCH($G1092,Salle,0)-1,WEEKDAY($D1092)-2),"")</f>
        <v/>
      </c>
    </row>
    <row r="1093" customFormat="false" ht="12.75" hidden="false" customHeight="false" outlineLevel="0" collapsed="false">
      <c r="A1093" s="40" t="n">
        <v>1091</v>
      </c>
      <c r="B1093" s="41" t="str">
        <f aca="false">IF(D1093&lt;&gt;"",YEAR(D1093)&amp;" - "&amp;INT(MOD(INT((D1093-2)/7)+0.6,52+5/28))+1,"")</f>
        <v/>
      </c>
      <c r="C1093" s="42" t="str">
        <f aca="true">IF($D1093&lt;&gt;"",OFFSET('00 - Initialisation'!$C$37,0,WEEKDAY($D1093)-2),"")</f>
        <v/>
      </c>
      <c r="D1093" s="43"/>
      <c r="E1093" s="44"/>
      <c r="F1093" s="44"/>
      <c r="G1093" s="44"/>
      <c r="H1093" s="44"/>
      <c r="I1093" s="49"/>
      <c r="J1093" s="46" t="str">
        <f aca="true">IF(AND($D1093&lt;&gt;"",$G1093&lt;&gt;""),OFFSET('00 - Initialisation'!$C$38,MATCH($G1093,Salle,0)-1,WEEKDAY($D1093)-2),"")</f>
        <v/>
      </c>
      <c r="K1093" s="49"/>
      <c r="L1093" s="49"/>
      <c r="M1093" s="49"/>
      <c r="N1093" s="50"/>
      <c r="O1093" s="48" t="str">
        <f aca="true">IF(AND($D1093&lt;&gt;"",$G1093&lt;&gt;""),OFFSET('00 - Initialisation'!$J$38,MATCH($G1093,Salle,0)-1,WEEKDAY($D1093)-2),"")</f>
        <v/>
      </c>
    </row>
    <row r="1094" customFormat="false" ht="12.75" hidden="false" customHeight="false" outlineLevel="0" collapsed="false">
      <c r="A1094" s="40" t="n">
        <v>1092</v>
      </c>
      <c r="B1094" s="41" t="str">
        <f aca="false">IF(D1094&lt;&gt;"",YEAR(D1094)&amp;" - "&amp;INT(MOD(INT((D1094-2)/7)+0.6,52+5/28))+1,"")</f>
        <v/>
      </c>
      <c r="C1094" s="42" t="str">
        <f aca="true">IF($D1094&lt;&gt;"",OFFSET('00 - Initialisation'!$C$37,0,WEEKDAY($D1094)-2),"")</f>
        <v/>
      </c>
      <c r="D1094" s="43"/>
      <c r="E1094" s="44"/>
      <c r="F1094" s="44"/>
      <c r="G1094" s="44"/>
      <c r="H1094" s="44"/>
      <c r="I1094" s="49"/>
      <c r="J1094" s="46" t="str">
        <f aca="true">IF(AND($D1094&lt;&gt;"",$G1094&lt;&gt;""),OFFSET('00 - Initialisation'!$C$38,MATCH($G1094,Salle,0)-1,WEEKDAY($D1094)-2),"")</f>
        <v/>
      </c>
      <c r="K1094" s="49"/>
      <c r="L1094" s="49"/>
      <c r="M1094" s="49"/>
      <c r="N1094" s="50"/>
      <c r="O1094" s="48" t="str">
        <f aca="true">IF(AND($D1094&lt;&gt;"",$G1094&lt;&gt;""),OFFSET('00 - Initialisation'!$J$38,MATCH($G1094,Salle,0)-1,WEEKDAY($D1094)-2),"")</f>
        <v/>
      </c>
    </row>
    <row r="1095" customFormat="false" ht="12.75" hidden="false" customHeight="false" outlineLevel="0" collapsed="false">
      <c r="A1095" s="40" t="n">
        <v>1093</v>
      </c>
      <c r="B1095" s="41" t="str">
        <f aca="false">IF(D1095&lt;&gt;"",YEAR(D1095)&amp;" - "&amp;INT(MOD(INT((D1095-2)/7)+0.6,52+5/28))+1,"")</f>
        <v/>
      </c>
      <c r="C1095" s="42" t="str">
        <f aca="true">IF($D1095&lt;&gt;"",OFFSET('00 - Initialisation'!$C$37,0,WEEKDAY($D1095)-2),"")</f>
        <v/>
      </c>
      <c r="D1095" s="43"/>
      <c r="E1095" s="44"/>
      <c r="F1095" s="44"/>
      <c r="G1095" s="44"/>
      <c r="H1095" s="44"/>
      <c r="I1095" s="49"/>
      <c r="J1095" s="46" t="str">
        <f aca="true">IF(AND($D1095&lt;&gt;"",$G1095&lt;&gt;""),OFFSET('00 - Initialisation'!$C$38,MATCH($G1095,Salle,0)-1,WEEKDAY($D1095)-2),"")</f>
        <v/>
      </c>
      <c r="K1095" s="49"/>
      <c r="L1095" s="49"/>
      <c r="M1095" s="49"/>
      <c r="N1095" s="50"/>
      <c r="O1095" s="48" t="str">
        <f aca="true">IF(AND($D1095&lt;&gt;"",$G1095&lt;&gt;""),OFFSET('00 - Initialisation'!$J$38,MATCH($G1095,Salle,0)-1,WEEKDAY($D1095)-2),"")</f>
        <v/>
      </c>
    </row>
    <row r="1096" customFormat="false" ht="12.75" hidden="false" customHeight="false" outlineLevel="0" collapsed="false">
      <c r="A1096" s="40" t="n">
        <v>1094</v>
      </c>
      <c r="B1096" s="41" t="str">
        <f aca="false">IF(D1096&lt;&gt;"",YEAR(D1096)&amp;" - "&amp;INT(MOD(INT((D1096-2)/7)+0.6,52+5/28))+1,"")</f>
        <v/>
      </c>
      <c r="C1096" s="42" t="str">
        <f aca="true">IF($D1096&lt;&gt;"",OFFSET('00 - Initialisation'!$C$37,0,WEEKDAY($D1096)-2),"")</f>
        <v/>
      </c>
      <c r="D1096" s="43"/>
      <c r="E1096" s="44"/>
      <c r="F1096" s="44"/>
      <c r="G1096" s="44"/>
      <c r="H1096" s="44"/>
      <c r="I1096" s="49"/>
      <c r="J1096" s="46" t="str">
        <f aca="true">IF(AND($D1096&lt;&gt;"",$G1096&lt;&gt;""),OFFSET('00 - Initialisation'!$C$38,MATCH($G1096,Salle,0)-1,WEEKDAY($D1096)-2),"")</f>
        <v/>
      </c>
      <c r="K1096" s="49"/>
      <c r="L1096" s="49"/>
      <c r="M1096" s="49"/>
      <c r="N1096" s="50"/>
      <c r="O1096" s="48" t="str">
        <f aca="true">IF(AND($D1096&lt;&gt;"",$G1096&lt;&gt;""),OFFSET('00 - Initialisation'!$J$38,MATCH($G1096,Salle,0)-1,WEEKDAY($D1096)-2),"")</f>
        <v/>
      </c>
    </row>
    <row r="1097" customFormat="false" ht="12.75" hidden="false" customHeight="false" outlineLevel="0" collapsed="false">
      <c r="A1097" s="40" t="n">
        <v>1095</v>
      </c>
      <c r="B1097" s="41" t="str">
        <f aca="false">IF(D1097&lt;&gt;"",YEAR(D1097)&amp;" - "&amp;INT(MOD(INT((D1097-2)/7)+0.6,52+5/28))+1,"")</f>
        <v/>
      </c>
      <c r="C1097" s="42" t="str">
        <f aca="true">IF($D1097&lt;&gt;"",OFFSET('00 - Initialisation'!$C$37,0,WEEKDAY($D1097)-2),"")</f>
        <v/>
      </c>
      <c r="D1097" s="43"/>
      <c r="E1097" s="44"/>
      <c r="F1097" s="44"/>
      <c r="G1097" s="44"/>
      <c r="H1097" s="44"/>
      <c r="I1097" s="49"/>
      <c r="J1097" s="46" t="str">
        <f aca="true">IF(AND($D1097&lt;&gt;"",$G1097&lt;&gt;""),OFFSET('00 - Initialisation'!$C$38,MATCH($G1097,Salle,0)-1,WEEKDAY($D1097)-2),"")</f>
        <v/>
      </c>
      <c r="K1097" s="49"/>
      <c r="L1097" s="49"/>
      <c r="M1097" s="49"/>
      <c r="N1097" s="50"/>
      <c r="O1097" s="48" t="str">
        <f aca="true">IF(AND($D1097&lt;&gt;"",$G1097&lt;&gt;""),OFFSET('00 - Initialisation'!$J$38,MATCH($G1097,Salle,0)-1,WEEKDAY($D1097)-2),"")</f>
        <v/>
      </c>
    </row>
    <row r="1098" customFormat="false" ht="12.75" hidden="false" customHeight="false" outlineLevel="0" collapsed="false">
      <c r="A1098" s="40" t="n">
        <v>1096</v>
      </c>
      <c r="B1098" s="41" t="str">
        <f aca="false">IF(D1098&lt;&gt;"",YEAR(D1098)&amp;" - "&amp;INT(MOD(INT((D1098-2)/7)+0.6,52+5/28))+1,"")</f>
        <v/>
      </c>
      <c r="C1098" s="42" t="str">
        <f aca="true">IF($D1098&lt;&gt;"",OFFSET('00 - Initialisation'!$C$37,0,WEEKDAY($D1098)-2),"")</f>
        <v/>
      </c>
      <c r="D1098" s="43"/>
      <c r="E1098" s="44"/>
      <c r="F1098" s="44"/>
      <c r="G1098" s="44"/>
      <c r="H1098" s="44"/>
      <c r="I1098" s="49"/>
      <c r="J1098" s="46" t="str">
        <f aca="true">IF(AND($D1098&lt;&gt;"",$G1098&lt;&gt;""),OFFSET('00 - Initialisation'!$C$38,MATCH($G1098,Salle,0)-1,WEEKDAY($D1098)-2),"")</f>
        <v/>
      </c>
      <c r="K1098" s="49"/>
      <c r="L1098" s="49"/>
      <c r="M1098" s="49"/>
      <c r="N1098" s="50"/>
      <c r="O1098" s="48" t="str">
        <f aca="true">IF(AND($D1098&lt;&gt;"",$G1098&lt;&gt;""),OFFSET('00 - Initialisation'!$J$38,MATCH($G1098,Salle,0)-1,WEEKDAY($D1098)-2),"")</f>
        <v/>
      </c>
    </row>
    <row r="1099" customFormat="false" ht="12.75" hidden="false" customHeight="false" outlineLevel="0" collapsed="false">
      <c r="A1099" s="40" t="n">
        <v>1097</v>
      </c>
      <c r="B1099" s="41" t="str">
        <f aca="false">IF(D1099&lt;&gt;"",YEAR(D1099)&amp;" - "&amp;INT(MOD(INT((D1099-2)/7)+0.6,52+5/28))+1,"")</f>
        <v/>
      </c>
      <c r="C1099" s="42" t="str">
        <f aca="true">IF($D1099&lt;&gt;"",OFFSET('00 - Initialisation'!$C$37,0,WEEKDAY($D1099)-2),"")</f>
        <v/>
      </c>
      <c r="D1099" s="43"/>
      <c r="E1099" s="44"/>
      <c r="F1099" s="44"/>
      <c r="G1099" s="44"/>
      <c r="H1099" s="44"/>
      <c r="I1099" s="49"/>
      <c r="J1099" s="46" t="str">
        <f aca="true">IF(AND($D1099&lt;&gt;"",$G1099&lt;&gt;""),OFFSET('00 - Initialisation'!$C$38,MATCH($G1099,Salle,0)-1,WEEKDAY($D1099)-2),"")</f>
        <v/>
      </c>
      <c r="K1099" s="49"/>
      <c r="L1099" s="49"/>
      <c r="M1099" s="49"/>
      <c r="N1099" s="50"/>
      <c r="O1099" s="48" t="str">
        <f aca="true">IF(AND($D1099&lt;&gt;"",$G1099&lt;&gt;""),OFFSET('00 - Initialisation'!$J$38,MATCH($G1099,Salle,0)-1,WEEKDAY($D1099)-2),"")</f>
        <v/>
      </c>
    </row>
    <row r="1100" customFormat="false" ht="12.75" hidden="false" customHeight="false" outlineLevel="0" collapsed="false">
      <c r="A1100" s="40" t="n">
        <v>1098</v>
      </c>
      <c r="B1100" s="41" t="str">
        <f aca="false">IF(D1100&lt;&gt;"",YEAR(D1100)&amp;" - "&amp;INT(MOD(INT((D1100-2)/7)+0.6,52+5/28))+1,"")</f>
        <v/>
      </c>
      <c r="C1100" s="42" t="str">
        <f aca="true">IF($D1100&lt;&gt;"",OFFSET('00 - Initialisation'!$C$37,0,WEEKDAY($D1100)-2),"")</f>
        <v/>
      </c>
      <c r="D1100" s="43"/>
      <c r="E1100" s="44"/>
      <c r="F1100" s="44"/>
      <c r="G1100" s="44"/>
      <c r="H1100" s="44"/>
      <c r="I1100" s="49"/>
      <c r="J1100" s="46" t="str">
        <f aca="true">IF(AND($D1100&lt;&gt;"",$G1100&lt;&gt;""),OFFSET('00 - Initialisation'!$C$38,MATCH($G1100,Salle,0)-1,WEEKDAY($D1100)-2),"")</f>
        <v/>
      </c>
      <c r="K1100" s="49"/>
      <c r="L1100" s="49"/>
      <c r="M1100" s="49"/>
      <c r="N1100" s="50"/>
      <c r="O1100" s="48" t="str">
        <f aca="true">IF(AND($D1100&lt;&gt;"",$G1100&lt;&gt;""),OFFSET('00 - Initialisation'!$J$38,MATCH($G1100,Salle,0)-1,WEEKDAY($D1100)-2),"")</f>
        <v/>
      </c>
    </row>
    <row r="1101" customFormat="false" ht="12.75" hidden="false" customHeight="false" outlineLevel="0" collapsed="false">
      <c r="A1101" s="40" t="n">
        <v>1099</v>
      </c>
      <c r="B1101" s="41" t="str">
        <f aca="false">IF(D1101&lt;&gt;"",YEAR(D1101)&amp;" - "&amp;INT(MOD(INT((D1101-2)/7)+0.6,52+5/28))+1,"")</f>
        <v/>
      </c>
      <c r="C1101" s="42" t="str">
        <f aca="true">IF($D1101&lt;&gt;"",OFFSET('00 - Initialisation'!$C$37,0,WEEKDAY($D1101)-2),"")</f>
        <v/>
      </c>
      <c r="D1101" s="43"/>
      <c r="E1101" s="44"/>
      <c r="F1101" s="44"/>
      <c r="G1101" s="44"/>
      <c r="H1101" s="44"/>
      <c r="I1101" s="49"/>
      <c r="J1101" s="46" t="str">
        <f aca="true">IF(AND($D1101&lt;&gt;"",$G1101&lt;&gt;""),OFFSET('00 - Initialisation'!$C$38,MATCH($G1101,Salle,0)-1,WEEKDAY($D1101)-2),"")</f>
        <v/>
      </c>
      <c r="K1101" s="49"/>
      <c r="L1101" s="49"/>
      <c r="M1101" s="49"/>
      <c r="N1101" s="50"/>
      <c r="O1101" s="48" t="str">
        <f aca="true">IF(AND($D1101&lt;&gt;"",$G1101&lt;&gt;""),OFFSET('00 - Initialisation'!$J$38,MATCH($G1101,Salle,0)-1,WEEKDAY($D1101)-2),"")</f>
        <v/>
      </c>
    </row>
    <row r="1102" customFormat="false" ht="12.75" hidden="false" customHeight="false" outlineLevel="0" collapsed="false">
      <c r="A1102" s="40" t="n">
        <v>1100</v>
      </c>
      <c r="B1102" s="41" t="str">
        <f aca="false">IF(D1102&lt;&gt;"",YEAR(D1102)&amp;" - "&amp;INT(MOD(INT((D1102-2)/7)+0.6,52+5/28))+1,"")</f>
        <v/>
      </c>
      <c r="C1102" s="42" t="str">
        <f aca="true">IF($D1102&lt;&gt;"",OFFSET('00 - Initialisation'!$C$37,0,WEEKDAY($D1102)-2),"")</f>
        <v/>
      </c>
      <c r="D1102" s="43"/>
      <c r="E1102" s="44"/>
      <c r="F1102" s="44"/>
      <c r="G1102" s="44"/>
      <c r="H1102" s="44"/>
      <c r="I1102" s="49"/>
      <c r="J1102" s="46" t="str">
        <f aca="true">IF(AND($D1102&lt;&gt;"",$G1102&lt;&gt;""),OFFSET('00 - Initialisation'!$C$38,MATCH($G1102,Salle,0)-1,WEEKDAY($D1102)-2),"")</f>
        <v/>
      </c>
      <c r="K1102" s="49"/>
      <c r="L1102" s="49"/>
      <c r="M1102" s="49"/>
      <c r="N1102" s="50"/>
      <c r="O1102" s="48" t="str">
        <f aca="true">IF(AND($D1102&lt;&gt;"",$G1102&lt;&gt;""),OFFSET('00 - Initialisation'!$J$38,MATCH($G1102,Salle,0)-1,WEEKDAY($D1102)-2),"")</f>
        <v/>
      </c>
    </row>
    <row r="1103" customFormat="false" ht="12.75" hidden="false" customHeight="false" outlineLevel="0" collapsed="false">
      <c r="A1103" s="40" t="n">
        <v>1101</v>
      </c>
      <c r="B1103" s="41" t="str">
        <f aca="false">IF(D1103&lt;&gt;"",YEAR(D1103)&amp;" - "&amp;INT(MOD(INT((D1103-2)/7)+0.6,52+5/28))+1,"")</f>
        <v/>
      </c>
      <c r="C1103" s="42" t="str">
        <f aca="true">IF($D1103&lt;&gt;"",OFFSET('00 - Initialisation'!$C$37,0,WEEKDAY($D1103)-2),"")</f>
        <v/>
      </c>
      <c r="D1103" s="43"/>
      <c r="E1103" s="44"/>
      <c r="F1103" s="44"/>
      <c r="G1103" s="44"/>
      <c r="H1103" s="44"/>
      <c r="I1103" s="49"/>
      <c r="J1103" s="46" t="str">
        <f aca="true">IF(AND($D1103&lt;&gt;"",$G1103&lt;&gt;""),OFFSET('00 - Initialisation'!$C$38,MATCH($G1103,Salle,0)-1,WEEKDAY($D1103)-2),"")</f>
        <v/>
      </c>
      <c r="K1103" s="49"/>
      <c r="L1103" s="49"/>
      <c r="M1103" s="49"/>
      <c r="N1103" s="50"/>
      <c r="O1103" s="48" t="str">
        <f aca="true">IF(AND($D1103&lt;&gt;"",$G1103&lt;&gt;""),OFFSET('00 - Initialisation'!$J$38,MATCH($G1103,Salle,0)-1,WEEKDAY($D1103)-2),"")</f>
        <v/>
      </c>
    </row>
    <row r="1104" customFormat="false" ht="12.75" hidden="false" customHeight="false" outlineLevel="0" collapsed="false">
      <c r="A1104" s="40" t="n">
        <v>1102</v>
      </c>
      <c r="B1104" s="41" t="str">
        <f aca="false">IF(D1104&lt;&gt;"",YEAR(D1104)&amp;" - "&amp;INT(MOD(INT((D1104-2)/7)+0.6,52+5/28))+1,"")</f>
        <v/>
      </c>
      <c r="C1104" s="42" t="str">
        <f aca="true">IF($D1104&lt;&gt;"",OFFSET('00 - Initialisation'!$C$37,0,WEEKDAY($D1104)-2),"")</f>
        <v/>
      </c>
      <c r="D1104" s="43"/>
      <c r="E1104" s="44"/>
      <c r="F1104" s="44"/>
      <c r="G1104" s="44"/>
      <c r="H1104" s="44"/>
      <c r="I1104" s="49"/>
      <c r="J1104" s="46" t="str">
        <f aca="true">IF(AND($D1104&lt;&gt;"",$G1104&lt;&gt;""),OFFSET('00 - Initialisation'!$C$38,MATCH($G1104,Salle,0)-1,WEEKDAY($D1104)-2),"")</f>
        <v/>
      </c>
      <c r="K1104" s="49"/>
      <c r="L1104" s="49"/>
      <c r="M1104" s="49"/>
      <c r="N1104" s="50"/>
      <c r="O1104" s="48" t="str">
        <f aca="true">IF(AND($D1104&lt;&gt;"",$G1104&lt;&gt;""),OFFSET('00 - Initialisation'!$J$38,MATCH($G1104,Salle,0)-1,WEEKDAY($D1104)-2),"")</f>
        <v/>
      </c>
    </row>
    <row r="1105" customFormat="false" ht="12.75" hidden="false" customHeight="false" outlineLevel="0" collapsed="false">
      <c r="A1105" s="40" t="n">
        <v>1103</v>
      </c>
      <c r="B1105" s="41" t="str">
        <f aca="false">IF(D1105&lt;&gt;"",YEAR(D1105)&amp;" - "&amp;INT(MOD(INT((D1105-2)/7)+0.6,52+5/28))+1,"")</f>
        <v/>
      </c>
      <c r="C1105" s="42" t="str">
        <f aca="true">IF($D1105&lt;&gt;"",OFFSET('00 - Initialisation'!$C$37,0,WEEKDAY($D1105)-2),"")</f>
        <v/>
      </c>
      <c r="D1105" s="43"/>
      <c r="E1105" s="44"/>
      <c r="F1105" s="44"/>
      <c r="G1105" s="44"/>
      <c r="H1105" s="44"/>
      <c r="I1105" s="49"/>
      <c r="J1105" s="46" t="str">
        <f aca="true">IF(AND($D1105&lt;&gt;"",$G1105&lt;&gt;""),OFFSET('00 - Initialisation'!$C$38,MATCH($G1105,Salle,0)-1,WEEKDAY($D1105)-2),"")</f>
        <v/>
      </c>
      <c r="K1105" s="49"/>
      <c r="L1105" s="49"/>
      <c r="M1105" s="49"/>
      <c r="N1105" s="50"/>
      <c r="O1105" s="48" t="str">
        <f aca="true">IF(AND($D1105&lt;&gt;"",$G1105&lt;&gt;""),OFFSET('00 - Initialisation'!$J$38,MATCH($G1105,Salle,0)-1,WEEKDAY($D1105)-2),"")</f>
        <v/>
      </c>
    </row>
    <row r="1106" customFormat="false" ht="12.75" hidden="false" customHeight="false" outlineLevel="0" collapsed="false">
      <c r="A1106" s="40" t="n">
        <v>1104</v>
      </c>
      <c r="B1106" s="41" t="str">
        <f aca="false">IF(D1106&lt;&gt;"",YEAR(D1106)&amp;" - "&amp;INT(MOD(INT((D1106-2)/7)+0.6,52+5/28))+1,"")</f>
        <v/>
      </c>
      <c r="C1106" s="42" t="str">
        <f aca="true">IF($D1106&lt;&gt;"",OFFSET('00 - Initialisation'!$C$37,0,WEEKDAY($D1106)-2),"")</f>
        <v/>
      </c>
      <c r="D1106" s="43"/>
      <c r="E1106" s="44"/>
      <c r="F1106" s="44"/>
      <c r="G1106" s="44"/>
      <c r="H1106" s="44"/>
      <c r="I1106" s="49"/>
      <c r="J1106" s="46" t="str">
        <f aca="true">IF(AND($D1106&lt;&gt;"",$G1106&lt;&gt;""),OFFSET('00 - Initialisation'!$C$38,MATCH($G1106,Salle,0)-1,WEEKDAY($D1106)-2),"")</f>
        <v/>
      </c>
      <c r="K1106" s="49"/>
      <c r="L1106" s="49"/>
      <c r="M1106" s="49"/>
      <c r="N1106" s="50"/>
      <c r="O1106" s="48" t="str">
        <f aca="true">IF(AND($D1106&lt;&gt;"",$G1106&lt;&gt;""),OFFSET('00 - Initialisation'!$J$38,MATCH($G1106,Salle,0)-1,WEEKDAY($D1106)-2),"")</f>
        <v/>
      </c>
    </row>
    <row r="1107" customFormat="false" ht="12.75" hidden="false" customHeight="false" outlineLevel="0" collapsed="false">
      <c r="A1107" s="40" t="n">
        <v>1105</v>
      </c>
      <c r="B1107" s="41" t="str">
        <f aca="false">IF(D1107&lt;&gt;"",YEAR(D1107)&amp;" - "&amp;INT(MOD(INT((D1107-2)/7)+0.6,52+5/28))+1,"")</f>
        <v/>
      </c>
      <c r="C1107" s="42" t="str">
        <f aca="true">IF($D1107&lt;&gt;"",OFFSET('00 - Initialisation'!$C$37,0,WEEKDAY($D1107)-2),"")</f>
        <v/>
      </c>
      <c r="D1107" s="43"/>
      <c r="E1107" s="44"/>
      <c r="F1107" s="44"/>
      <c r="G1107" s="44"/>
      <c r="H1107" s="44"/>
      <c r="I1107" s="49"/>
      <c r="J1107" s="46" t="str">
        <f aca="true">IF(AND($D1107&lt;&gt;"",$G1107&lt;&gt;""),OFFSET('00 - Initialisation'!$C$38,MATCH($G1107,Salle,0)-1,WEEKDAY($D1107)-2),"")</f>
        <v/>
      </c>
      <c r="K1107" s="49"/>
      <c r="L1107" s="49"/>
      <c r="M1107" s="49"/>
      <c r="N1107" s="50"/>
      <c r="O1107" s="48" t="str">
        <f aca="true">IF(AND($D1107&lt;&gt;"",$G1107&lt;&gt;""),OFFSET('00 - Initialisation'!$J$38,MATCH($G1107,Salle,0)-1,WEEKDAY($D1107)-2),"")</f>
        <v/>
      </c>
    </row>
    <row r="1108" customFormat="false" ht="12.75" hidden="false" customHeight="false" outlineLevel="0" collapsed="false">
      <c r="A1108" s="40" t="n">
        <v>1106</v>
      </c>
      <c r="B1108" s="41" t="str">
        <f aca="false">IF(D1108&lt;&gt;"",YEAR(D1108)&amp;" - "&amp;INT(MOD(INT((D1108-2)/7)+0.6,52+5/28))+1,"")</f>
        <v/>
      </c>
      <c r="C1108" s="42" t="str">
        <f aca="true">IF($D1108&lt;&gt;"",OFFSET('00 - Initialisation'!$C$37,0,WEEKDAY($D1108)-2),"")</f>
        <v/>
      </c>
      <c r="D1108" s="43"/>
      <c r="E1108" s="44"/>
      <c r="F1108" s="44"/>
      <c r="G1108" s="44"/>
      <c r="H1108" s="44"/>
      <c r="I1108" s="49"/>
      <c r="J1108" s="46" t="str">
        <f aca="true">IF(AND($D1108&lt;&gt;"",$G1108&lt;&gt;""),OFFSET('00 - Initialisation'!$C$38,MATCH($G1108,Salle,0)-1,WEEKDAY($D1108)-2),"")</f>
        <v/>
      </c>
      <c r="K1108" s="49"/>
      <c r="L1108" s="49"/>
      <c r="M1108" s="49"/>
      <c r="N1108" s="50"/>
      <c r="O1108" s="48" t="str">
        <f aca="true">IF(AND($D1108&lt;&gt;"",$G1108&lt;&gt;""),OFFSET('00 - Initialisation'!$J$38,MATCH($G1108,Salle,0)-1,WEEKDAY($D1108)-2),"")</f>
        <v/>
      </c>
    </row>
    <row r="1109" customFormat="false" ht="12.75" hidden="false" customHeight="false" outlineLevel="0" collapsed="false">
      <c r="A1109" s="40" t="n">
        <v>1107</v>
      </c>
      <c r="B1109" s="41" t="str">
        <f aca="false">IF(D1109&lt;&gt;"",YEAR(D1109)&amp;" - "&amp;INT(MOD(INT((D1109-2)/7)+0.6,52+5/28))+1,"")</f>
        <v/>
      </c>
      <c r="C1109" s="42" t="str">
        <f aca="true">IF($D1109&lt;&gt;"",OFFSET('00 - Initialisation'!$C$37,0,WEEKDAY($D1109)-2),"")</f>
        <v/>
      </c>
      <c r="D1109" s="43"/>
      <c r="E1109" s="44"/>
      <c r="F1109" s="44"/>
      <c r="G1109" s="44"/>
      <c r="H1109" s="44"/>
      <c r="I1109" s="49"/>
      <c r="J1109" s="46" t="str">
        <f aca="true">IF(AND($D1109&lt;&gt;"",$G1109&lt;&gt;""),OFFSET('00 - Initialisation'!$C$38,MATCH($G1109,Salle,0)-1,WEEKDAY($D1109)-2),"")</f>
        <v/>
      </c>
      <c r="K1109" s="49"/>
      <c r="L1109" s="49"/>
      <c r="M1109" s="49"/>
      <c r="N1109" s="50"/>
      <c r="O1109" s="48" t="str">
        <f aca="true">IF(AND($D1109&lt;&gt;"",$G1109&lt;&gt;""),OFFSET('00 - Initialisation'!$J$38,MATCH($G1109,Salle,0)-1,WEEKDAY($D1109)-2),"")</f>
        <v/>
      </c>
    </row>
    <row r="1110" customFormat="false" ht="12.75" hidden="false" customHeight="false" outlineLevel="0" collapsed="false">
      <c r="A1110" s="40" t="n">
        <v>1108</v>
      </c>
      <c r="B1110" s="41" t="str">
        <f aca="false">IF(D1110&lt;&gt;"",YEAR(D1110)&amp;" - "&amp;INT(MOD(INT((D1110-2)/7)+0.6,52+5/28))+1,"")</f>
        <v/>
      </c>
      <c r="C1110" s="42" t="str">
        <f aca="true">IF($D1110&lt;&gt;"",OFFSET('00 - Initialisation'!$C$37,0,WEEKDAY($D1110)-2),"")</f>
        <v/>
      </c>
      <c r="D1110" s="43"/>
      <c r="E1110" s="44"/>
      <c r="F1110" s="44"/>
      <c r="G1110" s="44"/>
      <c r="H1110" s="44"/>
      <c r="I1110" s="49"/>
      <c r="J1110" s="46" t="str">
        <f aca="true">IF(AND($D1110&lt;&gt;"",$G1110&lt;&gt;""),OFFSET('00 - Initialisation'!$C$38,MATCH($G1110,Salle,0)-1,WEEKDAY($D1110)-2),"")</f>
        <v/>
      </c>
      <c r="K1110" s="49"/>
      <c r="L1110" s="49"/>
      <c r="M1110" s="49"/>
      <c r="N1110" s="50"/>
      <c r="O1110" s="48" t="str">
        <f aca="true">IF(AND($D1110&lt;&gt;"",$G1110&lt;&gt;""),OFFSET('00 - Initialisation'!$J$38,MATCH($G1110,Salle,0)-1,WEEKDAY($D1110)-2),"")</f>
        <v/>
      </c>
    </row>
    <row r="1111" customFormat="false" ht="12.75" hidden="false" customHeight="false" outlineLevel="0" collapsed="false">
      <c r="A1111" s="40" t="n">
        <v>1109</v>
      </c>
      <c r="B1111" s="41" t="str">
        <f aca="false">IF(D1111&lt;&gt;"",YEAR(D1111)&amp;" - "&amp;INT(MOD(INT((D1111-2)/7)+0.6,52+5/28))+1,"")</f>
        <v/>
      </c>
      <c r="C1111" s="42" t="str">
        <f aca="true">IF($D1111&lt;&gt;"",OFFSET('00 - Initialisation'!$C$37,0,WEEKDAY($D1111)-2),"")</f>
        <v/>
      </c>
      <c r="D1111" s="43"/>
      <c r="E1111" s="44"/>
      <c r="F1111" s="44"/>
      <c r="G1111" s="44"/>
      <c r="H1111" s="44"/>
      <c r="I1111" s="49"/>
      <c r="J1111" s="46" t="str">
        <f aca="true">IF(AND($D1111&lt;&gt;"",$G1111&lt;&gt;""),OFFSET('00 - Initialisation'!$C$38,MATCH($G1111,Salle,0)-1,WEEKDAY($D1111)-2),"")</f>
        <v/>
      </c>
      <c r="K1111" s="49"/>
      <c r="L1111" s="49"/>
      <c r="M1111" s="49"/>
      <c r="N1111" s="50"/>
      <c r="O1111" s="48" t="str">
        <f aca="true">IF(AND($D1111&lt;&gt;"",$G1111&lt;&gt;""),OFFSET('00 - Initialisation'!$J$38,MATCH($G1111,Salle,0)-1,WEEKDAY($D1111)-2),"")</f>
        <v/>
      </c>
    </row>
    <row r="1112" customFormat="false" ht="12.75" hidden="false" customHeight="false" outlineLevel="0" collapsed="false">
      <c r="A1112" s="40" t="n">
        <v>1110</v>
      </c>
      <c r="B1112" s="41" t="str">
        <f aca="false">IF(D1112&lt;&gt;"",YEAR(D1112)&amp;" - "&amp;INT(MOD(INT((D1112-2)/7)+0.6,52+5/28))+1,"")</f>
        <v/>
      </c>
      <c r="C1112" s="42" t="str">
        <f aca="true">IF($D1112&lt;&gt;"",OFFSET('00 - Initialisation'!$C$37,0,WEEKDAY($D1112)-2),"")</f>
        <v/>
      </c>
      <c r="D1112" s="43"/>
      <c r="E1112" s="44"/>
      <c r="F1112" s="44"/>
      <c r="G1112" s="44"/>
      <c r="H1112" s="44"/>
      <c r="I1112" s="49"/>
      <c r="J1112" s="46" t="str">
        <f aca="true">IF(AND($D1112&lt;&gt;"",$G1112&lt;&gt;""),OFFSET('00 - Initialisation'!$C$38,MATCH($G1112,Salle,0)-1,WEEKDAY($D1112)-2),"")</f>
        <v/>
      </c>
      <c r="K1112" s="49"/>
      <c r="L1112" s="49"/>
      <c r="M1112" s="49"/>
      <c r="N1112" s="50"/>
      <c r="O1112" s="48" t="str">
        <f aca="true">IF(AND($D1112&lt;&gt;"",$G1112&lt;&gt;""),OFFSET('00 - Initialisation'!$J$38,MATCH($G1112,Salle,0)-1,WEEKDAY($D1112)-2),"")</f>
        <v/>
      </c>
    </row>
    <row r="1113" customFormat="false" ht="12.75" hidden="false" customHeight="false" outlineLevel="0" collapsed="false">
      <c r="A1113" s="40" t="n">
        <v>1111</v>
      </c>
      <c r="B1113" s="41" t="str">
        <f aca="false">IF(D1113&lt;&gt;"",YEAR(D1113)&amp;" - "&amp;INT(MOD(INT((D1113-2)/7)+0.6,52+5/28))+1,"")</f>
        <v/>
      </c>
      <c r="C1113" s="42" t="str">
        <f aca="true">IF($D1113&lt;&gt;"",OFFSET('00 - Initialisation'!$C$37,0,WEEKDAY($D1113)-2),"")</f>
        <v/>
      </c>
      <c r="D1113" s="43"/>
      <c r="E1113" s="44"/>
      <c r="F1113" s="44"/>
      <c r="G1113" s="44"/>
      <c r="H1113" s="44"/>
      <c r="I1113" s="49"/>
      <c r="J1113" s="46" t="str">
        <f aca="true">IF(AND($D1113&lt;&gt;"",$G1113&lt;&gt;""),OFFSET('00 - Initialisation'!$C$38,MATCH($G1113,Salle,0)-1,WEEKDAY($D1113)-2),"")</f>
        <v/>
      </c>
      <c r="K1113" s="49"/>
      <c r="L1113" s="49"/>
      <c r="M1113" s="49"/>
      <c r="N1113" s="50"/>
      <c r="O1113" s="48" t="str">
        <f aca="true">IF(AND($D1113&lt;&gt;"",$G1113&lt;&gt;""),OFFSET('00 - Initialisation'!$J$38,MATCH($G1113,Salle,0)-1,WEEKDAY($D1113)-2),"")</f>
        <v/>
      </c>
    </row>
    <row r="1114" customFormat="false" ht="12.75" hidden="false" customHeight="false" outlineLevel="0" collapsed="false">
      <c r="A1114" s="40" t="n">
        <v>1112</v>
      </c>
      <c r="B1114" s="41" t="str">
        <f aca="false">IF(D1114&lt;&gt;"",YEAR(D1114)&amp;" - "&amp;INT(MOD(INT((D1114-2)/7)+0.6,52+5/28))+1,"")</f>
        <v/>
      </c>
      <c r="C1114" s="42" t="str">
        <f aca="true">IF($D1114&lt;&gt;"",OFFSET('00 - Initialisation'!$C$37,0,WEEKDAY($D1114)-2),"")</f>
        <v/>
      </c>
      <c r="D1114" s="43"/>
      <c r="E1114" s="44"/>
      <c r="F1114" s="44"/>
      <c r="G1114" s="44"/>
      <c r="H1114" s="44"/>
      <c r="I1114" s="49"/>
      <c r="J1114" s="46" t="str">
        <f aca="true">IF(AND($D1114&lt;&gt;"",$G1114&lt;&gt;""),OFFSET('00 - Initialisation'!$C$38,MATCH($G1114,Salle,0)-1,WEEKDAY($D1114)-2),"")</f>
        <v/>
      </c>
      <c r="K1114" s="49"/>
      <c r="L1114" s="49"/>
      <c r="M1114" s="49"/>
      <c r="N1114" s="50"/>
      <c r="O1114" s="48" t="str">
        <f aca="true">IF(AND($D1114&lt;&gt;"",$G1114&lt;&gt;""),OFFSET('00 - Initialisation'!$J$38,MATCH($G1114,Salle,0)-1,WEEKDAY($D1114)-2),"")</f>
        <v/>
      </c>
    </row>
    <row r="1115" customFormat="false" ht="12.75" hidden="false" customHeight="false" outlineLevel="0" collapsed="false">
      <c r="A1115" s="40" t="n">
        <v>1113</v>
      </c>
      <c r="B1115" s="41" t="str">
        <f aca="false">IF(D1115&lt;&gt;"",YEAR(D1115)&amp;" - "&amp;INT(MOD(INT((D1115-2)/7)+0.6,52+5/28))+1,"")</f>
        <v/>
      </c>
      <c r="C1115" s="42" t="str">
        <f aca="true">IF($D1115&lt;&gt;"",OFFSET('00 - Initialisation'!$C$37,0,WEEKDAY($D1115)-2),"")</f>
        <v/>
      </c>
      <c r="D1115" s="43"/>
      <c r="E1115" s="44"/>
      <c r="F1115" s="44"/>
      <c r="G1115" s="44"/>
      <c r="H1115" s="44"/>
      <c r="I1115" s="49"/>
      <c r="J1115" s="46" t="str">
        <f aca="true">IF(AND($D1115&lt;&gt;"",$G1115&lt;&gt;""),OFFSET('00 - Initialisation'!$C$38,MATCH($G1115,Salle,0)-1,WEEKDAY($D1115)-2),"")</f>
        <v/>
      </c>
      <c r="K1115" s="49"/>
      <c r="L1115" s="49"/>
      <c r="M1115" s="49"/>
      <c r="N1115" s="50"/>
      <c r="O1115" s="48" t="str">
        <f aca="true">IF(AND($D1115&lt;&gt;"",$G1115&lt;&gt;""),OFFSET('00 - Initialisation'!$J$38,MATCH($G1115,Salle,0)-1,WEEKDAY($D1115)-2),"")</f>
        <v/>
      </c>
    </row>
    <row r="1116" customFormat="false" ht="12.75" hidden="false" customHeight="false" outlineLevel="0" collapsed="false">
      <c r="A1116" s="40" t="n">
        <v>1114</v>
      </c>
      <c r="B1116" s="41" t="str">
        <f aca="false">IF(D1116&lt;&gt;"",YEAR(D1116)&amp;" - "&amp;INT(MOD(INT((D1116-2)/7)+0.6,52+5/28))+1,"")</f>
        <v/>
      </c>
      <c r="C1116" s="42" t="str">
        <f aca="true">IF($D1116&lt;&gt;"",OFFSET('00 - Initialisation'!$C$37,0,WEEKDAY($D1116)-2),"")</f>
        <v/>
      </c>
      <c r="D1116" s="43"/>
      <c r="E1116" s="44"/>
      <c r="F1116" s="44"/>
      <c r="G1116" s="44"/>
      <c r="H1116" s="44"/>
      <c r="I1116" s="49"/>
      <c r="J1116" s="46" t="str">
        <f aca="true">IF(AND($D1116&lt;&gt;"",$G1116&lt;&gt;""),OFFSET('00 - Initialisation'!$C$38,MATCH($G1116,Salle,0)-1,WEEKDAY($D1116)-2),"")</f>
        <v/>
      </c>
      <c r="K1116" s="49"/>
      <c r="L1116" s="49"/>
      <c r="M1116" s="49"/>
      <c r="N1116" s="50"/>
      <c r="O1116" s="48" t="str">
        <f aca="true">IF(AND($D1116&lt;&gt;"",$G1116&lt;&gt;""),OFFSET('00 - Initialisation'!$J$38,MATCH($G1116,Salle,0)-1,WEEKDAY($D1116)-2),"")</f>
        <v/>
      </c>
    </row>
    <row r="1117" customFormat="false" ht="12.75" hidden="false" customHeight="false" outlineLevel="0" collapsed="false">
      <c r="A1117" s="40" t="n">
        <v>1115</v>
      </c>
      <c r="B1117" s="41" t="str">
        <f aca="false">IF(D1117&lt;&gt;"",YEAR(D1117)&amp;" - "&amp;INT(MOD(INT((D1117-2)/7)+0.6,52+5/28))+1,"")</f>
        <v/>
      </c>
      <c r="C1117" s="42" t="str">
        <f aca="true">IF($D1117&lt;&gt;"",OFFSET('00 - Initialisation'!$C$37,0,WEEKDAY($D1117)-2),"")</f>
        <v/>
      </c>
      <c r="D1117" s="43"/>
      <c r="E1117" s="44"/>
      <c r="F1117" s="44"/>
      <c r="G1117" s="44"/>
      <c r="H1117" s="44"/>
      <c r="I1117" s="49"/>
      <c r="J1117" s="46" t="str">
        <f aca="true">IF(AND($D1117&lt;&gt;"",$G1117&lt;&gt;""),OFFSET('00 - Initialisation'!$C$38,MATCH($G1117,Salle,0)-1,WEEKDAY($D1117)-2),"")</f>
        <v/>
      </c>
      <c r="K1117" s="49"/>
      <c r="L1117" s="49"/>
      <c r="M1117" s="49"/>
      <c r="N1117" s="50"/>
      <c r="O1117" s="48" t="str">
        <f aca="true">IF(AND($D1117&lt;&gt;"",$G1117&lt;&gt;""),OFFSET('00 - Initialisation'!$J$38,MATCH($G1117,Salle,0)-1,WEEKDAY($D1117)-2),"")</f>
        <v/>
      </c>
    </row>
    <row r="1118" customFormat="false" ht="12.75" hidden="false" customHeight="false" outlineLevel="0" collapsed="false">
      <c r="A1118" s="40" t="n">
        <v>1116</v>
      </c>
      <c r="B1118" s="41" t="str">
        <f aca="false">IF(D1118&lt;&gt;"",YEAR(D1118)&amp;" - "&amp;INT(MOD(INT((D1118-2)/7)+0.6,52+5/28))+1,"")</f>
        <v/>
      </c>
      <c r="C1118" s="42" t="str">
        <f aca="true">IF($D1118&lt;&gt;"",OFFSET('00 - Initialisation'!$C$37,0,WEEKDAY($D1118)-2),"")</f>
        <v/>
      </c>
      <c r="D1118" s="43"/>
      <c r="E1118" s="44"/>
      <c r="F1118" s="44"/>
      <c r="G1118" s="44"/>
      <c r="H1118" s="44"/>
      <c r="I1118" s="49"/>
      <c r="J1118" s="46" t="str">
        <f aca="true">IF(AND($D1118&lt;&gt;"",$G1118&lt;&gt;""),OFFSET('00 - Initialisation'!$C$38,MATCH($G1118,Salle,0)-1,WEEKDAY($D1118)-2),"")</f>
        <v/>
      </c>
      <c r="K1118" s="49"/>
      <c r="L1118" s="49"/>
      <c r="M1118" s="49"/>
      <c r="N1118" s="50"/>
      <c r="O1118" s="48" t="str">
        <f aca="true">IF(AND($D1118&lt;&gt;"",$G1118&lt;&gt;""),OFFSET('00 - Initialisation'!$J$38,MATCH($G1118,Salle,0)-1,WEEKDAY($D1118)-2),"")</f>
        <v/>
      </c>
    </row>
    <row r="1119" customFormat="false" ht="12.75" hidden="false" customHeight="false" outlineLevel="0" collapsed="false">
      <c r="A1119" s="40" t="n">
        <v>1117</v>
      </c>
      <c r="B1119" s="41" t="str">
        <f aca="false">IF(D1119&lt;&gt;"",YEAR(D1119)&amp;" - "&amp;INT(MOD(INT((D1119-2)/7)+0.6,52+5/28))+1,"")</f>
        <v/>
      </c>
      <c r="C1119" s="42" t="str">
        <f aca="true">IF($D1119&lt;&gt;"",OFFSET('00 - Initialisation'!$C$37,0,WEEKDAY($D1119)-2),"")</f>
        <v/>
      </c>
      <c r="D1119" s="43"/>
      <c r="E1119" s="44"/>
      <c r="F1119" s="44"/>
      <c r="G1119" s="44"/>
      <c r="H1119" s="44"/>
      <c r="I1119" s="49"/>
      <c r="J1119" s="46" t="str">
        <f aca="true">IF(AND($D1119&lt;&gt;"",$G1119&lt;&gt;""),OFFSET('00 - Initialisation'!$C$38,MATCH($G1119,Salle,0)-1,WEEKDAY($D1119)-2),"")</f>
        <v/>
      </c>
      <c r="K1119" s="49"/>
      <c r="L1119" s="49"/>
      <c r="M1119" s="49"/>
      <c r="N1119" s="50"/>
      <c r="O1119" s="48" t="str">
        <f aca="true">IF(AND($D1119&lt;&gt;"",$G1119&lt;&gt;""),OFFSET('00 - Initialisation'!$J$38,MATCH($G1119,Salle,0)-1,WEEKDAY($D1119)-2),"")</f>
        <v/>
      </c>
    </row>
    <row r="1120" customFormat="false" ht="12.75" hidden="false" customHeight="false" outlineLevel="0" collapsed="false">
      <c r="A1120" s="40" t="n">
        <v>1118</v>
      </c>
      <c r="B1120" s="41" t="str">
        <f aca="false">IF(D1120&lt;&gt;"",YEAR(D1120)&amp;" - "&amp;INT(MOD(INT((D1120-2)/7)+0.6,52+5/28))+1,"")</f>
        <v/>
      </c>
      <c r="C1120" s="42" t="str">
        <f aca="true">IF($D1120&lt;&gt;"",OFFSET('00 - Initialisation'!$C$37,0,WEEKDAY($D1120)-2),"")</f>
        <v/>
      </c>
      <c r="D1120" s="43"/>
      <c r="E1120" s="44"/>
      <c r="F1120" s="44"/>
      <c r="G1120" s="44"/>
      <c r="H1120" s="44"/>
      <c r="I1120" s="49"/>
      <c r="J1120" s="46" t="str">
        <f aca="true">IF(AND($D1120&lt;&gt;"",$G1120&lt;&gt;""),OFFSET('00 - Initialisation'!$C$38,MATCH($G1120,Salle,0)-1,WEEKDAY($D1120)-2),"")</f>
        <v/>
      </c>
      <c r="K1120" s="49"/>
      <c r="L1120" s="49"/>
      <c r="M1120" s="49"/>
      <c r="N1120" s="50"/>
      <c r="O1120" s="48" t="str">
        <f aca="true">IF(AND($D1120&lt;&gt;"",$G1120&lt;&gt;""),OFFSET('00 - Initialisation'!$J$38,MATCH($G1120,Salle,0)-1,WEEKDAY($D1120)-2),"")</f>
        <v/>
      </c>
    </row>
    <row r="1121" customFormat="false" ht="12.75" hidden="false" customHeight="false" outlineLevel="0" collapsed="false">
      <c r="A1121" s="40" t="n">
        <v>1119</v>
      </c>
      <c r="B1121" s="41" t="str">
        <f aca="false">IF(D1121&lt;&gt;"",YEAR(D1121)&amp;" - "&amp;INT(MOD(INT((D1121-2)/7)+0.6,52+5/28))+1,"")</f>
        <v/>
      </c>
      <c r="C1121" s="42" t="str">
        <f aca="true">IF($D1121&lt;&gt;"",OFFSET('00 - Initialisation'!$C$37,0,WEEKDAY($D1121)-2),"")</f>
        <v/>
      </c>
      <c r="D1121" s="43"/>
      <c r="E1121" s="44"/>
      <c r="F1121" s="44"/>
      <c r="G1121" s="44"/>
      <c r="H1121" s="44"/>
      <c r="I1121" s="49"/>
      <c r="J1121" s="46" t="str">
        <f aca="true">IF(AND($D1121&lt;&gt;"",$G1121&lt;&gt;""),OFFSET('00 - Initialisation'!$C$38,MATCH($G1121,Salle,0)-1,WEEKDAY($D1121)-2),"")</f>
        <v/>
      </c>
      <c r="K1121" s="49"/>
      <c r="L1121" s="49"/>
      <c r="M1121" s="49"/>
      <c r="N1121" s="50"/>
      <c r="O1121" s="48" t="str">
        <f aca="true">IF(AND($D1121&lt;&gt;"",$G1121&lt;&gt;""),OFFSET('00 - Initialisation'!$J$38,MATCH($G1121,Salle,0)-1,WEEKDAY($D1121)-2),"")</f>
        <v/>
      </c>
    </row>
    <row r="1122" customFormat="false" ht="12.75" hidden="false" customHeight="false" outlineLevel="0" collapsed="false">
      <c r="A1122" s="40" t="n">
        <v>1120</v>
      </c>
      <c r="B1122" s="41" t="str">
        <f aca="false">IF(D1122&lt;&gt;"",YEAR(D1122)&amp;" - "&amp;INT(MOD(INT((D1122-2)/7)+0.6,52+5/28))+1,"")</f>
        <v/>
      </c>
      <c r="C1122" s="42" t="str">
        <f aca="true">IF($D1122&lt;&gt;"",OFFSET('00 - Initialisation'!$C$37,0,WEEKDAY($D1122)-2),"")</f>
        <v/>
      </c>
      <c r="D1122" s="43"/>
      <c r="E1122" s="44"/>
      <c r="F1122" s="44"/>
      <c r="G1122" s="44"/>
      <c r="H1122" s="44"/>
      <c r="I1122" s="49"/>
      <c r="J1122" s="46" t="str">
        <f aca="true">IF(AND($D1122&lt;&gt;"",$G1122&lt;&gt;""),OFFSET('00 - Initialisation'!$C$38,MATCH($G1122,Salle,0)-1,WEEKDAY($D1122)-2),"")</f>
        <v/>
      </c>
      <c r="K1122" s="49"/>
      <c r="L1122" s="49"/>
      <c r="M1122" s="49"/>
      <c r="N1122" s="50"/>
      <c r="O1122" s="48" t="str">
        <f aca="true">IF(AND($D1122&lt;&gt;"",$G1122&lt;&gt;""),OFFSET('00 - Initialisation'!$J$38,MATCH($G1122,Salle,0)-1,WEEKDAY($D1122)-2),"")</f>
        <v/>
      </c>
    </row>
    <row r="1123" customFormat="false" ht="12.75" hidden="false" customHeight="false" outlineLevel="0" collapsed="false">
      <c r="A1123" s="40" t="n">
        <v>1121</v>
      </c>
      <c r="B1123" s="41" t="str">
        <f aca="false">IF(D1123&lt;&gt;"",YEAR(D1123)&amp;" - "&amp;INT(MOD(INT((D1123-2)/7)+0.6,52+5/28))+1,"")</f>
        <v/>
      </c>
      <c r="C1123" s="42" t="str">
        <f aca="true">IF($D1123&lt;&gt;"",OFFSET('00 - Initialisation'!$C$37,0,WEEKDAY($D1123)-2),"")</f>
        <v/>
      </c>
      <c r="D1123" s="43"/>
      <c r="E1123" s="44"/>
      <c r="F1123" s="44"/>
      <c r="G1123" s="44"/>
      <c r="H1123" s="44"/>
      <c r="I1123" s="49"/>
      <c r="J1123" s="46" t="str">
        <f aca="true">IF(AND($D1123&lt;&gt;"",$G1123&lt;&gt;""),OFFSET('00 - Initialisation'!$C$38,MATCH($G1123,Salle,0)-1,WEEKDAY($D1123)-2),"")</f>
        <v/>
      </c>
      <c r="K1123" s="49"/>
      <c r="L1123" s="49"/>
      <c r="M1123" s="49"/>
      <c r="N1123" s="50"/>
      <c r="O1123" s="48" t="str">
        <f aca="true">IF(AND($D1123&lt;&gt;"",$G1123&lt;&gt;""),OFFSET('00 - Initialisation'!$J$38,MATCH($G1123,Salle,0)-1,WEEKDAY($D1123)-2),"")</f>
        <v/>
      </c>
    </row>
    <row r="1124" customFormat="false" ht="12.75" hidden="false" customHeight="false" outlineLevel="0" collapsed="false">
      <c r="A1124" s="40" t="n">
        <v>1122</v>
      </c>
      <c r="B1124" s="41" t="str">
        <f aca="false">IF(D1124&lt;&gt;"",YEAR(D1124)&amp;" - "&amp;INT(MOD(INT((D1124-2)/7)+0.6,52+5/28))+1,"")</f>
        <v/>
      </c>
      <c r="C1124" s="42" t="str">
        <f aca="true">IF($D1124&lt;&gt;"",OFFSET('00 - Initialisation'!$C$37,0,WEEKDAY($D1124)-2),"")</f>
        <v/>
      </c>
      <c r="D1124" s="43"/>
      <c r="E1124" s="44"/>
      <c r="F1124" s="44"/>
      <c r="G1124" s="44"/>
      <c r="H1124" s="44"/>
      <c r="I1124" s="49"/>
      <c r="J1124" s="46" t="str">
        <f aca="true">IF(AND($D1124&lt;&gt;"",$G1124&lt;&gt;""),OFFSET('00 - Initialisation'!$C$38,MATCH($G1124,Salle,0)-1,WEEKDAY($D1124)-2),"")</f>
        <v/>
      </c>
      <c r="K1124" s="49"/>
      <c r="L1124" s="49"/>
      <c r="M1124" s="49"/>
      <c r="N1124" s="50"/>
      <c r="O1124" s="48" t="str">
        <f aca="true">IF(AND($D1124&lt;&gt;"",$G1124&lt;&gt;""),OFFSET('00 - Initialisation'!$J$38,MATCH($G1124,Salle,0)-1,WEEKDAY($D1124)-2),"")</f>
        <v/>
      </c>
    </row>
    <row r="1125" customFormat="false" ht="12.75" hidden="false" customHeight="false" outlineLevel="0" collapsed="false">
      <c r="A1125" s="40" t="n">
        <v>1123</v>
      </c>
      <c r="B1125" s="41" t="str">
        <f aca="false">IF(D1125&lt;&gt;"",YEAR(D1125)&amp;" - "&amp;INT(MOD(INT((D1125-2)/7)+0.6,52+5/28))+1,"")</f>
        <v/>
      </c>
      <c r="C1125" s="42" t="str">
        <f aca="true">IF($D1125&lt;&gt;"",OFFSET('00 - Initialisation'!$C$37,0,WEEKDAY($D1125)-2),"")</f>
        <v/>
      </c>
      <c r="D1125" s="43"/>
      <c r="E1125" s="44"/>
      <c r="F1125" s="44"/>
      <c r="G1125" s="44"/>
      <c r="H1125" s="44"/>
      <c r="I1125" s="49"/>
      <c r="J1125" s="46" t="str">
        <f aca="true">IF(AND($D1125&lt;&gt;"",$G1125&lt;&gt;""),OFFSET('00 - Initialisation'!$C$38,MATCH($G1125,Salle,0)-1,WEEKDAY($D1125)-2),"")</f>
        <v/>
      </c>
      <c r="K1125" s="49"/>
      <c r="L1125" s="49"/>
      <c r="M1125" s="49"/>
      <c r="N1125" s="50"/>
      <c r="O1125" s="48" t="str">
        <f aca="true">IF(AND($D1125&lt;&gt;"",$G1125&lt;&gt;""),OFFSET('00 - Initialisation'!$J$38,MATCH($G1125,Salle,0)-1,WEEKDAY($D1125)-2),"")</f>
        <v/>
      </c>
    </row>
    <row r="1126" customFormat="false" ht="12.75" hidden="false" customHeight="false" outlineLevel="0" collapsed="false">
      <c r="A1126" s="40" t="n">
        <v>1124</v>
      </c>
      <c r="B1126" s="41" t="str">
        <f aca="false">IF(D1126&lt;&gt;"",YEAR(D1126)&amp;" - "&amp;INT(MOD(INT((D1126-2)/7)+0.6,52+5/28))+1,"")</f>
        <v/>
      </c>
      <c r="C1126" s="42" t="str">
        <f aca="true">IF($D1126&lt;&gt;"",OFFSET('00 - Initialisation'!$C$37,0,WEEKDAY($D1126)-2),"")</f>
        <v/>
      </c>
      <c r="D1126" s="43"/>
      <c r="E1126" s="44"/>
      <c r="F1126" s="44"/>
      <c r="G1126" s="44"/>
      <c r="H1126" s="44"/>
      <c r="I1126" s="49"/>
      <c r="J1126" s="46" t="str">
        <f aca="true">IF(AND($D1126&lt;&gt;"",$G1126&lt;&gt;""),OFFSET('00 - Initialisation'!$C$38,MATCH($G1126,Salle,0)-1,WEEKDAY($D1126)-2),"")</f>
        <v/>
      </c>
      <c r="K1126" s="49"/>
      <c r="L1126" s="49"/>
      <c r="M1126" s="49"/>
      <c r="N1126" s="50"/>
      <c r="O1126" s="48" t="str">
        <f aca="true">IF(AND($D1126&lt;&gt;"",$G1126&lt;&gt;""),OFFSET('00 - Initialisation'!$J$38,MATCH($G1126,Salle,0)-1,WEEKDAY($D1126)-2),"")</f>
        <v/>
      </c>
    </row>
    <row r="1127" customFormat="false" ht="12.75" hidden="false" customHeight="false" outlineLevel="0" collapsed="false">
      <c r="A1127" s="40" t="n">
        <v>1125</v>
      </c>
      <c r="B1127" s="41" t="str">
        <f aca="false">IF(D1127&lt;&gt;"",YEAR(D1127)&amp;" - "&amp;INT(MOD(INT((D1127-2)/7)+0.6,52+5/28))+1,"")</f>
        <v/>
      </c>
      <c r="C1127" s="42" t="str">
        <f aca="true">IF($D1127&lt;&gt;"",OFFSET('00 - Initialisation'!$C$37,0,WEEKDAY($D1127)-2),"")</f>
        <v/>
      </c>
      <c r="D1127" s="43"/>
      <c r="E1127" s="44"/>
      <c r="F1127" s="44"/>
      <c r="G1127" s="44"/>
      <c r="H1127" s="44"/>
      <c r="I1127" s="49"/>
      <c r="J1127" s="46" t="str">
        <f aca="true">IF(AND($D1127&lt;&gt;"",$G1127&lt;&gt;""),OFFSET('00 - Initialisation'!$C$38,MATCH($G1127,Salle,0)-1,WEEKDAY($D1127)-2),"")</f>
        <v/>
      </c>
      <c r="K1127" s="49"/>
      <c r="L1127" s="49"/>
      <c r="M1127" s="49"/>
      <c r="N1127" s="50"/>
      <c r="O1127" s="48" t="str">
        <f aca="true">IF(AND($D1127&lt;&gt;"",$G1127&lt;&gt;""),OFFSET('00 - Initialisation'!$J$38,MATCH($G1127,Salle,0)-1,WEEKDAY($D1127)-2),"")</f>
        <v/>
      </c>
    </row>
    <row r="1128" customFormat="false" ht="12.75" hidden="false" customHeight="false" outlineLevel="0" collapsed="false">
      <c r="A1128" s="40" t="n">
        <v>1126</v>
      </c>
      <c r="B1128" s="41" t="str">
        <f aca="false">IF(D1128&lt;&gt;"",YEAR(D1128)&amp;" - "&amp;INT(MOD(INT((D1128-2)/7)+0.6,52+5/28))+1,"")</f>
        <v/>
      </c>
      <c r="C1128" s="42" t="str">
        <f aca="true">IF($D1128&lt;&gt;"",OFFSET('00 - Initialisation'!$C$37,0,WEEKDAY($D1128)-2),"")</f>
        <v/>
      </c>
      <c r="D1128" s="43"/>
      <c r="E1128" s="44"/>
      <c r="F1128" s="44"/>
      <c r="G1128" s="44"/>
      <c r="H1128" s="44"/>
      <c r="I1128" s="49"/>
      <c r="J1128" s="46" t="str">
        <f aca="true">IF(AND($D1128&lt;&gt;"",$G1128&lt;&gt;""),OFFSET('00 - Initialisation'!$C$38,MATCH($G1128,Salle,0)-1,WEEKDAY($D1128)-2),"")</f>
        <v/>
      </c>
      <c r="K1128" s="49"/>
      <c r="L1128" s="49"/>
      <c r="M1128" s="49"/>
      <c r="N1128" s="50"/>
      <c r="O1128" s="48" t="str">
        <f aca="true">IF(AND($D1128&lt;&gt;"",$G1128&lt;&gt;""),OFFSET('00 - Initialisation'!$J$38,MATCH($G1128,Salle,0)-1,WEEKDAY($D1128)-2),"")</f>
        <v/>
      </c>
    </row>
    <row r="1129" customFormat="false" ht="12.75" hidden="false" customHeight="false" outlineLevel="0" collapsed="false">
      <c r="A1129" s="40" t="n">
        <v>1127</v>
      </c>
      <c r="B1129" s="41" t="str">
        <f aca="false">IF(D1129&lt;&gt;"",YEAR(D1129)&amp;" - "&amp;INT(MOD(INT((D1129-2)/7)+0.6,52+5/28))+1,"")</f>
        <v/>
      </c>
      <c r="C1129" s="42" t="str">
        <f aca="true">IF($D1129&lt;&gt;"",OFFSET('00 - Initialisation'!$C$37,0,WEEKDAY($D1129)-2),"")</f>
        <v/>
      </c>
      <c r="D1129" s="43"/>
      <c r="E1129" s="44"/>
      <c r="F1129" s="44"/>
      <c r="G1129" s="44"/>
      <c r="H1129" s="44"/>
      <c r="I1129" s="49"/>
      <c r="J1129" s="46" t="str">
        <f aca="true">IF(AND($D1129&lt;&gt;"",$G1129&lt;&gt;""),OFFSET('00 - Initialisation'!$C$38,MATCH($G1129,Salle,0)-1,WEEKDAY($D1129)-2),"")</f>
        <v/>
      </c>
      <c r="K1129" s="49"/>
      <c r="L1129" s="49"/>
      <c r="M1129" s="49"/>
      <c r="N1129" s="50"/>
      <c r="O1129" s="48" t="str">
        <f aca="true">IF(AND($D1129&lt;&gt;"",$G1129&lt;&gt;""),OFFSET('00 - Initialisation'!$J$38,MATCH($G1129,Salle,0)-1,WEEKDAY($D1129)-2),"")</f>
        <v/>
      </c>
    </row>
    <row r="1130" customFormat="false" ht="12.75" hidden="false" customHeight="false" outlineLevel="0" collapsed="false">
      <c r="A1130" s="40" t="n">
        <v>1128</v>
      </c>
      <c r="B1130" s="41" t="str">
        <f aca="false">IF(D1130&lt;&gt;"",YEAR(D1130)&amp;" - "&amp;INT(MOD(INT((D1130-2)/7)+0.6,52+5/28))+1,"")</f>
        <v/>
      </c>
      <c r="C1130" s="42" t="str">
        <f aca="true">IF($D1130&lt;&gt;"",OFFSET('00 - Initialisation'!$C$37,0,WEEKDAY($D1130)-2),"")</f>
        <v/>
      </c>
      <c r="D1130" s="43"/>
      <c r="E1130" s="44"/>
      <c r="F1130" s="44"/>
      <c r="G1130" s="44"/>
      <c r="H1130" s="44"/>
      <c r="I1130" s="49"/>
      <c r="J1130" s="46" t="str">
        <f aca="true">IF(AND($D1130&lt;&gt;"",$G1130&lt;&gt;""),OFFSET('00 - Initialisation'!$C$38,MATCH($G1130,Salle,0)-1,WEEKDAY($D1130)-2),"")</f>
        <v/>
      </c>
      <c r="K1130" s="49"/>
      <c r="L1130" s="49"/>
      <c r="M1130" s="49"/>
      <c r="N1130" s="50"/>
      <c r="O1130" s="48" t="str">
        <f aca="true">IF(AND($D1130&lt;&gt;"",$G1130&lt;&gt;""),OFFSET('00 - Initialisation'!$J$38,MATCH($G1130,Salle,0)-1,WEEKDAY($D1130)-2),"")</f>
        <v/>
      </c>
    </row>
    <row r="1131" customFormat="false" ht="12.75" hidden="false" customHeight="false" outlineLevel="0" collapsed="false">
      <c r="A1131" s="40" t="n">
        <v>1129</v>
      </c>
      <c r="B1131" s="41" t="str">
        <f aca="false">IF(D1131&lt;&gt;"",YEAR(D1131)&amp;" - "&amp;INT(MOD(INT((D1131-2)/7)+0.6,52+5/28))+1,"")</f>
        <v/>
      </c>
      <c r="C1131" s="42" t="str">
        <f aca="true">IF($D1131&lt;&gt;"",OFFSET('00 - Initialisation'!$C$37,0,WEEKDAY($D1131)-2),"")</f>
        <v/>
      </c>
      <c r="D1131" s="43"/>
      <c r="E1131" s="44"/>
      <c r="F1131" s="44"/>
      <c r="G1131" s="44"/>
      <c r="H1131" s="44"/>
      <c r="I1131" s="49"/>
      <c r="J1131" s="46" t="str">
        <f aca="true">IF(AND($D1131&lt;&gt;"",$G1131&lt;&gt;""),OFFSET('00 - Initialisation'!$C$38,MATCH($G1131,Salle,0)-1,WEEKDAY($D1131)-2),"")</f>
        <v/>
      </c>
      <c r="K1131" s="49"/>
      <c r="L1131" s="49"/>
      <c r="M1131" s="49"/>
      <c r="N1131" s="50"/>
      <c r="O1131" s="48" t="str">
        <f aca="true">IF(AND($D1131&lt;&gt;"",$G1131&lt;&gt;""),OFFSET('00 - Initialisation'!$J$38,MATCH($G1131,Salle,0)-1,WEEKDAY($D1131)-2),"")</f>
        <v/>
      </c>
    </row>
    <row r="1132" customFormat="false" ht="12.75" hidden="false" customHeight="false" outlineLevel="0" collapsed="false">
      <c r="A1132" s="40" t="n">
        <v>1130</v>
      </c>
      <c r="B1132" s="41" t="str">
        <f aca="false">IF(D1132&lt;&gt;"",YEAR(D1132)&amp;" - "&amp;INT(MOD(INT((D1132-2)/7)+0.6,52+5/28))+1,"")</f>
        <v/>
      </c>
      <c r="C1132" s="42" t="str">
        <f aca="true">IF($D1132&lt;&gt;"",OFFSET('00 - Initialisation'!$C$37,0,WEEKDAY($D1132)-2),"")</f>
        <v/>
      </c>
      <c r="D1132" s="43"/>
      <c r="E1132" s="44"/>
      <c r="F1132" s="44"/>
      <c r="G1132" s="44"/>
      <c r="H1132" s="44"/>
      <c r="I1132" s="49"/>
      <c r="J1132" s="46" t="str">
        <f aca="true">IF(AND($D1132&lt;&gt;"",$G1132&lt;&gt;""),OFFSET('00 - Initialisation'!$C$38,MATCH($G1132,Salle,0)-1,WEEKDAY($D1132)-2),"")</f>
        <v/>
      </c>
      <c r="K1132" s="49"/>
      <c r="L1132" s="49"/>
      <c r="M1132" s="49"/>
      <c r="N1132" s="50"/>
      <c r="O1132" s="48" t="str">
        <f aca="true">IF(AND($D1132&lt;&gt;"",$G1132&lt;&gt;""),OFFSET('00 - Initialisation'!$J$38,MATCH($G1132,Salle,0)-1,WEEKDAY($D1132)-2),"")</f>
        <v/>
      </c>
    </row>
    <row r="1133" customFormat="false" ht="12.75" hidden="false" customHeight="false" outlineLevel="0" collapsed="false">
      <c r="A1133" s="40" t="n">
        <v>1131</v>
      </c>
      <c r="B1133" s="41" t="str">
        <f aca="false">IF(D1133&lt;&gt;"",YEAR(D1133)&amp;" - "&amp;INT(MOD(INT((D1133-2)/7)+0.6,52+5/28))+1,"")</f>
        <v/>
      </c>
      <c r="C1133" s="42" t="str">
        <f aca="true">IF($D1133&lt;&gt;"",OFFSET('00 - Initialisation'!$C$37,0,WEEKDAY($D1133)-2),"")</f>
        <v/>
      </c>
      <c r="D1133" s="43"/>
      <c r="E1133" s="44"/>
      <c r="F1133" s="44"/>
      <c r="G1133" s="44"/>
      <c r="H1133" s="44"/>
      <c r="I1133" s="49"/>
      <c r="J1133" s="46" t="str">
        <f aca="true">IF(AND($D1133&lt;&gt;"",$G1133&lt;&gt;""),OFFSET('00 - Initialisation'!$C$38,MATCH($G1133,Salle,0)-1,WEEKDAY($D1133)-2),"")</f>
        <v/>
      </c>
      <c r="K1133" s="49"/>
      <c r="L1133" s="49"/>
      <c r="M1133" s="49"/>
      <c r="N1133" s="50"/>
      <c r="O1133" s="48" t="str">
        <f aca="true">IF(AND($D1133&lt;&gt;"",$G1133&lt;&gt;""),OFFSET('00 - Initialisation'!$J$38,MATCH($G1133,Salle,0)-1,WEEKDAY($D1133)-2),"")</f>
        <v/>
      </c>
    </row>
    <row r="1134" customFormat="false" ht="12.75" hidden="false" customHeight="false" outlineLevel="0" collapsed="false">
      <c r="A1134" s="40" t="n">
        <v>1132</v>
      </c>
      <c r="B1134" s="41" t="str">
        <f aca="false">IF(D1134&lt;&gt;"",YEAR(D1134)&amp;" - "&amp;INT(MOD(INT((D1134-2)/7)+0.6,52+5/28))+1,"")</f>
        <v/>
      </c>
      <c r="C1134" s="42" t="str">
        <f aca="true">IF($D1134&lt;&gt;"",OFFSET('00 - Initialisation'!$C$37,0,WEEKDAY($D1134)-2),"")</f>
        <v/>
      </c>
      <c r="D1134" s="43"/>
      <c r="E1134" s="44"/>
      <c r="F1134" s="44"/>
      <c r="G1134" s="44"/>
      <c r="H1134" s="44"/>
      <c r="I1134" s="49"/>
      <c r="J1134" s="46" t="str">
        <f aca="true">IF(AND($D1134&lt;&gt;"",$G1134&lt;&gt;""),OFFSET('00 - Initialisation'!$C$38,MATCH($G1134,Salle,0)-1,WEEKDAY($D1134)-2),"")</f>
        <v/>
      </c>
      <c r="K1134" s="49"/>
      <c r="L1134" s="49"/>
      <c r="M1134" s="49"/>
      <c r="N1134" s="50"/>
      <c r="O1134" s="48" t="str">
        <f aca="true">IF(AND($D1134&lt;&gt;"",$G1134&lt;&gt;""),OFFSET('00 - Initialisation'!$J$38,MATCH($G1134,Salle,0)-1,WEEKDAY($D1134)-2),"")</f>
        <v/>
      </c>
    </row>
    <row r="1135" customFormat="false" ht="12.75" hidden="false" customHeight="false" outlineLevel="0" collapsed="false">
      <c r="A1135" s="40" t="n">
        <v>1133</v>
      </c>
      <c r="B1135" s="41" t="str">
        <f aca="false">IF(D1135&lt;&gt;"",YEAR(D1135)&amp;" - "&amp;INT(MOD(INT((D1135-2)/7)+0.6,52+5/28))+1,"")</f>
        <v/>
      </c>
      <c r="C1135" s="42" t="str">
        <f aca="true">IF($D1135&lt;&gt;"",OFFSET('00 - Initialisation'!$C$37,0,WEEKDAY($D1135)-2),"")</f>
        <v/>
      </c>
      <c r="D1135" s="43"/>
      <c r="E1135" s="44"/>
      <c r="F1135" s="44"/>
      <c r="G1135" s="44"/>
      <c r="H1135" s="44"/>
      <c r="I1135" s="49"/>
      <c r="J1135" s="46" t="str">
        <f aca="true">IF(AND($D1135&lt;&gt;"",$G1135&lt;&gt;""),OFFSET('00 - Initialisation'!$C$38,MATCH($G1135,Salle,0)-1,WEEKDAY($D1135)-2),"")</f>
        <v/>
      </c>
      <c r="K1135" s="49"/>
      <c r="L1135" s="49"/>
      <c r="M1135" s="49"/>
      <c r="N1135" s="50"/>
      <c r="O1135" s="48" t="str">
        <f aca="true">IF(AND($D1135&lt;&gt;"",$G1135&lt;&gt;""),OFFSET('00 - Initialisation'!$J$38,MATCH($G1135,Salle,0)-1,WEEKDAY($D1135)-2),"")</f>
        <v/>
      </c>
    </row>
    <row r="1136" customFormat="false" ht="12.75" hidden="false" customHeight="false" outlineLevel="0" collapsed="false">
      <c r="A1136" s="40" t="n">
        <v>1134</v>
      </c>
      <c r="B1136" s="41" t="str">
        <f aca="false">IF(D1136&lt;&gt;"",YEAR(D1136)&amp;" - "&amp;INT(MOD(INT((D1136-2)/7)+0.6,52+5/28))+1,"")</f>
        <v/>
      </c>
      <c r="C1136" s="42" t="str">
        <f aca="true">IF($D1136&lt;&gt;"",OFFSET('00 - Initialisation'!$C$37,0,WEEKDAY($D1136)-2),"")</f>
        <v/>
      </c>
      <c r="D1136" s="43"/>
      <c r="E1136" s="44"/>
      <c r="F1136" s="44"/>
      <c r="G1136" s="44"/>
      <c r="H1136" s="44"/>
      <c r="I1136" s="49"/>
      <c r="J1136" s="46" t="str">
        <f aca="true">IF(AND($D1136&lt;&gt;"",$G1136&lt;&gt;""),OFFSET('00 - Initialisation'!$C$38,MATCH($G1136,Salle,0)-1,WEEKDAY($D1136)-2),"")</f>
        <v/>
      </c>
      <c r="K1136" s="49"/>
      <c r="L1136" s="49"/>
      <c r="M1136" s="49"/>
      <c r="N1136" s="50"/>
      <c r="O1136" s="48" t="str">
        <f aca="true">IF(AND($D1136&lt;&gt;"",$G1136&lt;&gt;""),OFFSET('00 - Initialisation'!$J$38,MATCH($G1136,Salle,0)-1,WEEKDAY($D1136)-2),"")</f>
        <v/>
      </c>
    </row>
    <row r="1137" customFormat="false" ht="12.75" hidden="false" customHeight="false" outlineLevel="0" collapsed="false">
      <c r="A1137" s="40" t="n">
        <v>1135</v>
      </c>
      <c r="B1137" s="41" t="str">
        <f aca="false">IF(D1137&lt;&gt;"",YEAR(D1137)&amp;" - "&amp;INT(MOD(INT((D1137-2)/7)+0.6,52+5/28))+1,"")</f>
        <v/>
      </c>
      <c r="C1137" s="42" t="str">
        <f aca="true">IF($D1137&lt;&gt;"",OFFSET('00 - Initialisation'!$C$37,0,WEEKDAY($D1137)-2),"")</f>
        <v/>
      </c>
      <c r="D1137" s="43"/>
      <c r="E1137" s="44"/>
      <c r="F1137" s="44"/>
      <c r="G1137" s="44"/>
      <c r="H1137" s="44"/>
      <c r="I1137" s="49"/>
      <c r="J1137" s="46" t="str">
        <f aca="true">IF(AND($D1137&lt;&gt;"",$G1137&lt;&gt;""),OFFSET('00 - Initialisation'!$C$38,MATCH($G1137,Salle,0)-1,WEEKDAY($D1137)-2),"")</f>
        <v/>
      </c>
      <c r="K1137" s="49"/>
      <c r="L1137" s="49"/>
      <c r="M1137" s="49"/>
      <c r="N1137" s="50"/>
      <c r="O1137" s="48" t="str">
        <f aca="true">IF(AND($D1137&lt;&gt;"",$G1137&lt;&gt;""),OFFSET('00 - Initialisation'!$J$38,MATCH($G1137,Salle,0)-1,WEEKDAY($D1137)-2),"")</f>
        <v/>
      </c>
    </row>
    <row r="1138" customFormat="false" ht="12.75" hidden="false" customHeight="false" outlineLevel="0" collapsed="false">
      <c r="A1138" s="40" t="n">
        <v>1136</v>
      </c>
      <c r="B1138" s="41" t="str">
        <f aca="false">IF(D1138&lt;&gt;"",YEAR(D1138)&amp;" - "&amp;INT(MOD(INT((D1138-2)/7)+0.6,52+5/28))+1,"")</f>
        <v/>
      </c>
      <c r="C1138" s="42" t="str">
        <f aca="true">IF($D1138&lt;&gt;"",OFFSET('00 - Initialisation'!$C$37,0,WEEKDAY($D1138)-2),"")</f>
        <v/>
      </c>
      <c r="D1138" s="43"/>
      <c r="E1138" s="44"/>
      <c r="F1138" s="44"/>
      <c r="G1138" s="44"/>
      <c r="H1138" s="44"/>
      <c r="I1138" s="49"/>
      <c r="J1138" s="46" t="str">
        <f aca="true">IF(AND($D1138&lt;&gt;"",$G1138&lt;&gt;""),OFFSET('00 - Initialisation'!$C$38,MATCH($G1138,Salle,0)-1,WEEKDAY($D1138)-2),"")</f>
        <v/>
      </c>
      <c r="K1138" s="49"/>
      <c r="L1138" s="49"/>
      <c r="M1138" s="49"/>
      <c r="N1138" s="50"/>
      <c r="O1138" s="48" t="str">
        <f aca="true">IF(AND($D1138&lt;&gt;"",$G1138&lt;&gt;""),OFFSET('00 - Initialisation'!$J$38,MATCH($G1138,Salle,0)-1,WEEKDAY($D1138)-2),"")</f>
        <v/>
      </c>
    </row>
    <row r="1139" customFormat="false" ht="12.75" hidden="false" customHeight="false" outlineLevel="0" collapsed="false">
      <c r="A1139" s="40" t="n">
        <v>1137</v>
      </c>
      <c r="B1139" s="41" t="str">
        <f aca="false">IF(D1139&lt;&gt;"",YEAR(D1139)&amp;" - "&amp;INT(MOD(INT((D1139-2)/7)+0.6,52+5/28))+1,"")</f>
        <v/>
      </c>
      <c r="C1139" s="42" t="str">
        <f aca="true">IF($D1139&lt;&gt;"",OFFSET('00 - Initialisation'!$C$37,0,WEEKDAY($D1139)-2),"")</f>
        <v/>
      </c>
      <c r="D1139" s="43"/>
      <c r="E1139" s="44"/>
      <c r="F1139" s="44"/>
      <c r="G1139" s="44"/>
      <c r="H1139" s="44"/>
      <c r="I1139" s="49"/>
      <c r="J1139" s="46" t="str">
        <f aca="true">IF(AND($D1139&lt;&gt;"",$G1139&lt;&gt;""),OFFSET('00 - Initialisation'!$C$38,MATCH($G1139,Salle,0)-1,WEEKDAY($D1139)-2),"")</f>
        <v/>
      </c>
      <c r="K1139" s="49"/>
      <c r="L1139" s="49"/>
      <c r="M1139" s="49"/>
      <c r="N1139" s="50"/>
      <c r="O1139" s="48" t="str">
        <f aca="true">IF(AND($D1139&lt;&gt;"",$G1139&lt;&gt;""),OFFSET('00 - Initialisation'!$J$38,MATCH($G1139,Salle,0)-1,WEEKDAY($D1139)-2),"")</f>
        <v/>
      </c>
    </row>
    <row r="1140" customFormat="false" ht="12.75" hidden="false" customHeight="false" outlineLevel="0" collapsed="false">
      <c r="A1140" s="40" t="n">
        <v>1138</v>
      </c>
      <c r="B1140" s="41" t="str">
        <f aca="false">IF(D1140&lt;&gt;"",YEAR(D1140)&amp;" - "&amp;INT(MOD(INT((D1140-2)/7)+0.6,52+5/28))+1,"")</f>
        <v/>
      </c>
      <c r="C1140" s="42" t="str">
        <f aca="true">IF($D1140&lt;&gt;"",OFFSET('00 - Initialisation'!$C$37,0,WEEKDAY($D1140)-2),"")</f>
        <v/>
      </c>
      <c r="D1140" s="43"/>
      <c r="E1140" s="44"/>
      <c r="F1140" s="44"/>
      <c r="G1140" s="44"/>
      <c r="H1140" s="44"/>
      <c r="I1140" s="49"/>
      <c r="J1140" s="46" t="str">
        <f aca="true">IF(AND($D1140&lt;&gt;"",$G1140&lt;&gt;""),OFFSET('00 - Initialisation'!$C$38,MATCH($G1140,Salle,0)-1,WEEKDAY($D1140)-2),"")</f>
        <v/>
      </c>
      <c r="K1140" s="49"/>
      <c r="L1140" s="49"/>
      <c r="M1140" s="49"/>
      <c r="N1140" s="50"/>
      <c r="O1140" s="48" t="str">
        <f aca="true">IF(AND($D1140&lt;&gt;"",$G1140&lt;&gt;""),OFFSET('00 - Initialisation'!$J$38,MATCH($G1140,Salle,0)-1,WEEKDAY($D1140)-2),"")</f>
        <v/>
      </c>
    </row>
    <row r="1141" customFormat="false" ht="12.75" hidden="false" customHeight="false" outlineLevel="0" collapsed="false">
      <c r="A1141" s="40" t="n">
        <v>1139</v>
      </c>
      <c r="B1141" s="41" t="str">
        <f aca="false">IF(D1141&lt;&gt;"",YEAR(D1141)&amp;" - "&amp;INT(MOD(INT((D1141-2)/7)+0.6,52+5/28))+1,"")</f>
        <v/>
      </c>
      <c r="C1141" s="42" t="str">
        <f aca="true">IF($D1141&lt;&gt;"",OFFSET('00 - Initialisation'!$C$37,0,WEEKDAY($D1141)-2),"")</f>
        <v/>
      </c>
      <c r="D1141" s="43"/>
      <c r="E1141" s="44"/>
      <c r="F1141" s="44"/>
      <c r="G1141" s="44"/>
      <c r="H1141" s="44"/>
      <c r="I1141" s="49"/>
      <c r="J1141" s="46" t="str">
        <f aca="true">IF(AND($D1141&lt;&gt;"",$G1141&lt;&gt;""),OFFSET('00 - Initialisation'!$C$38,MATCH($G1141,Salle,0)-1,WEEKDAY($D1141)-2),"")</f>
        <v/>
      </c>
      <c r="K1141" s="49"/>
      <c r="L1141" s="49"/>
      <c r="M1141" s="49"/>
      <c r="N1141" s="50"/>
      <c r="O1141" s="48" t="str">
        <f aca="true">IF(AND($D1141&lt;&gt;"",$G1141&lt;&gt;""),OFFSET('00 - Initialisation'!$J$38,MATCH($G1141,Salle,0)-1,WEEKDAY($D1141)-2),"")</f>
        <v/>
      </c>
    </row>
    <row r="1142" customFormat="false" ht="12.75" hidden="false" customHeight="false" outlineLevel="0" collapsed="false">
      <c r="A1142" s="40" t="n">
        <v>1140</v>
      </c>
      <c r="B1142" s="41" t="str">
        <f aca="false">IF(D1142&lt;&gt;"",YEAR(D1142)&amp;" - "&amp;INT(MOD(INT((D1142-2)/7)+0.6,52+5/28))+1,"")</f>
        <v/>
      </c>
      <c r="C1142" s="42" t="str">
        <f aca="true">IF($D1142&lt;&gt;"",OFFSET('00 - Initialisation'!$C$37,0,WEEKDAY($D1142)-2),"")</f>
        <v/>
      </c>
      <c r="D1142" s="43"/>
      <c r="E1142" s="44"/>
      <c r="F1142" s="44"/>
      <c r="G1142" s="44"/>
      <c r="H1142" s="44"/>
      <c r="I1142" s="49"/>
      <c r="J1142" s="46" t="str">
        <f aca="true">IF(AND($D1142&lt;&gt;"",$G1142&lt;&gt;""),OFFSET('00 - Initialisation'!$C$38,MATCH($G1142,Salle,0)-1,WEEKDAY($D1142)-2),"")</f>
        <v/>
      </c>
      <c r="K1142" s="49"/>
      <c r="L1142" s="49"/>
      <c r="M1142" s="49"/>
      <c r="N1142" s="50"/>
      <c r="O1142" s="48" t="str">
        <f aca="true">IF(AND($D1142&lt;&gt;"",$G1142&lt;&gt;""),OFFSET('00 - Initialisation'!$J$38,MATCH($G1142,Salle,0)-1,WEEKDAY($D1142)-2),"")</f>
        <v/>
      </c>
    </row>
    <row r="1143" customFormat="false" ht="12.75" hidden="false" customHeight="false" outlineLevel="0" collapsed="false">
      <c r="A1143" s="40" t="n">
        <v>1141</v>
      </c>
      <c r="B1143" s="41" t="str">
        <f aca="false">IF(D1143&lt;&gt;"",YEAR(D1143)&amp;" - "&amp;INT(MOD(INT((D1143-2)/7)+0.6,52+5/28))+1,"")</f>
        <v/>
      </c>
      <c r="C1143" s="42" t="str">
        <f aca="true">IF($D1143&lt;&gt;"",OFFSET('00 - Initialisation'!$C$37,0,WEEKDAY($D1143)-2),"")</f>
        <v/>
      </c>
      <c r="D1143" s="43"/>
      <c r="E1143" s="44"/>
      <c r="F1143" s="44"/>
      <c r="G1143" s="44"/>
      <c r="H1143" s="44"/>
      <c r="I1143" s="49"/>
      <c r="J1143" s="46" t="str">
        <f aca="true">IF(AND($D1143&lt;&gt;"",$G1143&lt;&gt;""),OFFSET('00 - Initialisation'!$C$38,MATCH($G1143,Salle,0)-1,WEEKDAY($D1143)-2),"")</f>
        <v/>
      </c>
      <c r="K1143" s="49"/>
      <c r="L1143" s="49"/>
      <c r="M1143" s="49"/>
      <c r="N1143" s="50"/>
      <c r="O1143" s="48" t="str">
        <f aca="true">IF(AND($D1143&lt;&gt;"",$G1143&lt;&gt;""),OFFSET('00 - Initialisation'!$J$38,MATCH($G1143,Salle,0)-1,WEEKDAY($D1143)-2),"")</f>
        <v/>
      </c>
    </row>
    <row r="1144" customFormat="false" ht="12.75" hidden="false" customHeight="false" outlineLevel="0" collapsed="false">
      <c r="A1144" s="40" t="n">
        <v>1142</v>
      </c>
      <c r="B1144" s="41" t="str">
        <f aca="false">IF(D1144&lt;&gt;"",YEAR(D1144)&amp;" - "&amp;INT(MOD(INT((D1144-2)/7)+0.6,52+5/28))+1,"")</f>
        <v/>
      </c>
      <c r="C1144" s="42" t="str">
        <f aca="true">IF($D1144&lt;&gt;"",OFFSET('00 - Initialisation'!$C$37,0,WEEKDAY($D1144)-2),"")</f>
        <v/>
      </c>
      <c r="D1144" s="43"/>
      <c r="E1144" s="44"/>
      <c r="F1144" s="44"/>
      <c r="G1144" s="44"/>
      <c r="H1144" s="44"/>
      <c r="I1144" s="49"/>
      <c r="J1144" s="46" t="str">
        <f aca="true">IF(AND($D1144&lt;&gt;"",$G1144&lt;&gt;""),OFFSET('00 - Initialisation'!$C$38,MATCH($G1144,Salle,0)-1,WEEKDAY($D1144)-2),"")</f>
        <v/>
      </c>
      <c r="K1144" s="49"/>
      <c r="L1144" s="49"/>
      <c r="M1144" s="49"/>
      <c r="N1144" s="50"/>
      <c r="O1144" s="48" t="str">
        <f aca="true">IF(AND($D1144&lt;&gt;"",$G1144&lt;&gt;""),OFFSET('00 - Initialisation'!$J$38,MATCH($G1144,Salle,0)-1,WEEKDAY($D1144)-2),"")</f>
        <v/>
      </c>
    </row>
    <row r="1145" customFormat="false" ht="12.75" hidden="false" customHeight="false" outlineLevel="0" collapsed="false">
      <c r="A1145" s="40" t="n">
        <v>1143</v>
      </c>
      <c r="B1145" s="41" t="str">
        <f aca="false">IF(D1145&lt;&gt;"",YEAR(D1145)&amp;" - "&amp;INT(MOD(INT((D1145-2)/7)+0.6,52+5/28))+1,"")</f>
        <v/>
      </c>
      <c r="C1145" s="42" t="str">
        <f aca="true">IF($D1145&lt;&gt;"",OFFSET('00 - Initialisation'!$C$37,0,WEEKDAY($D1145)-2),"")</f>
        <v/>
      </c>
      <c r="D1145" s="43"/>
      <c r="E1145" s="44"/>
      <c r="F1145" s="44"/>
      <c r="G1145" s="44"/>
      <c r="H1145" s="44"/>
      <c r="I1145" s="49"/>
      <c r="J1145" s="46" t="str">
        <f aca="true">IF(AND($D1145&lt;&gt;"",$G1145&lt;&gt;""),OFFSET('00 - Initialisation'!$C$38,MATCH($G1145,Salle,0)-1,WEEKDAY($D1145)-2),"")</f>
        <v/>
      </c>
      <c r="K1145" s="49"/>
      <c r="L1145" s="49"/>
      <c r="M1145" s="49"/>
      <c r="N1145" s="50"/>
      <c r="O1145" s="48" t="str">
        <f aca="true">IF(AND($D1145&lt;&gt;"",$G1145&lt;&gt;""),OFFSET('00 - Initialisation'!$J$38,MATCH($G1145,Salle,0)-1,WEEKDAY($D1145)-2),"")</f>
        <v/>
      </c>
    </row>
    <row r="1146" customFormat="false" ht="12.75" hidden="false" customHeight="false" outlineLevel="0" collapsed="false">
      <c r="A1146" s="40" t="n">
        <v>1144</v>
      </c>
      <c r="B1146" s="41" t="str">
        <f aca="false">IF(D1146&lt;&gt;"",YEAR(D1146)&amp;" - "&amp;INT(MOD(INT((D1146-2)/7)+0.6,52+5/28))+1,"")</f>
        <v/>
      </c>
      <c r="C1146" s="42" t="str">
        <f aca="true">IF($D1146&lt;&gt;"",OFFSET('00 - Initialisation'!$C$37,0,WEEKDAY($D1146)-2),"")</f>
        <v/>
      </c>
      <c r="D1146" s="43"/>
      <c r="E1146" s="44"/>
      <c r="F1146" s="44"/>
      <c r="G1146" s="44"/>
      <c r="H1146" s="44"/>
      <c r="I1146" s="49"/>
      <c r="J1146" s="46" t="str">
        <f aca="true">IF(AND($D1146&lt;&gt;"",$G1146&lt;&gt;""),OFFSET('00 - Initialisation'!$C$38,MATCH($G1146,Salle,0)-1,WEEKDAY($D1146)-2),"")</f>
        <v/>
      </c>
      <c r="K1146" s="49"/>
      <c r="L1146" s="49"/>
      <c r="M1146" s="49"/>
      <c r="N1146" s="50"/>
      <c r="O1146" s="48" t="str">
        <f aca="true">IF(AND($D1146&lt;&gt;"",$G1146&lt;&gt;""),OFFSET('00 - Initialisation'!$J$38,MATCH($G1146,Salle,0)-1,WEEKDAY($D1146)-2),"")</f>
        <v/>
      </c>
    </row>
    <row r="1147" customFormat="false" ht="12.75" hidden="false" customHeight="false" outlineLevel="0" collapsed="false">
      <c r="A1147" s="40" t="n">
        <v>1145</v>
      </c>
      <c r="B1147" s="41" t="str">
        <f aca="false">IF(D1147&lt;&gt;"",YEAR(D1147)&amp;" - "&amp;INT(MOD(INT((D1147-2)/7)+0.6,52+5/28))+1,"")</f>
        <v/>
      </c>
      <c r="C1147" s="42" t="str">
        <f aca="true">IF($D1147&lt;&gt;"",OFFSET('00 - Initialisation'!$C$37,0,WEEKDAY($D1147)-2),"")</f>
        <v/>
      </c>
      <c r="D1147" s="43"/>
      <c r="E1147" s="44"/>
      <c r="F1147" s="44"/>
      <c r="G1147" s="44"/>
      <c r="H1147" s="44"/>
      <c r="I1147" s="49"/>
      <c r="J1147" s="46" t="str">
        <f aca="true">IF(AND($D1147&lt;&gt;"",$G1147&lt;&gt;""),OFFSET('00 - Initialisation'!$C$38,MATCH($G1147,Salle,0)-1,WEEKDAY($D1147)-2),"")</f>
        <v/>
      </c>
      <c r="K1147" s="49"/>
      <c r="L1147" s="49"/>
      <c r="M1147" s="49"/>
      <c r="N1147" s="50"/>
      <c r="O1147" s="48" t="str">
        <f aca="true">IF(AND($D1147&lt;&gt;"",$G1147&lt;&gt;""),OFFSET('00 - Initialisation'!$J$38,MATCH($G1147,Salle,0)-1,WEEKDAY($D1147)-2),"")</f>
        <v/>
      </c>
    </row>
    <row r="1148" customFormat="false" ht="12.75" hidden="false" customHeight="false" outlineLevel="0" collapsed="false">
      <c r="A1148" s="40" t="n">
        <v>1146</v>
      </c>
      <c r="B1148" s="41" t="str">
        <f aca="false">IF(D1148&lt;&gt;"",YEAR(D1148)&amp;" - "&amp;INT(MOD(INT((D1148-2)/7)+0.6,52+5/28))+1,"")</f>
        <v/>
      </c>
      <c r="C1148" s="42" t="str">
        <f aca="true">IF($D1148&lt;&gt;"",OFFSET('00 - Initialisation'!$C$37,0,WEEKDAY($D1148)-2),"")</f>
        <v/>
      </c>
      <c r="D1148" s="43"/>
      <c r="E1148" s="44"/>
      <c r="F1148" s="44"/>
      <c r="G1148" s="44"/>
      <c r="H1148" s="44"/>
      <c r="I1148" s="49"/>
      <c r="J1148" s="46" t="str">
        <f aca="true">IF(AND($D1148&lt;&gt;"",$G1148&lt;&gt;""),OFFSET('00 - Initialisation'!$C$38,MATCH($G1148,Salle,0)-1,WEEKDAY($D1148)-2),"")</f>
        <v/>
      </c>
      <c r="K1148" s="49"/>
      <c r="L1148" s="49"/>
      <c r="M1148" s="49"/>
      <c r="N1148" s="50"/>
      <c r="O1148" s="48" t="str">
        <f aca="true">IF(AND($D1148&lt;&gt;"",$G1148&lt;&gt;""),OFFSET('00 - Initialisation'!$J$38,MATCH($G1148,Salle,0)-1,WEEKDAY($D1148)-2),"")</f>
        <v/>
      </c>
    </row>
    <row r="1149" customFormat="false" ht="12.75" hidden="false" customHeight="false" outlineLevel="0" collapsed="false">
      <c r="A1149" s="40" t="n">
        <v>1147</v>
      </c>
      <c r="B1149" s="41" t="str">
        <f aca="false">IF(D1149&lt;&gt;"",YEAR(D1149)&amp;" - "&amp;INT(MOD(INT((D1149-2)/7)+0.6,52+5/28))+1,"")</f>
        <v/>
      </c>
      <c r="C1149" s="42" t="str">
        <f aca="true">IF($D1149&lt;&gt;"",OFFSET('00 - Initialisation'!$C$37,0,WEEKDAY($D1149)-2),"")</f>
        <v/>
      </c>
      <c r="D1149" s="43"/>
      <c r="E1149" s="44"/>
      <c r="F1149" s="44"/>
      <c r="G1149" s="44"/>
      <c r="H1149" s="44"/>
      <c r="I1149" s="49"/>
      <c r="J1149" s="46" t="str">
        <f aca="true">IF(AND($D1149&lt;&gt;"",$G1149&lt;&gt;""),OFFSET('00 - Initialisation'!$C$38,MATCH($G1149,Salle,0)-1,WEEKDAY($D1149)-2),"")</f>
        <v/>
      </c>
      <c r="K1149" s="49"/>
      <c r="L1149" s="49"/>
      <c r="M1149" s="49"/>
      <c r="N1149" s="50"/>
      <c r="O1149" s="48" t="str">
        <f aca="true">IF(AND($D1149&lt;&gt;"",$G1149&lt;&gt;""),OFFSET('00 - Initialisation'!$J$38,MATCH($G1149,Salle,0)-1,WEEKDAY($D1149)-2),"")</f>
        <v/>
      </c>
    </row>
    <row r="1150" customFormat="false" ht="12.75" hidden="false" customHeight="false" outlineLevel="0" collapsed="false">
      <c r="A1150" s="40" t="n">
        <v>1148</v>
      </c>
      <c r="B1150" s="41" t="str">
        <f aca="false">IF(D1150&lt;&gt;"",YEAR(D1150)&amp;" - "&amp;INT(MOD(INT((D1150-2)/7)+0.6,52+5/28))+1,"")</f>
        <v/>
      </c>
      <c r="C1150" s="42" t="str">
        <f aca="true">IF($D1150&lt;&gt;"",OFFSET('00 - Initialisation'!$C$37,0,WEEKDAY($D1150)-2),"")</f>
        <v/>
      </c>
      <c r="D1150" s="43"/>
      <c r="E1150" s="44"/>
      <c r="F1150" s="44"/>
      <c r="G1150" s="44"/>
      <c r="H1150" s="44"/>
      <c r="I1150" s="49"/>
      <c r="J1150" s="46" t="str">
        <f aca="true">IF(AND($D1150&lt;&gt;"",$G1150&lt;&gt;""),OFFSET('00 - Initialisation'!$C$38,MATCH($G1150,Salle,0)-1,WEEKDAY($D1150)-2),"")</f>
        <v/>
      </c>
      <c r="K1150" s="49"/>
      <c r="L1150" s="49"/>
      <c r="M1150" s="49"/>
      <c r="N1150" s="50"/>
      <c r="O1150" s="48" t="str">
        <f aca="true">IF(AND($D1150&lt;&gt;"",$G1150&lt;&gt;""),OFFSET('00 - Initialisation'!$J$38,MATCH($G1150,Salle,0)-1,WEEKDAY($D1150)-2),"")</f>
        <v/>
      </c>
    </row>
    <row r="1151" customFormat="false" ht="12.75" hidden="false" customHeight="false" outlineLevel="0" collapsed="false">
      <c r="A1151" s="40" t="n">
        <v>1149</v>
      </c>
      <c r="B1151" s="41" t="str">
        <f aca="false">IF(D1151&lt;&gt;"",YEAR(D1151)&amp;" - "&amp;INT(MOD(INT((D1151-2)/7)+0.6,52+5/28))+1,"")</f>
        <v/>
      </c>
      <c r="C1151" s="42" t="str">
        <f aca="true">IF($D1151&lt;&gt;"",OFFSET('00 - Initialisation'!$C$37,0,WEEKDAY($D1151)-2),"")</f>
        <v/>
      </c>
      <c r="D1151" s="43"/>
      <c r="E1151" s="44"/>
      <c r="F1151" s="44"/>
      <c r="G1151" s="44"/>
      <c r="H1151" s="44"/>
      <c r="I1151" s="49"/>
      <c r="J1151" s="46" t="str">
        <f aca="true">IF(AND($D1151&lt;&gt;"",$G1151&lt;&gt;""),OFFSET('00 - Initialisation'!$C$38,MATCH($G1151,Salle,0)-1,WEEKDAY($D1151)-2),"")</f>
        <v/>
      </c>
      <c r="K1151" s="49"/>
      <c r="L1151" s="49"/>
      <c r="M1151" s="49"/>
      <c r="N1151" s="50"/>
      <c r="O1151" s="48" t="str">
        <f aca="true">IF(AND($D1151&lt;&gt;"",$G1151&lt;&gt;""),OFFSET('00 - Initialisation'!$J$38,MATCH($G1151,Salle,0)-1,WEEKDAY($D1151)-2),"")</f>
        <v/>
      </c>
    </row>
    <row r="1152" customFormat="false" ht="12.75" hidden="false" customHeight="false" outlineLevel="0" collapsed="false">
      <c r="A1152" s="40" t="n">
        <v>1150</v>
      </c>
      <c r="B1152" s="41" t="str">
        <f aca="false">IF(D1152&lt;&gt;"",YEAR(D1152)&amp;" - "&amp;INT(MOD(INT((D1152-2)/7)+0.6,52+5/28))+1,"")</f>
        <v/>
      </c>
      <c r="C1152" s="42" t="str">
        <f aca="true">IF($D1152&lt;&gt;"",OFFSET('00 - Initialisation'!$C$37,0,WEEKDAY($D1152)-2),"")</f>
        <v/>
      </c>
      <c r="D1152" s="43"/>
      <c r="E1152" s="44"/>
      <c r="F1152" s="44"/>
      <c r="G1152" s="44"/>
      <c r="H1152" s="44"/>
      <c r="I1152" s="49"/>
      <c r="J1152" s="46" t="str">
        <f aca="true">IF(AND($D1152&lt;&gt;"",$G1152&lt;&gt;""),OFFSET('00 - Initialisation'!$C$38,MATCH($G1152,Salle,0)-1,WEEKDAY($D1152)-2),"")</f>
        <v/>
      </c>
      <c r="K1152" s="49"/>
      <c r="L1152" s="49"/>
      <c r="M1152" s="49"/>
      <c r="N1152" s="50"/>
      <c r="O1152" s="48" t="str">
        <f aca="true">IF(AND($D1152&lt;&gt;"",$G1152&lt;&gt;""),OFFSET('00 - Initialisation'!$J$38,MATCH($G1152,Salle,0)-1,WEEKDAY($D1152)-2),"")</f>
        <v/>
      </c>
    </row>
    <row r="1153" customFormat="false" ht="12.75" hidden="false" customHeight="false" outlineLevel="0" collapsed="false">
      <c r="A1153" s="40" t="n">
        <v>1151</v>
      </c>
      <c r="B1153" s="41" t="str">
        <f aca="false">IF(D1153&lt;&gt;"",YEAR(D1153)&amp;" - "&amp;INT(MOD(INT((D1153-2)/7)+0.6,52+5/28))+1,"")</f>
        <v/>
      </c>
      <c r="C1153" s="42" t="str">
        <f aca="true">IF($D1153&lt;&gt;"",OFFSET('00 - Initialisation'!$C$37,0,WEEKDAY($D1153)-2),"")</f>
        <v/>
      </c>
      <c r="D1153" s="43"/>
      <c r="E1153" s="44"/>
      <c r="F1153" s="44"/>
      <c r="G1153" s="44"/>
      <c r="H1153" s="44"/>
      <c r="I1153" s="49"/>
      <c r="J1153" s="46" t="str">
        <f aca="true">IF(AND($D1153&lt;&gt;"",$G1153&lt;&gt;""),OFFSET('00 - Initialisation'!$C$38,MATCH($G1153,Salle,0)-1,WEEKDAY($D1153)-2),"")</f>
        <v/>
      </c>
      <c r="K1153" s="49"/>
      <c r="L1153" s="49"/>
      <c r="M1153" s="49"/>
      <c r="N1153" s="50"/>
      <c r="O1153" s="48" t="str">
        <f aca="true">IF(AND($D1153&lt;&gt;"",$G1153&lt;&gt;""),OFFSET('00 - Initialisation'!$J$38,MATCH($G1153,Salle,0)-1,WEEKDAY($D1153)-2),"")</f>
        <v/>
      </c>
    </row>
    <row r="1154" customFormat="false" ht="12.75" hidden="false" customHeight="false" outlineLevel="0" collapsed="false">
      <c r="A1154" s="40" t="n">
        <v>1152</v>
      </c>
      <c r="B1154" s="41" t="str">
        <f aca="false">IF(D1154&lt;&gt;"",YEAR(D1154)&amp;" - "&amp;INT(MOD(INT((D1154-2)/7)+0.6,52+5/28))+1,"")</f>
        <v/>
      </c>
      <c r="C1154" s="42" t="str">
        <f aca="true">IF($D1154&lt;&gt;"",OFFSET('00 - Initialisation'!$C$37,0,WEEKDAY($D1154)-2),"")</f>
        <v/>
      </c>
      <c r="D1154" s="43"/>
      <c r="E1154" s="44"/>
      <c r="F1154" s="44"/>
      <c r="G1154" s="44"/>
      <c r="H1154" s="44"/>
      <c r="I1154" s="49"/>
      <c r="J1154" s="46" t="str">
        <f aca="true">IF(AND($D1154&lt;&gt;"",$G1154&lt;&gt;""),OFFSET('00 - Initialisation'!$C$38,MATCH($G1154,Salle,0)-1,WEEKDAY($D1154)-2),"")</f>
        <v/>
      </c>
      <c r="K1154" s="49"/>
      <c r="L1154" s="49"/>
      <c r="M1154" s="49"/>
      <c r="N1154" s="50"/>
      <c r="O1154" s="48" t="str">
        <f aca="true">IF(AND($D1154&lt;&gt;"",$G1154&lt;&gt;""),OFFSET('00 - Initialisation'!$J$38,MATCH($G1154,Salle,0)-1,WEEKDAY($D1154)-2),"")</f>
        <v/>
      </c>
    </row>
    <row r="1155" customFormat="false" ht="12.75" hidden="false" customHeight="false" outlineLevel="0" collapsed="false">
      <c r="A1155" s="40" t="n">
        <v>1153</v>
      </c>
      <c r="B1155" s="41" t="str">
        <f aca="false">IF(D1155&lt;&gt;"",YEAR(D1155)&amp;" - "&amp;INT(MOD(INT((D1155-2)/7)+0.6,52+5/28))+1,"")</f>
        <v/>
      </c>
      <c r="C1155" s="42" t="str">
        <f aca="true">IF($D1155&lt;&gt;"",OFFSET('00 - Initialisation'!$C$37,0,WEEKDAY($D1155)-2),"")</f>
        <v/>
      </c>
      <c r="D1155" s="43"/>
      <c r="E1155" s="44"/>
      <c r="F1155" s="44"/>
      <c r="G1155" s="44"/>
      <c r="H1155" s="44"/>
      <c r="I1155" s="49"/>
      <c r="J1155" s="46" t="str">
        <f aca="true">IF(AND($D1155&lt;&gt;"",$G1155&lt;&gt;""),OFFSET('00 - Initialisation'!$C$38,MATCH($G1155,Salle,0)-1,WEEKDAY($D1155)-2),"")</f>
        <v/>
      </c>
      <c r="K1155" s="49"/>
      <c r="L1155" s="49"/>
      <c r="M1155" s="49"/>
      <c r="N1155" s="50"/>
      <c r="O1155" s="48" t="str">
        <f aca="true">IF(AND($D1155&lt;&gt;"",$G1155&lt;&gt;""),OFFSET('00 - Initialisation'!$J$38,MATCH($G1155,Salle,0)-1,WEEKDAY($D1155)-2),"")</f>
        <v/>
      </c>
    </row>
    <row r="1156" customFormat="false" ht="12.75" hidden="false" customHeight="false" outlineLevel="0" collapsed="false">
      <c r="A1156" s="40" t="n">
        <v>1154</v>
      </c>
      <c r="B1156" s="41" t="str">
        <f aca="false">IF(D1156&lt;&gt;"",YEAR(D1156)&amp;" - "&amp;INT(MOD(INT((D1156-2)/7)+0.6,52+5/28))+1,"")</f>
        <v/>
      </c>
      <c r="C1156" s="42" t="str">
        <f aca="true">IF($D1156&lt;&gt;"",OFFSET('00 - Initialisation'!$C$37,0,WEEKDAY($D1156)-2),"")</f>
        <v/>
      </c>
      <c r="D1156" s="43"/>
      <c r="E1156" s="44"/>
      <c r="F1156" s="44"/>
      <c r="G1156" s="44"/>
      <c r="H1156" s="44"/>
      <c r="I1156" s="49"/>
      <c r="J1156" s="46" t="str">
        <f aca="true">IF(AND($D1156&lt;&gt;"",$G1156&lt;&gt;""),OFFSET('00 - Initialisation'!$C$38,MATCH($G1156,Salle,0)-1,WEEKDAY($D1156)-2),"")</f>
        <v/>
      </c>
      <c r="K1156" s="49"/>
      <c r="L1156" s="49"/>
      <c r="M1156" s="49"/>
      <c r="N1156" s="50"/>
      <c r="O1156" s="48" t="str">
        <f aca="true">IF(AND($D1156&lt;&gt;"",$G1156&lt;&gt;""),OFFSET('00 - Initialisation'!$J$38,MATCH($G1156,Salle,0)-1,WEEKDAY($D1156)-2),"")</f>
        <v/>
      </c>
    </row>
    <row r="1157" customFormat="false" ht="12.75" hidden="false" customHeight="false" outlineLevel="0" collapsed="false">
      <c r="A1157" s="40" t="n">
        <v>1155</v>
      </c>
      <c r="B1157" s="41" t="str">
        <f aca="false">IF(D1157&lt;&gt;"",YEAR(D1157)&amp;" - "&amp;INT(MOD(INT((D1157-2)/7)+0.6,52+5/28))+1,"")</f>
        <v/>
      </c>
      <c r="C1157" s="42" t="str">
        <f aca="true">IF($D1157&lt;&gt;"",OFFSET('00 - Initialisation'!$C$37,0,WEEKDAY($D1157)-2),"")</f>
        <v/>
      </c>
      <c r="D1157" s="43"/>
      <c r="E1157" s="44"/>
      <c r="F1157" s="44"/>
      <c r="G1157" s="44"/>
      <c r="H1157" s="44"/>
      <c r="I1157" s="49"/>
      <c r="J1157" s="46" t="str">
        <f aca="true">IF(AND($D1157&lt;&gt;"",$G1157&lt;&gt;""),OFFSET('00 - Initialisation'!$C$38,MATCH($G1157,Salle,0)-1,WEEKDAY($D1157)-2),"")</f>
        <v/>
      </c>
      <c r="K1157" s="49"/>
      <c r="L1157" s="49"/>
      <c r="M1157" s="49"/>
      <c r="N1157" s="50"/>
      <c r="O1157" s="48" t="str">
        <f aca="true">IF(AND($D1157&lt;&gt;"",$G1157&lt;&gt;""),OFFSET('00 - Initialisation'!$J$38,MATCH($G1157,Salle,0)-1,WEEKDAY($D1157)-2),"")</f>
        <v/>
      </c>
    </row>
    <row r="1158" customFormat="false" ht="12.75" hidden="false" customHeight="false" outlineLevel="0" collapsed="false">
      <c r="A1158" s="40" t="n">
        <v>1156</v>
      </c>
      <c r="B1158" s="41" t="str">
        <f aca="false">IF(D1158&lt;&gt;"",YEAR(D1158)&amp;" - "&amp;INT(MOD(INT((D1158-2)/7)+0.6,52+5/28))+1,"")</f>
        <v/>
      </c>
      <c r="C1158" s="42" t="str">
        <f aca="true">IF($D1158&lt;&gt;"",OFFSET('00 - Initialisation'!$C$37,0,WEEKDAY($D1158)-2),"")</f>
        <v/>
      </c>
      <c r="D1158" s="43"/>
      <c r="E1158" s="44"/>
      <c r="F1158" s="44"/>
      <c r="G1158" s="44"/>
      <c r="H1158" s="44"/>
      <c r="I1158" s="49"/>
      <c r="J1158" s="46" t="str">
        <f aca="true">IF(AND($D1158&lt;&gt;"",$G1158&lt;&gt;""),OFFSET('00 - Initialisation'!$C$38,MATCH($G1158,Salle,0)-1,WEEKDAY($D1158)-2),"")</f>
        <v/>
      </c>
      <c r="K1158" s="49"/>
      <c r="L1158" s="49"/>
      <c r="M1158" s="49"/>
      <c r="N1158" s="50"/>
      <c r="O1158" s="48" t="str">
        <f aca="true">IF(AND($D1158&lt;&gt;"",$G1158&lt;&gt;""),OFFSET('00 - Initialisation'!$J$38,MATCH($G1158,Salle,0)-1,WEEKDAY($D1158)-2),"")</f>
        <v/>
      </c>
    </row>
    <row r="1159" customFormat="false" ht="12.75" hidden="false" customHeight="false" outlineLevel="0" collapsed="false">
      <c r="A1159" s="40" t="n">
        <v>1157</v>
      </c>
      <c r="B1159" s="41" t="str">
        <f aca="false">IF(D1159&lt;&gt;"",YEAR(D1159)&amp;" - "&amp;INT(MOD(INT((D1159-2)/7)+0.6,52+5/28))+1,"")</f>
        <v/>
      </c>
      <c r="C1159" s="42" t="str">
        <f aca="true">IF($D1159&lt;&gt;"",OFFSET('00 - Initialisation'!$C$37,0,WEEKDAY($D1159)-2),"")</f>
        <v/>
      </c>
      <c r="D1159" s="43"/>
      <c r="E1159" s="44"/>
      <c r="F1159" s="44"/>
      <c r="G1159" s="44"/>
      <c r="H1159" s="44"/>
      <c r="I1159" s="49"/>
      <c r="J1159" s="46" t="str">
        <f aca="true">IF(AND($D1159&lt;&gt;"",$G1159&lt;&gt;""),OFFSET('00 - Initialisation'!$C$38,MATCH($G1159,Salle,0)-1,WEEKDAY($D1159)-2),"")</f>
        <v/>
      </c>
      <c r="K1159" s="49"/>
      <c r="L1159" s="49"/>
      <c r="M1159" s="49"/>
      <c r="N1159" s="50"/>
      <c r="O1159" s="48" t="str">
        <f aca="true">IF(AND($D1159&lt;&gt;"",$G1159&lt;&gt;""),OFFSET('00 - Initialisation'!$J$38,MATCH($G1159,Salle,0)-1,WEEKDAY($D1159)-2),"")</f>
        <v/>
      </c>
    </row>
    <row r="1160" customFormat="false" ht="12.75" hidden="false" customHeight="false" outlineLevel="0" collapsed="false">
      <c r="A1160" s="40" t="n">
        <v>1158</v>
      </c>
      <c r="B1160" s="41" t="str">
        <f aca="false">IF(D1160&lt;&gt;"",YEAR(D1160)&amp;" - "&amp;INT(MOD(INT((D1160-2)/7)+0.6,52+5/28))+1,"")</f>
        <v/>
      </c>
      <c r="C1160" s="42" t="str">
        <f aca="true">IF($D1160&lt;&gt;"",OFFSET('00 - Initialisation'!$C$37,0,WEEKDAY($D1160)-2),"")</f>
        <v/>
      </c>
      <c r="D1160" s="43"/>
      <c r="E1160" s="44"/>
      <c r="F1160" s="44"/>
      <c r="G1160" s="44"/>
      <c r="H1160" s="44"/>
      <c r="I1160" s="49"/>
      <c r="J1160" s="46" t="str">
        <f aca="true">IF(AND($D1160&lt;&gt;"",$G1160&lt;&gt;""),OFFSET('00 - Initialisation'!$C$38,MATCH($G1160,Salle,0)-1,WEEKDAY($D1160)-2),"")</f>
        <v/>
      </c>
      <c r="K1160" s="49"/>
      <c r="L1160" s="49"/>
      <c r="M1160" s="49"/>
      <c r="N1160" s="50"/>
      <c r="O1160" s="48" t="str">
        <f aca="true">IF(AND($D1160&lt;&gt;"",$G1160&lt;&gt;""),OFFSET('00 - Initialisation'!$J$38,MATCH($G1160,Salle,0)-1,WEEKDAY($D1160)-2),"")</f>
        <v/>
      </c>
    </row>
    <row r="1161" customFormat="false" ht="12.75" hidden="false" customHeight="false" outlineLevel="0" collapsed="false">
      <c r="A1161" s="40" t="n">
        <v>1159</v>
      </c>
      <c r="B1161" s="41" t="str">
        <f aca="false">IF(D1161&lt;&gt;"",YEAR(D1161)&amp;" - "&amp;INT(MOD(INT((D1161-2)/7)+0.6,52+5/28))+1,"")</f>
        <v/>
      </c>
      <c r="C1161" s="42" t="str">
        <f aca="true">IF($D1161&lt;&gt;"",OFFSET('00 - Initialisation'!$C$37,0,WEEKDAY($D1161)-2),"")</f>
        <v/>
      </c>
      <c r="D1161" s="43"/>
      <c r="E1161" s="44"/>
      <c r="F1161" s="44"/>
      <c r="G1161" s="44"/>
      <c r="H1161" s="44"/>
      <c r="I1161" s="49"/>
      <c r="J1161" s="46" t="str">
        <f aca="true">IF(AND($D1161&lt;&gt;"",$G1161&lt;&gt;""),OFFSET('00 - Initialisation'!$C$38,MATCH($G1161,Salle,0)-1,WEEKDAY($D1161)-2),"")</f>
        <v/>
      </c>
      <c r="K1161" s="49"/>
      <c r="L1161" s="49"/>
      <c r="M1161" s="49"/>
      <c r="N1161" s="50"/>
      <c r="O1161" s="48" t="str">
        <f aca="true">IF(AND($D1161&lt;&gt;"",$G1161&lt;&gt;""),OFFSET('00 - Initialisation'!$J$38,MATCH($G1161,Salle,0)-1,WEEKDAY($D1161)-2),"")</f>
        <v/>
      </c>
    </row>
    <row r="1162" customFormat="false" ht="12.75" hidden="false" customHeight="false" outlineLevel="0" collapsed="false">
      <c r="A1162" s="40" t="n">
        <v>1160</v>
      </c>
      <c r="B1162" s="41" t="str">
        <f aca="false">IF(D1162&lt;&gt;"",YEAR(D1162)&amp;" - "&amp;INT(MOD(INT((D1162-2)/7)+0.6,52+5/28))+1,"")</f>
        <v/>
      </c>
      <c r="C1162" s="42" t="str">
        <f aca="true">IF($D1162&lt;&gt;"",OFFSET('00 - Initialisation'!$C$37,0,WEEKDAY($D1162)-2),"")</f>
        <v/>
      </c>
      <c r="D1162" s="43"/>
      <c r="E1162" s="44"/>
      <c r="F1162" s="44"/>
      <c r="G1162" s="44"/>
      <c r="H1162" s="44"/>
      <c r="I1162" s="49"/>
      <c r="J1162" s="46" t="str">
        <f aca="true">IF(AND($D1162&lt;&gt;"",$G1162&lt;&gt;""),OFFSET('00 - Initialisation'!$C$38,MATCH($G1162,Salle,0)-1,WEEKDAY($D1162)-2),"")</f>
        <v/>
      </c>
      <c r="K1162" s="49"/>
      <c r="L1162" s="49"/>
      <c r="M1162" s="49"/>
      <c r="N1162" s="50"/>
      <c r="O1162" s="48" t="str">
        <f aca="true">IF(AND($D1162&lt;&gt;"",$G1162&lt;&gt;""),OFFSET('00 - Initialisation'!$J$38,MATCH($G1162,Salle,0)-1,WEEKDAY($D1162)-2),"")</f>
        <v/>
      </c>
    </row>
    <row r="1163" customFormat="false" ht="12.75" hidden="false" customHeight="false" outlineLevel="0" collapsed="false">
      <c r="A1163" s="40" t="n">
        <v>1161</v>
      </c>
      <c r="B1163" s="41" t="str">
        <f aca="false">IF(D1163&lt;&gt;"",YEAR(D1163)&amp;" - "&amp;INT(MOD(INT((D1163-2)/7)+0.6,52+5/28))+1,"")</f>
        <v/>
      </c>
      <c r="C1163" s="42" t="str">
        <f aca="true">IF($D1163&lt;&gt;"",OFFSET('00 - Initialisation'!$C$37,0,WEEKDAY($D1163)-2),"")</f>
        <v/>
      </c>
      <c r="D1163" s="43"/>
      <c r="E1163" s="44"/>
      <c r="F1163" s="44"/>
      <c r="G1163" s="44"/>
      <c r="H1163" s="44"/>
      <c r="I1163" s="49"/>
      <c r="J1163" s="46" t="str">
        <f aca="true">IF(AND($D1163&lt;&gt;"",$G1163&lt;&gt;""),OFFSET('00 - Initialisation'!$C$38,MATCH($G1163,Salle,0)-1,WEEKDAY($D1163)-2),"")</f>
        <v/>
      </c>
      <c r="K1163" s="49"/>
      <c r="L1163" s="49"/>
      <c r="M1163" s="49"/>
      <c r="N1163" s="50"/>
      <c r="O1163" s="48" t="str">
        <f aca="true">IF(AND($D1163&lt;&gt;"",$G1163&lt;&gt;""),OFFSET('00 - Initialisation'!$J$38,MATCH($G1163,Salle,0)-1,WEEKDAY($D1163)-2),"")</f>
        <v/>
      </c>
    </row>
    <row r="1164" customFormat="false" ht="12.75" hidden="false" customHeight="false" outlineLevel="0" collapsed="false">
      <c r="A1164" s="40" t="n">
        <v>1162</v>
      </c>
      <c r="B1164" s="41" t="str">
        <f aca="false">IF(D1164&lt;&gt;"",YEAR(D1164)&amp;" - "&amp;INT(MOD(INT((D1164-2)/7)+0.6,52+5/28))+1,"")</f>
        <v/>
      </c>
      <c r="C1164" s="42" t="str">
        <f aca="true">IF($D1164&lt;&gt;"",OFFSET('00 - Initialisation'!$C$37,0,WEEKDAY($D1164)-2),"")</f>
        <v/>
      </c>
      <c r="D1164" s="43"/>
      <c r="E1164" s="44"/>
      <c r="F1164" s="44"/>
      <c r="G1164" s="44"/>
      <c r="H1164" s="44"/>
      <c r="I1164" s="49"/>
      <c r="J1164" s="46" t="str">
        <f aca="true">IF(AND($D1164&lt;&gt;"",$G1164&lt;&gt;""),OFFSET('00 - Initialisation'!$C$38,MATCH($G1164,Salle,0)-1,WEEKDAY($D1164)-2),"")</f>
        <v/>
      </c>
      <c r="K1164" s="49"/>
      <c r="L1164" s="49"/>
      <c r="M1164" s="49"/>
      <c r="N1164" s="50"/>
      <c r="O1164" s="48" t="str">
        <f aca="true">IF(AND($D1164&lt;&gt;"",$G1164&lt;&gt;""),OFFSET('00 - Initialisation'!$J$38,MATCH($G1164,Salle,0)-1,WEEKDAY($D1164)-2),"")</f>
        <v/>
      </c>
    </row>
    <row r="1165" customFormat="false" ht="12.75" hidden="false" customHeight="false" outlineLevel="0" collapsed="false">
      <c r="A1165" s="40" t="n">
        <v>1163</v>
      </c>
      <c r="B1165" s="41" t="str">
        <f aca="false">IF(D1165&lt;&gt;"",YEAR(D1165)&amp;" - "&amp;INT(MOD(INT((D1165-2)/7)+0.6,52+5/28))+1,"")</f>
        <v/>
      </c>
      <c r="C1165" s="42" t="str">
        <f aca="true">IF($D1165&lt;&gt;"",OFFSET('00 - Initialisation'!$C$37,0,WEEKDAY($D1165)-2),"")</f>
        <v/>
      </c>
      <c r="D1165" s="43"/>
      <c r="E1165" s="44"/>
      <c r="F1165" s="44"/>
      <c r="G1165" s="44"/>
      <c r="H1165" s="44"/>
      <c r="I1165" s="49"/>
      <c r="J1165" s="46" t="str">
        <f aca="true">IF(AND($D1165&lt;&gt;"",$G1165&lt;&gt;""),OFFSET('00 - Initialisation'!$C$38,MATCH($G1165,Salle,0)-1,WEEKDAY($D1165)-2),"")</f>
        <v/>
      </c>
      <c r="K1165" s="49"/>
      <c r="L1165" s="49"/>
      <c r="M1165" s="49"/>
      <c r="N1165" s="50"/>
      <c r="O1165" s="48" t="str">
        <f aca="true">IF(AND($D1165&lt;&gt;"",$G1165&lt;&gt;""),OFFSET('00 - Initialisation'!$J$38,MATCH($G1165,Salle,0)-1,WEEKDAY($D1165)-2),"")</f>
        <v/>
      </c>
    </row>
    <row r="1166" customFormat="false" ht="12.75" hidden="false" customHeight="false" outlineLevel="0" collapsed="false">
      <c r="A1166" s="40" t="n">
        <v>1164</v>
      </c>
      <c r="B1166" s="41" t="str">
        <f aca="false">IF(D1166&lt;&gt;"",YEAR(D1166)&amp;" - "&amp;INT(MOD(INT((D1166-2)/7)+0.6,52+5/28))+1,"")</f>
        <v/>
      </c>
      <c r="C1166" s="42" t="str">
        <f aca="true">IF($D1166&lt;&gt;"",OFFSET('00 - Initialisation'!$C$37,0,WEEKDAY($D1166)-2),"")</f>
        <v/>
      </c>
      <c r="D1166" s="43"/>
      <c r="E1166" s="44"/>
      <c r="F1166" s="44"/>
      <c r="G1166" s="44"/>
      <c r="H1166" s="44"/>
      <c r="I1166" s="49"/>
      <c r="J1166" s="46" t="str">
        <f aca="true">IF(AND($D1166&lt;&gt;"",$G1166&lt;&gt;""),OFFSET('00 - Initialisation'!$C$38,MATCH($G1166,Salle,0)-1,WEEKDAY($D1166)-2),"")</f>
        <v/>
      </c>
      <c r="K1166" s="49"/>
      <c r="L1166" s="49"/>
      <c r="M1166" s="49"/>
      <c r="N1166" s="50"/>
      <c r="O1166" s="48" t="str">
        <f aca="true">IF(AND($D1166&lt;&gt;"",$G1166&lt;&gt;""),OFFSET('00 - Initialisation'!$J$38,MATCH($G1166,Salle,0)-1,WEEKDAY($D1166)-2),"")</f>
        <v/>
      </c>
    </row>
    <row r="1167" customFormat="false" ht="12.75" hidden="false" customHeight="false" outlineLevel="0" collapsed="false">
      <c r="A1167" s="40" t="n">
        <v>1165</v>
      </c>
      <c r="B1167" s="41" t="str">
        <f aca="false">IF(D1167&lt;&gt;"",YEAR(D1167)&amp;" - "&amp;INT(MOD(INT((D1167-2)/7)+0.6,52+5/28))+1,"")</f>
        <v/>
      </c>
      <c r="C1167" s="42" t="str">
        <f aca="true">IF($D1167&lt;&gt;"",OFFSET('00 - Initialisation'!$C$37,0,WEEKDAY($D1167)-2),"")</f>
        <v/>
      </c>
      <c r="D1167" s="43"/>
      <c r="E1167" s="44"/>
      <c r="F1167" s="44"/>
      <c r="G1167" s="44"/>
      <c r="H1167" s="44"/>
      <c r="I1167" s="49"/>
      <c r="J1167" s="46" t="str">
        <f aca="true">IF(AND($D1167&lt;&gt;"",$G1167&lt;&gt;""),OFFSET('00 - Initialisation'!$C$38,MATCH($G1167,Salle,0)-1,WEEKDAY($D1167)-2),"")</f>
        <v/>
      </c>
      <c r="K1167" s="49"/>
      <c r="L1167" s="49"/>
      <c r="M1167" s="49"/>
      <c r="N1167" s="50"/>
      <c r="O1167" s="48" t="str">
        <f aca="true">IF(AND($D1167&lt;&gt;"",$G1167&lt;&gt;""),OFFSET('00 - Initialisation'!$J$38,MATCH($G1167,Salle,0)-1,WEEKDAY($D1167)-2),"")</f>
        <v/>
      </c>
    </row>
    <row r="1168" customFormat="false" ht="12.75" hidden="false" customHeight="false" outlineLevel="0" collapsed="false">
      <c r="A1168" s="40" t="n">
        <v>1166</v>
      </c>
      <c r="B1168" s="41" t="str">
        <f aca="false">IF(D1168&lt;&gt;"",YEAR(D1168)&amp;" - "&amp;INT(MOD(INT((D1168-2)/7)+0.6,52+5/28))+1,"")</f>
        <v/>
      </c>
      <c r="C1168" s="42" t="str">
        <f aca="true">IF($D1168&lt;&gt;"",OFFSET('00 - Initialisation'!$C$37,0,WEEKDAY($D1168)-2),"")</f>
        <v/>
      </c>
      <c r="D1168" s="43"/>
      <c r="E1168" s="44"/>
      <c r="F1168" s="44"/>
      <c r="G1168" s="44"/>
      <c r="H1168" s="44"/>
      <c r="I1168" s="49"/>
      <c r="J1168" s="46" t="str">
        <f aca="true">IF(AND($D1168&lt;&gt;"",$G1168&lt;&gt;""),OFFSET('00 - Initialisation'!$C$38,MATCH($G1168,Salle,0)-1,WEEKDAY($D1168)-2),"")</f>
        <v/>
      </c>
      <c r="K1168" s="49"/>
      <c r="L1168" s="49"/>
      <c r="M1168" s="49"/>
      <c r="N1168" s="50"/>
      <c r="O1168" s="48" t="str">
        <f aca="true">IF(AND($D1168&lt;&gt;"",$G1168&lt;&gt;""),OFFSET('00 - Initialisation'!$J$38,MATCH($G1168,Salle,0)-1,WEEKDAY($D1168)-2),"")</f>
        <v/>
      </c>
    </row>
    <row r="1169" customFormat="false" ht="12.75" hidden="false" customHeight="false" outlineLevel="0" collapsed="false">
      <c r="A1169" s="40" t="n">
        <v>1167</v>
      </c>
      <c r="B1169" s="41" t="str">
        <f aca="false">IF(D1169&lt;&gt;"",YEAR(D1169)&amp;" - "&amp;INT(MOD(INT((D1169-2)/7)+0.6,52+5/28))+1,"")</f>
        <v/>
      </c>
      <c r="C1169" s="42" t="str">
        <f aca="true">IF($D1169&lt;&gt;"",OFFSET('00 - Initialisation'!$C$37,0,WEEKDAY($D1169)-2),"")</f>
        <v/>
      </c>
      <c r="D1169" s="43"/>
      <c r="E1169" s="44"/>
      <c r="F1169" s="44"/>
      <c r="G1169" s="44"/>
      <c r="H1169" s="44"/>
      <c r="I1169" s="49"/>
      <c r="J1169" s="46" t="str">
        <f aca="true">IF(AND($D1169&lt;&gt;"",$G1169&lt;&gt;""),OFFSET('00 - Initialisation'!$C$38,MATCH($G1169,Salle,0)-1,WEEKDAY($D1169)-2),"")</f>
        <v/>
      </c>
      <c r="K1169" s="49"/>
      <c r="L1169" s="49"/>
      <c r="M1169" s="49"/>
      <c r="N1169" s="50"/>
      <c r="O1169" s="48" t="str">
        <f aca="true">IF(AND($D1169&lt;&gt;"",$G1169&lt;&gt;""),OFFSET('00 - Initialisation'!$J$38,MATCH($G1169,Salle,0)-1,WEEKDAY($D1169)-2),"")</f>
        <v/>
      </c>
    </row>
    <row r="1170" customFormat="false" ht="12.75" hidden="false" customHeight="false" outlineLevel="0" collapsed="false">
      <c r="A1170" s="40" t="n">
        <v>1168</v>
      </c>
      <c r="B1170" s="41" t="str">
        <f aca="false">IF(D1170&lt;&gt;"",YEAR(D1170)&amp;" - "&amp;INT(MOD(INT((D1170-2)/7)+0.6,52+5/28))+1,"")</f>
        <v/>
      </c>
      <c r="C1170" s="42" t="str">
        <f aca="true">IF($D1170&lt;&gt;"",OFFSET('00 - Initialisation'!$C$37,0,WEEKDAY($D1170)-2),"")</f>
        <v/>
      </c>
      <c r="D1170" s="43"/>
      <c r="E1170" s="44"/>
      <c r="F1170" s="44"/>
      <c r="G1170" s="44"/>
      <c r="H1170" s="44"/>
      <c r="I1170" s="49"/>
      <c r="J1170" s="46" t="str">
        <f aca="true">IF(AND($D1170&lt;&gt;"",$G1170&lt;&gt;""),OFFSET('00 - Initialisation'!$C$38,MATCH($G1170,Salle,0)-1,WEEKDAY($D1170)-2),"")</f>
        <v/>
      </c>
      <c r="K1170" s="49"/>
      <c r="L1170" s="49"/>
      <c r="M1170" s="49"/>
      <c r="N1170" s="50"/>
      <c r="O1170" s="48" t="str">
        <f aca="true">IF(AND($D1170&lt;&gt;"",$G1170&lt;&gt;""),OFFSET('00 - Initialisation'!$J$38,MATCH($G1170,Salle,0)-1,WEEKDAY($D1170)-2),"")</f>
        <v/>
      </c>
    </row>
    <row r="1171" customFormat="false" ht="12.75" hidden="false" customHeight="false" outlineLevel="0" collapsed="false">
      <c r="A1171" s="40" t="n">
        <v>1169</v>
      </c>
      <c r="B1171" s="41" t="str">
        <f aca="false">IF(D1171&lt;&gt;"",YEAR(D1171)&amp;" - "&amp;INT(MOD(INT((D1171-2)/7)+0.6,52+5/28))+1,"")</f>
        <v/>
      </c>
      <c r="C1171" s="42" t="str">
        <f aca="true">IF($D1171&lt;&gt;"",OFFSET('00 - Initialisation'!$C$37,0,WEEKDAY($D1171)-2),"")</f>
        <v/>
      </c>
      <c r="D1171" s="43"/>
      <c r="E1171" s="44"/>
      <c r="F1171" s="44"/>
      <c r="G1171" s="44"/>
      <c r="H1171" s="44"/>
      <c r="I1171" s="49"/>
      <c r="J1171" s="46" t="str">
        <f aca="true">IF(AND($D1171&lt;&gt;"",$G1171&lt;&gt;""),OFFSET('00 - Initialisation'!$C$38,MATCH($G1171,Salle,0)-1,WEEKDAY($D1171)-2),"")</f>
        <v/>
      </c>
      <c r="K1171" s="49"/>
      <c r="L1171" s="49"/>
      <c r="M1171" s="49"/>
      <c r="N1171" s="50"/>
      <c r="O1171" s="48" t="str">
        <f aca="true">IF(AND($D1171&lt;&gt;"",$G1171&lt;&gt;""),OFFSET('00 - Initialisation'!$J$38,MATCH($G1171,Salle,0)-1,WEEKDAY($D1171)-2),"")</f>
        <v/>
      </c>
    </row>
    <row r="1172" customFormat="false" ht="12.75" hidden="false" customHeight="false" outlineLevel="0" collapsed="false">
      <c r="A1172" s="40" t="n">
        <v>1170</v>
      </c>
      <c r="B1172" s="41" t="str">
        <f aca="false">IF(D1172&lt;&gt;"",YEAR(D1172)&amp;" - "&amp;INT(MOD(INT((D1172-2)/7)+0.6,52+5/28))+1,"")</f>
        <v/>
      </c>
      <c r="C1172" s="42" t="str">
        <f aca="true">IF($D1172&lt;&gt;"",OFFSET('00 - Initialisation'!$C$37,0,WEEKDAY($D1172)-2),"")</f>
        <v/>
      </c>
      <c r="D1172" s="43"/>
      <c r="E1172" s="44"/>
      <c r="F1172" s="44"/>
      <c r="G1172" s="44"/>
      <c r="H1172" s="44"/>
      <c r="I1172" s="49"/>
      <c r="J1172" s="46" t="str">
        <f aca="true">IF(AND($D1172&lt;&gt;"",$G1172&lt;&gt;""),OFFSET('00 - Initialisation'!$C$38,MATCH($G1172,Salle,0)-1,WEEKDAY($D1172)-2),"")</f>
        <v/>
      </c>
      <c r="K1172" s="49"/>
      <c r="L1172" s="49"/>
      <c r="M1172" s="49"/>
      <c r="N1172" s="50"/>
      <c r="O1172" s="48" t="str">
        <f aca="true">IF(AND($D1172&lt;&gt;"",$G1172&lt;&gt;""),OFFSET('00 - Initialisation'!$J$38,MATCH($G1172,Salle,0)-1,WEEKDAY($D1172)-2),"")</f>
        <v/>
      </c>
    </row>
    <row r="1173" customFormat="false" ht="12.75" hidden="false" customHeight="false" outlineLevel="0" collapsed="false">
      <c r="A1173" s="40" t="n">
        <v>1171</v>
      </c>
      <c r="B1173" s="41" t="str">
        <f aca="false">IF(D1173&lt;&gt;"",YEAR(D1173)&amp;" - "&amp;INT(MOD(INT((D1173-2)/7)+0.6,52+5/28))+1,"")</f>
        <v/>
      </c>
      <c r="C1173" s="42" t="str">
        <f aca="true">IF($D1173&lt;&gt;"",OFFSET('00 - Initialisation'!$C$37,0,WEEKDAY($D1173)-2),"")</f>
        <v/>
      </c>
      <c r="D1173" s="43"/>
      <c r="E1173" s="44"/>
      <c r="F1173" s="44"/>
      <c r="G1173" s="44"/>
      <c r="H1173" s="44"/>
      <c r="I1173" s="49"/>
      <c r="J1173" s="46" t="str">
        <f aca="true">IF(AND($D1173&lt;&gt;"",$G1173&lt;&gt;""),OFFSET('00 - Initialisation'!$C$38,MATCH($G1173,Salle,0)-1,WEEKDAY($D1173)-2),"")</f>
        <v/>
      </c>
      <c r="K1173" s="49"/>
      <c r="L1173" s="49"/>
      <c r="M1173" s="49"/>
      <c r="N1173" s="50"/>
      <c r="O1173" s="48" t="str">
        <f aca="true">IF(AND($D1173&lt;&gt;"",$G1173&lt;&gt;""),OFFSET('00 - Initialisation'!$J$38,MATCH($G1173,Salle,0)-1,WEEKDAY($D1173)-2),"")</f>
        <v/>
      </c>
    </row>
    <row r="1174" customFormat="false" ht="12.75" hidden="false" customHeight="false" outlineLevel="0" collapsed="false">
      <c r="A1174" s="40" t="n">
        <v>1172</v>
      </c>
      <c r="B1174" s="41" t="str">
        <f aca="false">IF(D1174&lt;&gt;"",YEAR(D1174)&amp;" - "&amp;INT(MOD(INT((D1174-2)/7)+0.6,52+5/28))+1,"")</f>
        <v/>
      </c>
      <c r="C1174" s="42" t="str">
        <f aca="true">IF($D1174&lt;&gt;"",OFFSET('00 - Initialisation'!$C$37,0,WEEKDAY($D1174)-2),"")</f>
        <v/>
      </c>
      <c r="D1174" s="43"/>
      <c r="E1174" s="44"/>
      <c r="F1174" s="44"/>
      <c r="G1174" s="44"/>
      <c r="H1174" s="44"/>
      <c r="I1174" s="49"/>
      <c r="J1174" s="46" t="str">
        <f aca="true">IF(AND($D1174&lt;&gt;"",$G1174&lt;&gt;""),OFFSET('00 - Initialisation'!$C$38,MATCH($G1174,Salle,0)-1,WEEKDAY($D1174)-2),"")</f>
        <v/>
      </c>
      <c r="K1174" s="49"/>
      <c r="L1174" s="49"/>
      <c r="M1174" s="49"/>
      <c r="N1174" s="50"/>
      <c r="O1174" s="48" t="str">
        <f aca="true">IF(AND($D1174&lt;&gt;"",$G1174&lt;&gt;""),OFFSET('00 - Initialisation'!$J$38,MATCH($G1174,Salle,0)-1,WEEKDAY($D1174)-2),"")</f>
        <v/>
      </c>
    </row>
    <row r="1175" customFormat="false" ht="12.75" hidden="false" customHeight="false" outlineLevel="0" collapsed="false">
      <c r="A1175" s="40" t="n">
        <v>1173</v>
      </c>
      <c r="B1175" s="41" t="str">
        <f aca="false">IF(D1175&lt;&gt;"",YEAR(D1175)&amp;" - "&amp;INT(MOD(INT((D1175-2)/7)+0.6,52+5/28))+1,"")</f>
        <v/>
      </c>
      <c r="C1175" s="42" t="str">
        <f aca="true">IF($D1175&lt;&gt;"",OFFSET('00 - Initialisation'!$C$37,0,WEEKDAY($D1175)-2),"")</f>
        <v/>
      </c>
      <c r="D1175" s="43"/>
      <c r="E1175" s="44"/>
      <c r="F1175" s="44"/>
      <c r="G1175" s="44"/>
      <c r="H1175" s="44"/>
      <c r="I1175" s="49"/>
      <c r="J1175" s="46" t="str">
        <f aca="true">IF(AND($D1175&lt;&gt;"",$G1175&lt;&gt;""),OFFSET('00 - Initialisation'!$C$38,MATCH($G1175,Salle,0)-1,WEEKDAY($D1175)-2),"")</f>
        <v/>
      </c>
      <c r="K1175" s="49"/>
      <c r="L1175" s="49"/>
      <c r="M1175" s="49"/>
      <c r="N1175" s="50"/>
      <c r="O1175" s="48" t="str">
        <f aca="true">IF(AND($D1175&lt;&gt;"",$G1175&lt;&gt;""),OFFSET('00 - Initialisation'!$J$38,MATCH($G1175,Salle,0)-1,WEEKDAY($D1175)-2),"")</f>
        <v/>
      </c>
    </row>
    <row r="1176" customFormat="false" ht="12.75" hidden="false" customHeight="false" outlineLevel="0" collapsed="false">
      <c r="A1176" s="40" t="n">
        <v>1174</v>
      </c>
      <c r="B1176" s="41" t="str">
        <f aca="false">IF(D1176&lt;&gt;"",YEAR(D1176)&amp;" - "&amp;INT(MOD(INT((D1176-2)/7)+0.6,52+5/28))+1,"")</f>
        <v/>
      </c>
      <c r="C1176" s="42" t="str">
        <f aca="true">IF($D1176&lt;&gt;"",OFFSET('00 - Initialisation'!$C$37,0,WEEKDAY($D1176)-2),"")</f>
        <v/>
      </c>
      <c r="D1176" s="43"/>
      <c r="E1176" s="44"/>
      <c r="F1176" s="44"/>
      <c r="G1176" s="44"/>
      <c r="H1176" s="44"/>
      <c r="I1176" s="49"/>
      <c r="J1176" s="46" t="str">
        <f aca="true">IF(AND($D1176&lt;&gt;"",$G1176&lt;&gt;""),OFFSET('00 - Initialisation'!$C$38,MATCH($G1176,Salle,0)-1,WEEKDAY($D1176)-2),"")</f>
        <v/>
      </c>
      <c r="K1176" s="49"/>
      <c r="L1176" s="49"/>
      <c r="M1176" s="49"/>
      <c r="N1176" s="50"/>
      <c r="O1176" s="48" t="str">
        <f aca="true">IF(AND($D1176&lt;&gt;"",$G1176&lt;&gt;""),OFFSET('00 - Initialisation'!$J$38,MATCH($G1176,Salle,0)-1,WEEKDAY($D1176)-2),"")</f>
        <v/>
      </c>
    </row>
    <row r="1177" customFormat="false" ht="12.75" hidden="false" customHeight="false" outlineLevel="0" collapsed="false">
      <c r="A1177" s="40" t="n">
        <v>1175</v>
      </c>
      <c r="B1177" s="41" t="str">
        <f aca="false">IF(D1177&lt;&gt;"",YEAR(D1177)&amp;" - "&amp;INT(MOD(INT((D1177-2)/7)+0.6,52+5/28))+1,"")</f>
        <v/>
      </c>
      <c r="C1177" s="42" t="str">
        <f aca="true">IF($D1177&lt;&gt;"",OFFSET('00 - Initialisation'!$C$37,0,WEEKDAY($D1177)-2),"")</f>
        <v/>
      </c>
      <c r="D1177" s="43"/>
      <c r="E1177" s="44"/>
      <c r="F1177" s="44"/>
      <c r="G1177" s="44"/>
      <c r="H1177" s="44"/>
      <c r="I1177" s="49"/>
      <c r="J1177" s="46" t="str">
        <f aca="true">IF(AND($D1177&lt;&gt;"",$G1177&lt;&gt;""),OFFSET('00 - Initialisation'!$C$38,MATCH($G1177,Salle,0)-1,WEEKDAY($D1177)-2),"")</f>
        <v/>
      </c>
      <c r="K1177" s="49"/>
      <c r="L1177" s="49"/>
      <c r="M1177" s="49"/>
      <c r="N1177" s="50"/>
      <c r="O1177" s="48" t="str">
        <f aca="true">IF(AND($D1177&lt;&gt;"",$G1177&lt;&gt;""),OFFSET('00 - Initialisation'!$J$38,MATCH($G1177,Salle,0)-1,WEEKDAY($D1177)-2),"")</f>
        <v/>
      </c>
    </row>
    <row r="1178" customFormat="false" ht="12.75" hidden="false" customHeight="false" outlineLevel="0" collapsed="false">
      <c r="A1178" s="40" t="n">
        <v>1176</v>
      </c>
      <c r="B1178" s="41" t="str">
        <f aca="false">IF(D1178&lt;&gt;"",YEAR(D1178)&amp;" - "&amp;INT(MOD(INT((D1178-2)/7)+0.6,52+5/28))+1,"")</f>
        <v/>
      </c>
      <c r="C1178" s="42" t="str">
        <f aca="true">IF($D1178&lt;&gt;"",OFFSET('00 - Initialisation'!$C$37,0,WEEKDAY($D1178)-2),"")</f>
        <v/>
      </c>
      <c r="D1178" s="43"/>
      <c r="E1178" s="44"/>
      <c r="F1178" s="44"/>
      <c r="G1178" s="44"/>
      <c r="H1178" s="44"/>
      <c r="I1178" s="49"/>
      <c r="J1178" s="46" t="str">
        <f aca="true">IF(AND($D1178&lt;&gt;"",$G1178&lt;&gt;""),OFFSET('00 - Initialisation'!$C$38,MATCH($G1178,Salle,0)-1,WEEKDAY($D1178)-2),"")</f>
        <v/>
      </c>
      <c r="K1178" s="49"/>
      <c r="L1178" s="49"/>
      <c r="M1178" s="49"/>
      <c r="N1178" s="50"/>
      <c r="O1178" s="48" t="str">
        <f aca="true">IF(AND($D1178&lt;&gt;"",$G1178&lt;&gt;""),OFFSET('00 - Initialisation'!$J$38,MATCH($G1178,Salle,0)-1,WEEKDAY($D1178)-2),"")</f>
        <v/>
      </c>
    </row>
    <row r="1179" customFormat="false" ht="12.75" hidden="false" customHeight="false" outlineLevel="0" collapsed="false">
      <c r="A1179" s="40" t="n">
        <v>1177</v>
      </c>
      <c r="B1179" s="41" t="str">
        <f aca="false">IF(D1179&lt;&gt;"",YEAR(D1179)&amp;" - "&amp;INT(MOD(INT((D1179-2)/7)+0.6,52+5/28))+1,"")</f>
        <v/>
      </c>
      <c r="C1179" s="42" t="str">
        <f aca="true">IF($D1179&lt;&gt;"",OFFSET('00 - Initialisation'!$C$37,0,WEEKDAY($D1179)-2),"")</f>
        <v/>
      </c>
      <c r="D1179" s="43"/>
      <c r="E1179" s="44"/>
      <c r="F1179" s="44"/>
      <c r="G1179" s="44"/>
      <c r="H1179" s="44"/>
      <c r="I1179" s="49"/>
      <c r="J1179" s="46" t="str">
        <f aca="true">IF(AND($D1179&lt;&gt;"",$G1179&lt;&gt;""),OFFSET('00 - Initialisation'!$C$38,MATCH($G1179,Salle,0)-1,WEEKDAY($D1179)-2),"")</f>
        <v/>
      </c>
      <c r="K1179" s="49"/>
      <c r="L1179" s="49"/>
      <c r="M1179" s="49"/>
      <c r="N1179" s="50"/>
      <c r="O1179" s="48" t="str">
        <f aca="true">IF(AND($D1179&lt;&gt;"",$G1179&lt;&gt;""),OFFSET('00 - Initialisation'!$J$38,MATCH($G1179,Salle,0)-1,WEEKDAY($D1179)-2),"")</f>
        <v/>
      </c>
    </row>
    <row r="1180" customFormat="false" ht="12.75" hidden="false" customHeight="false" outlineLevel="0" collapsed="false">
      <c r="A1180" s="40" t="n">
        <v>1178</v>
      </c>
      <c r="B1180" s="41" t="str">
        <f aca="false">IF(D1180&lt;&gt;"",YEAR(D1180)&amp;" - "&amp;INT(MOD(INT((D1180-2)/7)+0.6,52+5/28))+1,"")</f>
        <v/>
      </c>
      <c r="C1180" s="42" t="str">
        <f aca="true">IF($D1180&lt;&gt;"",OFFSET('00 - Initialisation'!$C$37,0,WEEKDAY($D1180)-2),"")</f>
        <v/>
      </c>
      <c r="D1180" s="43"/>
      <c r="E1180" s="44"/>
      <c r="F1180" s="44"/>
      <c r="G1180" s="44"/>
      <c r="H1180" s="44"/>
      <c r="I1180" s="49"/>
      <c r="J1180" s="46" t="str">
        <f aca="true">IF(AND($D1180&lt;&gt;"",$G1180&lt;&gt;""),OFFSET('00 - Initialisation'!$C$38,MATCH($G1180,Salle,0)-1,WEEKDAY($D1180)-2),"")</f>
        <v/>
      </c>
      <c r="K1180" s="49"/>
      <c r="L1180" s="49"/>
      <c r="M1180" s="49"/>
      <c r="N1180" s="50"/>
      <c r="O1180" s="48" t="str">
        <f aca="true">IF(AND($D1180&lt;&gt;"",$G1180&lt;&gt;""),OFFSET('00 - Initialisation'!$J$38,MATCH($G1180,Salle,0)-1,WEEKDAY($D1180)-2),"")</f>
        <v/>
      </c>
    </row>
    <row r="1181" customFormat="false" ht="12.75" hidden="false" customHeight="false" outlineLevel="0" collapsed="false">
      <c r="A1181" s="40" t="n">
        <v>1179</v>
      </c>
      <c r="B1181" s="41" t="str">
        <f aca="false">IF(D1181&lt;&gt;"",YEAR(D1181)&amp;" - "&amp;INT(MOD(INT((D1181-2)/7)+0.6,52+5/28))+1,"")</f>
        <v/>
      </c>
      <c r="C1181" s="42" t="str">
        <f aca="true">IF($D1181&lt;&gt;"",OFFSET('00 - Initialisation'!$C$37,0,WEEKDAY($D1181)-2),"")</f>
        <v/>
      </c>
      <c r="D1181" s="43"/>
      <c r="E1181" s="44"/>
      <c r="F1181" s="44"/>
      <c r="G1181" s="44"/>
      <c r="H1181" s="44"/>
      <c r="I1181" s="49"/>
      <c r="J1181" s="46" t="str">
        <f aca="true">IF(AND($D1181&lt;&gt;"",$G1181&lt;&gt;""),OFFSET('00 - Initialisation'!$C$38,MATCH($G1181,Salle,0)-1,WEEKDAY($D1181)-2),"")</f>
        <v/>
      </c>
      <c r="K1181" s="49"/>
      <c r="L1181" s="49"/>
      <c r="M1181" s="49"/>
      <c r="N1181" s="50"/>
      <c r="O1181" s="48" t="str">
        <f aca="true">IF(AND($D1181&lt;&gt;"",$G1181&lt;&gt;""),OFFSET('00 - Initialisation'!$J$38,MATCH($G1181,Salle,0)-1,WEEKDAY($D1181)-2),"")</f>
        <v/>
      </c>
    </row>
    <row r="1182" customFormat="false" ht="12.75" hidden="false" customHeight="false" outlineLevel="0" collapsed="false">
      <c r="A1182" s="40" t="n">
        <v>1180</v>
      </c>
      <c r="B1182" s="41" t="str">
        <f aca="false">IF(D1182&lt;&gt;"",YEAR(D1182)&amp;" - "&amp;INT(MOD(INT((D1182-2)/7)+0.6,52+5/28))+1,"")</f>
        <v/>
      </c>
      <c r="C1182" s="42" t="str">
        <f aca="true">IF($D1182&lt;&gt;"",OFFSET('00 - Initialisation'!$C$37,0,WEEKDAY($D1182)-2),"")</f>
        <v/>
      </c>
      <c r="D1182" s="43"/>
      <c r="E1182" s="44"/>
      <c r="F1182" s="44"/>
      <c r="G1182" s="44"/>
      <c r="H1182" s="44"/>
      <c r="I1182" s="49"/>
      <c r="J1182" s="46" t="str">
        <f aca="true">IF(AND($D1182&lt;&gt;"",$G1182&lt;&gt;""),OFFSET('00 - Initialisation'!$C$38,MATCH($G1182,Salle,0)-1,WEEKDAY($D1182)-2),"")</f>
        <v/>
      </c>
      <c r="K1182" s="49"/>
      <c r="L1182" s="49"/>
      <c r="M1182" s="49"/>
      <c r="N1182" s="50"/>
      <c r="O1182" s="48" t="str">
        <f aca="true">IF(AND($D1182&lt;&gt;"",$G1182&lt;&gt;""),OFFSET('00 - Initialisation'!$J$38,MATCH($G1182,Salle,0)-1,WEEKDAY($D1182)-2),"")</f>
        <v/>
      </c>
    </row>
    <row r="1183" customFormat="false" ht="12.75" hidden="false" customHeight="false" outlineLevel="0" collapsed="false">
      <c r="A1183" s="40" t="n">
        <v>1181</v>
      </c>
      <c r="B1183" s="41" t="str">
        <f aca="false">IF(D1183&lt;&gt;"",YEAR(D1183)&amp;" - "&amp;INT(MOD(INT((D1183-2)/7)+0.6,52+5/28))+1,"")</f>
        <v/>
      </c>
      <c r="C1183" s="42" t="str">
        <f aca="true">IF($D1183&lt;&gt;"",OFFSET('00 - Initialisation'!$C$37,0,WEEKDAY($D1183)-2),"")</f>
        <v/>
      </c>
      <c r="D1183" s="43"/>
      <c r="E1183" s="44"/>
      <c r="F1183" s="44"/>
      <c r="G1183" s="44"/>
      <c r="H1183" s="44"/>
      <c r="I1183" s="49"/>
      <c r="J1183" s="46" t="str">
        <f aca="true">IF(AND($D1183&lt;&gt;"",$G1183&lt;&gt;""),OFFSET('00 - Initialisation'!$C$38,MATCH($G1183,Salle,0)-1,WEEKDAY($D1183)-2),"")</f>
        <v/>
      </c>
      <c r="K1183" s="49"/>
      <c r="L1183" s="49"/>
      <c r="M1183" s="49"/>
      <c r="N1183" s="50"/>
      <c r="O1183" s="48" t="str">
        <f aca="true">IF(AND($D1183&lt;&gt;"",$G1183&lt;&gt;""),OFFSET('00 - Initialisation'!$J$38,MATCH($G1183,Salle,0)-1,WEEKDAY($D1183)-2),"")</f>
        <v/>
      </c>
    </row>
    <row r="1184" customFormat="false" ht="12.75" hidden="false" customHeight="false" outlineLevel="0" collapsed="false">
      <c r="A1184" s="40" t="n">
        <v>1182</v>
      </c>
      <c r="B1184" s="41" t="str">
        <f aca="false">IF(D1184&lt;&gt;"",YEAR(D1184)&amp;" - "&amp;INT(MOD(INT((D1184-2)/7)+0.6,52+5/28))+1,"")</f>
        <v/>
      </c>
      <c r="C1184" s="42" t="str">
        <f aca="true">IF($D1184&lt;&gt;"",OFFSET('00 - Initialisation'!$C$37,0,WEEKDAY($D1184)-2),"")</f>
        <v/>
      </c>
      <c r="D1184" s="43"/>
      <c r="E1184" s="44"/>
      <c r="F1184" s="44"/>
      <c r="G1184" s="44"/>
      <c r="H1184" s="44"/>
      <c r="I1184" s="49"/>
      <c r="J1184" s="46" t="str">
        <f aca="true">IF(AND($D1184&lt;&gt;"",$G1184&lt;&gt;""),OFFSET('00 - Initialisation'!$C$38,MATCH($G1184,Salle,0)-1,WEEKDAY($D1184)-2),"")</f>
        <v/>
      </c>
      <c r="K1184" s="49"/>
      <c r="L1184" s="49"/>
      <c r="M1184" s="49"/>
      <c r="N1184" s="50"/>
      <c r="O1184" s="48" t="str">
        <f aca="true">IF(AND($D1184&lt;&gt;"",$G1184&lt;&gt;""),OFFSET('00 - Initialisation'!$J$38,MATCH($G1184,Salle,0)-1,WEEKDAY($D1184)-2),"")</f>
        <v/>
      </c>
    </row>
    <row r="1185" customFormat="false" ht="12.75" hidden="false" customHeight="false" outlineLevel="0" collapsed="false">
      <c r="A1185" s="40" t="n">
        <v>1183</v>
      </c>
      <c r="B1185" s="41" t="str">
        <f aca="false">IF(D1185&lt;&gt;"",YEAR(D1185)&amp;" - "&amp;INT(MOD(INT((D1185-2)/7)+0.6,52+5/28))+1,"")</f>
        <v/>
      </c>
      <c r="C1185" s="42" t="str">
        <f aca="true">IF($D1185&lt;&gt;"",OFFSET('00 - Initialisation'!$C$37,0,WEEKDAY($D1185)-2),"")</f>
        <v/>
      </c>
      <c r="D1185" s="43"/>
      <c r="E1185" s="44"/>
      <c r="F1185" s="44"/>
      <c r="G1185" s="44"/>
      <c r="H1185" s="44"/>
      <c r="I1185" s="49"/>
      <c r="J1185" s="46" t="str">
        <f aca="true">IF(AND($D1185&lt;&gt;"",$G1185&lt;&gt;""),OFFSET('00 - Initialisation'!$C$38,MATCH($G1185,Salle,0)-1,WEEKDAY($D1185)-2),"")</f>
        <v/>
      </c>
      <c r="K1185" s="49"/>
      <c r="L1185" s="49"/>
      <c r="M1185" s="49"/>
      <c r="N1185" s="50"/>
      <c r="O1185" s="48" t="str">
        <f aca="true">IF(AND($D1185&lt;&gt;"",$G1185&lt;&gt;""),OFFSET('00 - Initialisation'!$J$38,MATCH($G1185,Salle,0)-1,WEEKDAY($D1185)-2),"")</f>
        <v/>
      </c>
    </row>
    <row r="1186" customFormat="false" ht="12.75" hidden="false" customHeight="false" outlineLevel="0" collapsed="false">
      <c r="A1186" s="40" t="n">
        <v>1184</v>
      </c>
      <c r="B1186" s="41" t="str">
        <f aca="false">IF(D1186&lt;&gt;"",YEAR(D1186)&amp;" - "&amp;INT(MOD(INT((D1186-2)/7)+0.6,52+5/28))+1,"")</f>
        <v/>
      </c>
      <c r="C1186" s="42" t="str">
        <f aca="true">IF($D1186&lt;&gt;"",OFFSET('00 - Initialisation'!$C$37,0,WEEKDAY($D1186)-2),"")</f>
        <v/>
      </c>
      <c r="D1186" s="43"/>
      <c r="E1186" s="44"/>
      <c r="F1186" s="44"/>
      <c r="G1186" s="44"/>
      <c r="H1186" s="44"/>
      <c r="I1186" s="49"/>
      <c r="J1186" s="46" t="str">
        <f aca="true">IF(AND($D1186&lt;&gt;"",$G1186&lt;&gt;""),OFFSET('00 - Initialisation'!$C$38,MATCH($G1186,Salle,0)-1,WEEKDAY($D1186)-2),"")</f>
        <v/>
      </c>
      <c r="K1186" s="49"/>
      <c r="L1186" s="49"/>
      <c r="M1186" s="49"/>
      <c r="N1186" s="50"/>
      <c r="O1186" s="48" t="str">
        <f aca="true">IF(AND($D1186&lt;&gt;"",$G1186&lt;&gt;""),OFFSET('00 - Initialisation'!$J$38,MATCH($G1186,Salle,0)-1,WEEKDAY($D1186)-2),"")</f>
        <v/>
      </c>
    </row>
    <row r="1187" customFormat="false" ht="12.75" hidden="false" customHeight="false" outlineLevel="0" collapsed="false">
      <c r="A1187" s="40" t="n">
        <v>1185</v>
      </c>
      <c r="B1187" s="41" t="str">
        <f aca="false">IF(D1187&lt;&gt;"",YEAR(D1187)&amp;" - "&amp;INT(MOD(INT((D1187-2)/7)+0.6,52+5/28))+1,"")</f>
        <v/>
      </c>
      <c r="C1187" s="42" t="str">
        <f aca="true">IF($D1187&lt;&gt;"",OFFSET('00 - Initialisation'!$C$37,0,WEEKDAY($D1187)-2),"")</f>
        <v/>
      </c>
      <c r="D1187" s="43"/>
      <c r="E1187" s="44"/>
      <c r="F1187" s="44"/>
      <c r="G1187" s="44"/>
      <c r="H1187" s="44"/>
      <c r="I1187" s="49"/>
      <c r="J1187" s="46" t="str">
        <f aca="true">IF(AND($D1187&lt;&gt;"",$G1187&lt;&gt;""),OFFSET('00 - Initialisation'!$C$38,MATCH($G1187,Salle,0)-1,WEEKDAY($D1187)-2),"")</f>
        <v/>
      </c>
      <c r="K1187" s="49"/>
      <c r="L1187" s="49"/>
      <c r="M1187" s="49"/>
      <c r="N1187" s="50"/>
      <c r="O1187" s="48" t="str">
        <f aca="true">IF(AND($D1187&lt;&gt;"",$G1187&lt;&gt;""),OFFSET('00 - Initialisation'!$J$38,MATCH($G1187,Salle,0)-1,WEEKDAY($D1187)-2),"")</f>
        <v/>
      </c>
    </row>
    <row r="1188" customFormat="false" ht="12.75" hidden="false" customHeight="false" outlineLevel="0" collapsed="false">
      <c r="A1188" s="40" t="n">
        <v>1186</v>
      </c>
      <c r="B1188" s="41" t="str">
        <f aca="false">IF(D1188&lt;&gt;"",YEAR(D1188)&amp;" - "&amp;INT(MOD(INT((D1188-2)/7)+0.6,52+5/28))+1,"")</f>
        <v/>
      </c>
      <c r="C1188" s="42" t="str">
        <f aca="true">IF($D1188&lt;&gt;"",OFFSET('00 - Initialisation'!$C$37,0,WEEKDAY($D1188)-2),"")</f>
        <v/>
      </c>
      <c r="D1188" s="43"/>
      <c r="E1188" s="44"/>
      <c r="F1188" s="44"/>
      <c r="G1188" s="44"/>
      <c r="H1188" s="44"/>
      <c r="I1188" s="49"/>
      <c r="J1188" s="46" t="str">
        <f aca="true">IF(AND($D1188&lt;&gt;"",$G1188&lt;&gt;""),OFFSET('00 - Initialisation'!$C$38,MATCH($G1188,Salle,0)-1,WEEKDAY($D1188)-2),"")</f>
        <v/>
      </c>
      <c r="K1188" s="49"/>
      <c r="L1188" s="49"/>
      <c r="M1188" s="49"/>
      <c r="N1188" s="50"/>
      <c r="O1188" s="48" t="str">
        <f aca="true">IF(AND($D1188&lt;&gt;"",$G1188&lt;&gt;""),OFFSET('00 - Initialisation'!$J$38,MATCH($G1188,Salle,0)-1,WEEKDAY($D1188)-2),"")</f>
        <v/>
      </c>
    </row>
    <row r="1189" customFormat="false" ht="12.75" hidden="false" customHeight="false" outlineLevel="0" collapsed="false">
      <c r="A1189" s="40" t="n">
        <v>1187</v>
      </c>
      <c r="B1189" s="41" t="str">
        <f aca="false">IF(D1189&lt;&gt;"",YEAR(D1189)&amp;" - "&amp;INT(MOD(INT((D1189-2)/7)+0.6,52+5/28))+1,"")</f>
        <v/>
      </c>
      <c r="C1189" s="42" t="str">
        <f aca="true">IF($D1189&lt;&gt;"",OFFSET('00 - Initialisation'!$C$37,0,WEEKDAY($D1189)-2),"")</f>
        <v/>
      </c>
      <c r="D1189" s="43"/>
      <c r="E1189" s="44"/>
      <c r="F1189" s="44"/>
      <c r="G1189" s="44"/>
      <c r="H1189" s="44"/>
      <c r="I1189" s="49"/>
      <c r="J1189" s="46" t="str">
        <f aca="true">IF(AND($D1189&lt;&gt;"",$G1189&lt;&gt;""),OFFSET('00 - Initialisation'!$C$38,MATCH($G1189,Salle,0)-1,WEEKDAY($D1189)-2),"")</f>
        <v/>
      </c>
      <c r="K1189" s="49"/>
      <c r="L1189" s="49"/>
      <c r="M1189" s="49"/>
      <c r="N1189" s="50"/>
      <c r="O1189" s="48" t="str">
        <f aca="true">IF(AND($D1189&lt;&gt;"",$G1189&lt;&gt;""),OFFSET('00 - Initialisation'!$J$38,MATCH($G1189,Salle,0)-1,WEEKDAY($D1189)-2),"")</f>
        <v/>
      </c>
    </row>
    <row r="1190" customFormat="false" ht="12.75" hidden="false" customHeight="false" outlineLevel="0" collapsed="false">
      <c r="A1190" s="40" t="n">
        <v>1188</v>
      </c>
      <c r="B1190" s="41" t="str">
        <f aca="false">IF(D1190&lt;&gt;"",YEAR(D1190)&amp;" - "&amp;INT(MOD(INT((D1190-2)/7)+0.6,52+5/28))+1,"")</f>
        <v/>
      </c>
      <c r="C1190" s="42" t="str">
        <f aca="true">IF($D1190&lt;&gt;"",OFFSET('00 - Initialisation'!$C$37,0,WEEKDAY($D1190)-2),"")</f>
        <v/>
      </c>
      <c r="D1190" s="43"/>
      <c r="E1190" s="44"/>
      <c r="F1190" s="44"/>
      <c r="G1190" s="44"/>
      <c r="H1190" s="44"/>
      <c r="I1190" s="49"/>
      <c r="J1190" s="46" t="str">
        <f aca="true">IF(AND($D1190&lt;&gt;"",$G1190&lt;&gt;""),OFFSET('00 - Initialisation'!$C$38,MATCH($G1190,Salle,0)-1,WEEKDAY($D1190)-2),"")</f>
        <v/>
      </c>
      <c r="K1190" s="49"/>
      <c r="L1190" s="49"/>
      <c r="M1190" s="49"/>
      <c r="N1190" s="50"/>
      <c r="O1190" s="48" t="str">
        <f aca="true">IF(AND($D1190&lt;&gt;"",$G1190&lt;&gt;""),OFFSET('00 - Initialisation'!$J$38,MATCH($G1190,Salle,0)-1,WEEKDAY($D1190)-2),"")</f>
        <v/>
      </c>
    </row>
    <row r="1191" customFormat="false" ht="12.75" hidden="false" customHeight="false" outlineLevel="0" collapsed="false">
      <c r="A1191" s="40" t="n">
        <v>1189</v>
      </c>
      <c r="B1191" s="41" t="str">
        <f aca="false">IF(D1191&lt;&gt;"",YEAR(D1191)&amp;" - "&amp;INT(MOD(INT((D1191-2)/7)+0.6,52+5/28))+1,"")</f>
        <v/>
      </c>
      <c r="C1191" s="42" t="str">
        <f aca="true">IF($D1191&lt;&gt;"",OFFSET('00 - Initialisation'!$C$37,0,WEEKDAY($D1191)-2),"")</f>
        <v/>
      </c>
      <c r="D1191" s="43"/>
      <c r="E1191" s="44"/>
      <c r="F1191" s="44"/>
      <c r="G1191" s="44"/>
      <c r="H1191" s="44"/>
      <c r="I1191" s="49"/>
      <c r="J1191" s="46" t="str">
        <f aca="true">IF(AND($D1191&lt;&gt;"",$G1191&lt;&gt;""),OFFSET('00 - Initialisation'!$C$38,MATCH($G1191,Salle,0)-1,WEEKDAY($D1191)-2),"")</f>
        <v/>
      </c>
      <c r="K1191" s="49"/>
      <c r="L1191" s="49"/>
      <c r="M1191" s="49"/>
      <c r="N1191" s="50"/>
      <c r="O1191" s="48" t="str">
        <f aca="true">IF(AND($D1191&lt;&gt;"",$G1191&lt;&gt;""),OFFSET('00 - Initialisation'!$J$38,MATCH($G1191,Salle,0)-1,WEEKDAY($D1191)-2),"")</f>
        <v/>
      </c>
    </row>
    <row r="1192" customFormat="false" ht="12.75" hidden="false" customHeight="false" outlineLevel="0" collapsed="false">
      <c r="A1192" s="40" t="n">
        <v>1190</v>
      </c>
      <c r="B1192" s="41" t="str">
        <f aca="false">IF(D1192&lt;&gt;"",YEAR(D1192)&amp;" - "&amp;INT(MOD(INT((D1192-2)/7)+0.6,52+5/28))+1,"")</f>
        <v/>
      </c>
      <c r="C1192" s="42" t="str">
        <f aca="true">IF($D1192&lt;&gt;"",OFFSET('00 - Initialisation'!$C$37,0,WEEKDAY($D1192)-2),"")</f>
        <v/>
      </c>
      <c r="D1192" s="43"/>
      <c r="E1192" s="44"/>
      <c r="F1192" s="44"/>
      <c r="G1192" s="44"/>
      <c r="H1192" s="44"/>
      <c r="I1192" s="49"/>
      <c r="J1192" s="46" t="str">
        <f aca="true">IF(AND($D1192&lt;&gt;"",$G1192&lt;&gt;""),OFFSET('00 - Initialisation'!$C$38,MATCH($G1192,Salle,0)-1,WEEKDAY($D1192)-2),"")</f>
        <v/>
      </c>
      <c r="K1192" s="49"/>
      <c r="L1192" s="49"/>
      <c r="M1192" s="49"/>
      <c r="N1192" s="50"/>
      <c r="O1192" s="48" t="str">
        <f aca="true">IF(AND($D1192&lt;&gt;"",$G1192&lt;&gt;""),OFFSET('00 - Initialisation'!$J$38,MATCH($G1192,Salle,0)-1,WEEKDAY($D1192)-2),"")</f>
        <v/>
      </c>
    </row>
    <row r="1193" customFormat="false" ht="12.75" hidden="false" customHeight="false" outlineLevel="0" collapsed="false">
      <c r="A1193" s="40" t="n">
        <v>1191</v>
      </c>
      <c r="B1193" s="41" t="str">
        <f aca="false">IF(D1193&lt;&gt;"",YEAR(D1193)&amp;" - "&amp;INT(MOD(INT((D1193-2)/7)+0.6,52+5/28))+1,"")</f>
        <v/>
      </c>
      <c r="C1193" s="42" t="str">
        <f aca="true">IF($D1193&lt;&gt;"",OFFSET('00 - Initialisation'!$C$37,0,WEEKDAY($D1193)-2),"")</f>
        <v/>
      </c>
      <c r="D1193" s="43"/>
      <c r="E1193" s="44"/>
      <c r="F1193" s="44"/>
      <c r="G1193" s="44"/>
      <c r="H1193" s="44"/>
      <c r="I1193" s="49"/>
      <c r="J1193" s="46" t="str">
        <f aca="true">IF(AND($D1193&lt;&gt;"",$G1193&lt;&gt;""),OFFSET('00 - Initialisation'!$C$38,MATCH($G1193,Salle,0)-1,WEEKDAY($D1193)-2),"")</f>
        <v/>
      </c>
      <c r="K1193" s="49"/>
      <c r="L1193" s="49"/>
      <c r="M1193" s="49"/>
      <c r="N1193" s="50"/>
      <c r="O1193" s="48" t="str">
        <f aca="true">IF(AND($D1193&lt;&gt;"",$G1193&lt;&gt;""),OFFSET('00 - Initialisation'!$J$38,MATCH($G1193,Salle,0)-1,WEEKDAY($D1193)-2),"")</f>
        <v/>
      </c>
    </row>
    <row r="1194" customFormat="false" ht="12.75" hidden="false" customHeight="false" outlineLevel="0" collapsed="false">
      <c r="A1194" s="40" t="n">
        <v>1192</v>
      </c>
      <c r="B1194" s="41" t="str">
        <f aca="false">IF(D1194&lt;&gt;"",YEAR(D1194)&amp;" - "&amp;INT(MOD(INT((D1194-2)/7)+0.6,52+5/28))+1,"")</f>
        <v/>
      </c>
      <c r="C1194" s="42" t="str">
        <f aca="true">IF($D1194&lt;&gt;"",OFFSET('00 - Initialisation'!$C$37,0,WEEKDAY($D1194)-2),"")</f>
        <v/>
      </c>
      <c r="D1194" s="43"/>
      <c r="E1194" s="44"/>
      <c r="F1194" s="44"/>
      <c r="G1194" s="44"/>
      <c r="H1194" s="44"/>
      <c r="I1194" s="49"/>
      <c r="J1194" s="46" t="str">
        <f aca="true">IF(AND($D1194&lt;&gt;"",$G1194&lt;&gt;""),OFFSET('00 - Initialisation'!$C$38,MATCH($G1194,Salle,0)-1,WEEKDAY($D1194)-2),"")</f>
        <v/>
      </c>
      <c r="K1194" s="49"/>
      <c r="L1194" s="49"/>
      <c r="M1194" s="49"/>
      <c r="N1194" s="50"/>
      <c r="O1194" s="48" t="str">
        <f aca="true">IF(AND($D1194&lt;&gt;"",$G1194&lt;&gt;""),OFFSET('00 - Initialisation'!$J$38,MATCH($G1194,Salle,0)-1,WEEKDAY($D1194)-2),"")</f>
        <v/>
      </c>
    </row>
    <row r="1195" customFormat="false" ht="12.75" hidden="false" customHeight="false" outlineLevel="0" collapsed="false">
      <c r="A1195" s="40" t="n">
        <v>1193</v>
      </c>
      <c r="B1195" s="41" t="str">
        <f aca="false">IF(D1195&lt;&gt;"",YEAR(D1195)&amp;" - "&amp;INT(MOD(INT((D1195-2)/7)+0.6,52+5/28))+1,"")</f>
        <v/>
      </c>
      <c r="C1195" s="42" t="str">
        <f aca="true">IF($D1195&lt;&gt;"",OFFSET('00 - Initialisation'!$C$37,0,WEEKDAY($D1195)-2),"")</f>
        <v/>
      </c>
      <c r="D1195" s="43"/>
      <c r="E1195" s="44"/>
      <c r="F1195" s="44"/>
      <c r="G1195" s="44"/>
      <c r="H1195" s="44"/>
      <c r="I1195" s="49"/>
      <c r="J1195" s="46" t="str">
        <f aca="true">IF(AND($D1195&lt;&gt;"",$G1195&lt;&gt;""),OFFSET('00 - Initialisation'!$C$38,MATCH($G1195,Salle,0)-1,WEEKDAY($D1195)-2),"")</f>
        <v/>
      </c>
      <c r="K1195" s="49"/>
      <c r="L1195" s="49"/>
      <c r="M1195" s="49"/>
      <c r="N1195" s="50"/>
      <c r="O1195" s="48" t="str">
        <f aca="true">IF(AND($D1195&lt;&gt;"",$G1195&lt;&gt;""),OFFSET('00 - Initialisation'!$J$38,MATCH($G1195,Salle,0)-1,WEEKDAY($D1195)-2),"")</f>
        <v/>
      </c>
    </row>
    <row r="1196" customFormat="false" ht="12.75" hidden="false" customHeight="false" outlineLevel="0" collapsed="false">
      <c r="A1196" s="40" t="n">
        <v>1194</v>
      </c>
      <c r="B1196" s="41" t="str">
        <f aca="false">IF(D1196&lt;&gt;"",YEAR(D1196)&amp;" - "&amp;INT(MOD(INT((D1196-2)/7)+0.6,52+5/28))+1,"")</f>
        <v/>
      </c>
      <c r="C1196" s="42" t="str">
        <f aca="true">IF($D1196&lt;&gt;"",OFFSET('00 - Initialisation'!$C$37,0,WEEKDAY($D1196)-2),"")</f>
        <v/>
      </c>
      <c r="D1196" s="43"/>
      <c r="E1196" s="44"/>
      <c r="F1196" s="44"/>
      <c r="G1196" s="44"/>
      <c r="H1196" s="44"/>
      <c r="I1196" s="49"/>
      <c r="J1196" s="46" t="str">
        <f aca="true">IF(AND($D1196&lt;&gt;"",$G1196&lt;&gt;""),OFFSET('00 - Initialisation'!$C$38,MATCH($G1196,Salle,0)-1,WEEKDAY($D1196)-2),"")</f>
        <v/>
      </c>
      <c r="K1196" s="49"/>
      <c r="L1196" s="49"/>
      <c r="M1196" s="49"/>
      <c r="N1196" s="50"/>
      <c r="O1196" s="48" t="str">
        <f aca="true">IF(AND($D1196&lt;&gt;"",$G1196&lt;&gt;""),OFFSET('00 - Initialisation'!$J$38,MATCH($G1196,Salle,0)-1,WEEKDAY($D1196)-2),"")</f>
        <v/>
      </c>
    </row>
    <row r="1197" customFormat="false" ht="12.75" hidden="false" customHeight="false" outlineLevel="0" collapsed="false">
      <c r="A1197" s="40" t="n">
        <v>1195</v>
      </c>
      <c r="B1197" s="41" t="str">
        <f aca="false">IF(D1197&lt;&gt;"",YEAR(D1197)&amp;" - "&amp;INT(MOD(INT((D1197-2)/7)+0.6,52+5/28))+1,"")</f>
        <v/>
      </c>
      <c r="C1197" s="42" t="str">
        <f aca="true">IF($D1197&lt;&gt;"",OFFSET('00 - Initialisation'!$C$37,0,WEEKDAY($D1197)-2),"")</f>
        <v/>
      </c>
      <c r="D1197" s="43"/>
      <c r="E1197" s="44"/>
      <c r="F1197" s="44"/>
      <c r="G1197" s="44"/>
      <c r="H1197" s="44"/>
      <c r="I1197" s="49"/>
      <c r="J1197" s="46" t="str">
        <f aca="true">IF(AND($D1197&lt;&gt;"",$G1197&lt;&gt;""),OFFSET('00 - Initialisation'!$C$38,MATCH($G1197,Salle,0)-1,WEEKDAY($D1197)-2),"")</f>
        <v/>
      </c>
      <c r="K1197" s="49"/>
      <c r="L1197" s="49"/>
      <c r="M1197" s="49"/>
      <c r="N1197" s="50"/>
      <c r="O1197" s="48" t="str">
        <f aca="true">IF(AND($D1197&lt;&gt;"",$G1197&lt;&gt;""),OFFSET('00 - Initialisation'!$J$38,MATCH($G1197,Salle,0)-1,WEEKDAY($D1197)-2),"")</f>
        <v/>
      </c>
    </row>
    <row r="1198" customFormat="false" ht="12.75" hidden="false" customHeight="false" outlineLevel="0" collapsed="false">
      <c r="A1198" s="40" t="n">
        <v>1196</v>
      </c>
      <c r="B1198" s="41" t="str">
        <f aca="false">IF(D1198&lt;&gt;"",YEAR(D1198)&amp;" - "&amp;INT(MOD(INT((D1198-2)/7)+0.6,52+5/28))+1,"")</f>
        <v/>
      </c>
      <c r="C1198" s="42" t="str">
        <f aca="true">IF($D1198&lt;&gt;"",OFFSET('00 - Initialisation'!$C$37,0,WEEKDAY($D1198)-2),"")</f>
        <v/>
      </c>
      <c r="D1198" s="43"/>
      <c r="E1198" s="44"/>
      <c r="F1198" s="44"/>
      <c r="G1198" s="44"/>
      <c r="H1198" s="44"/>
      <c r="I1198" s="49"/>
      <c r="J1198" s="46" t="str">
        <f aca="true">IF(AND($D1198&lt;&gt;"",$G1198&lt;&gt;""),OFFSET('00 - Initialisation'!$C$38,MATCH($G1198,Salle,0)-1,WEEKDAY($D1198)-2),"")</f>
        <v/>
      </c>
      <c r="K1198" s="49"/>
      <c r="L1198" s="49"/>
      <c r="M1198" s="49"/>
      <c r="N1198" s="50"/>
      <c r="O1198" s="48" t="str">
        <f aca="true">IF(AND($D1198&lt;&gt;"",$G1198&lt;&gt;""),OFFSET('00 - Initialisation'!$J$38,MATCH($G1198,Salle,0)-1,WEEKDAY($D1198)-2),"")</f>
        <v/>
      </c>
    </row>
    <row r="1199" customFormat="false" ht="12.75" hidden="false" customHeight="false" outlineLevel="0" collapsed="false">
      <c r="A1199" s="40" t="n">
        <v>1197</v>
      </c>
      <c r="B1199" s="41" t="str">
        <f aca="false">IF(D1199&lt;&gt;"",YEAR(D1199)&amp;" - "&amp;INT(MOD(INT((D1199-2)/7)+0.6,52+5/28))+1,"")</f>
        <v/>
      </c>
      <c r="C1199" s="42" t="str">
        <f aca="true">IF($D1199&lt;&gt;"",OFFSET('00 - Initialisation'!$C$37,0,WEEKDAY($D1199)-2),"")</f>
        <v/>
      </c>
      <c r="D1199" s="43"/>
      <c r="E1199" s="44"/>
      <c r="F1199" s="44"/>
      <c r="G1199" s="44"/>
      <c r="H1199" s="44"/>
      <c r="I1199" s="49"/>
      <c r="J1199" s="46" t="str">
        <f aca="true">IF(AND($D1199&lt;&gt;"",$G1199&lt;&gt;""),OFFSET('00 - Initialisation'!$C$38,MATCH($G1199,Salle,0)-1,WEEKDAY($D1199)-2),"")</f>
        <v/>
      </c>
      <c r="K1199" s="49"/>
      <c r="L1199" s="49"/>
      <c r="M1199" s="49"/>
      <c r="N1199" s="50"/>
      <c r="O1199" s="48" t="str">
        <f aca="true">IF(AND($D1199&lt;&gt;"",$G1199&lt;&gt;""),OFFSET('00 - Initialisation'!$J$38,MATCH($G1199,Salle,0)-1,WEEKDAY($D1199)-2),"")</f>
        <v/>
      </c>
    </row>
    <row r="1200" customFormat="false" ht="12.75" hidden="false" customHeight="false" outlineLevel="0" collapsed="false">
      <c r="A1200" s="40" t="n">
        <v>1198</v>
      </c>
      <c r="B1200" s="41" t="str">
        <f aca="false">IF(D1200&lt;&gt;"",YEAR(D1200)&amp;" - "&amp;INT(MOD(INT((D1200-2)/7)+0.6,52+5/28))+1,"")</f>
        <v/>
      </c>
      <c r="C1200" s="42" t="str">
        <f aca="true">IF($D1200&lt;&gt;"",OFFSET('00 - Initialisation'!$C$37,0,WEEKDAY($D1200)-2),"")</f>
        <v/>
      </c>
      <c r="D1200" s="43"/>
      <c r="E1200" s="44"/>
      <c r="F1200" s="44"/>
      <c r="G1200" s="44"/>
      <c r="H1200" s="44"/>
      <c r="I1200" s="49"/>
      <c r="J1200" s="46" t="str">
        <f aca="true">IF(AND($D1200&lt;&gt;"",$G1200&lt;&gt;""),OFFSET('00 - Initialisation'!$C$38,MATCH($G1200,Salle,0)-1,WEEKDAY($D1200)-2),"")</f>
        <v/>
      </c>
      <c r="K1200" s="49"/>
      <c r="L1200" s="49"/>
      <c r="M1200" s="49"/>
      <c r="N1200" s="50"/>
      <c r="O1200" s="48" t="str">
        <f aca="true">IF(AND($D1200&lt;&gt;"",$G1200&lt;&gt;""),OFFSET('00 - Initialisation'!$J$38,MATCH($G1200,Salle,0)-1,WEEKDAY($D1200)-2),"")</f>
        <v/>
      </c>
    </row>
    <row r="1201" customFormat="false" ht="12.75" hidden="false" customHeight="false" outlineLevel="0" collapsed="false">
      <c r="A1201" s="40" t="n">
        <v>1199</v>
      </c>
      <c r="B1201" s="41" t="str">
        <f aca="false">IF(D1201&lt;&gt;"",YEAR(D1201)&amp;" - "&amp;INT(MOD(INT((D1201-2)/7)+0.6,52+5/28))+1,"")</f>
        <v/>
      </c>
      <c r="C1201" s="42" t="str">
        <f aca="true">IF($D1201&lt;&gt;"",OFFSET('00 - Initialisation'!$C$37,0,WEEKDAY($D1201)-2),"")</f>
        <v/>
      </c>
      <c r="D1201" s="43"/>
      <c r="E1201" s="44"/>
      <c r="F1201" s="44"/>
      <c r="G1201" s="44"/>
      <c r="H1201" s="44"/>
      <c r="I1201" s="49"/>
      <c r="J1201" s="46" t="str">
        <f aca="true">IF(AND($D1201&lt;&gt;"",$G1201&lt;&gt;""),OFFSET('00 - Initialisation'!$C$38,MATCH($G1201,Salle,0)-1,WEEKDAY($D1201)-2),"")</f>
        <v/>
      </c>
      <c r="K1201" s="49"/>
      <c r="L1201" s="49"/>
      <c r="M1201" s="49"/>
      <c r="N1201" s="50"/>
      <c r="O1201" s="48" t="str">
        <f aca="true">IF(AND($D1201&lt;&gt;"",$G1201&lt;&gt;""),OFFSET('00 - Initialisation'!$J$38,MATCH($G1201,Salle,0)-1,WEEKDAY($D1201)-2),"")</f>
        <v/>
      </c>
    </row>
    <row r="1202" customFormat="false" ht="12.75" hidden="false" customHeight="false" outlineLevel="0" collapsed="false">
      <c r="A1202" s="40" t="n">
        <v>1200</v>
      </c>
      <c r="B1202" s="41" t="str">
        <f aca="false">IF(D1202&lt;&gt;"",YEAR(D1202)&amp;" - "&amp;INT(MOD(INT((D1202-2)/7)+0.6,52+5/28))+1,"")</f>
        <v/>
      </c>
      <c r="C1202" s="42" t="str">
        <f aca="true">IF($D1202&lt;&gt;"",OFFSET('00 - Initialisation'!$C$37,0,WEEKDAY($D1202)-2),"")</f>
        <v/>
      </c>
      <c r="D1202" s="43"/>
      <c r="E1202" s="44"/>
      <c r="F1202" s="44"/>
      <c r="G1202" s="44"/>
      <c r="H1202" s="44"/>
      <c r="I1202" s="49"/>
      <c r="J1202" s="46" t="str">
        <f aca="true">IF(AND($D1202&lt;&gt;"",$G1202&lt;&gt;""),OFFSET('00 - Initialisation'!$C$38,MATCH($G1202,Salle,0)-1,WEEKDAY($D1202)-2),"")</f>
        <v/>
      </c>
      <c r="K1202" s="49"/>
      <c r="L1202" s="49"/>
      <c r="M1202" s="49"/>
      <c r="N1202" s="50"/>
      <c r="O1202" s="48" t="str">
        <f aca="true">IF(AND($D1202&lt;&gt;"",$G1202&lt;&gt;""),OFFSET('00 - Initialisation'!$J$38,MATCH($G1202,Salle,0)-1,WEEKDAY($D1202)-2),"")</f>
        <v/>
      </c>
    </row>
    <row r="1203" customFormat="false" ht="12.75" hidden="false" customHeight="false" outlineLevel="0" collapsed="false">
      <c r="A1203" s="40" t="n">
        <v>1201</v>
      </c>
      <c r="B1203" s="41" t="str">
        <f aca="false">IF(D1203&lt;&gt;"",YEAR(D1203)&amp;" - "&amp;INT(MOD(INT((D1203-2)/7)+0.6,52+5/28))+1,"")</f>
        <v/>
      </c>
      <c r="C1203" s="42" t="str">
        <f aca="true">IF($D1203&lt;&gt;"",OFFSET('00 - Initialisation'!$C$37,0,WEEKDAY($D1203)-2),"")</f>
        <v/>
      </c>
      <c r="D1203" s="43"/>
      <c r="E1203" s="44"/>
      <c r="F1203" s="44"/>
      <c r="G1203" s="44"/>
      <c r="H1203" s="44"/>
      <c r="I1203" s="49"/>
      <c r="J1203" s="46" t="str">
        <f aca="true">IF(AND($D1203&lt;&gt;"",$G1203&lt;&gt;""),OFFSET('00 - Initialisation'!$C$38,MATCH($G1203,Salle,0)-1,WEEKDAY($D1203)-2),"")</f>
        <v/>
      </c>
      <c r="K1203" s="49"/>
      <c r="L1203" s="49"/>
      <c r="M1203" s="49"/>
      <c r="N1203" s="50"/>
      <c r="O1203" s="48" t="str">
        <f aca="true">IF(AND($D1203&lt;&gt;"",$G1203&lt;&gt;""),OFFSET('00 - Initialisation'!$J$38,MATCH($G1203,Salle,0)-1,WEEKDAY($D1203)-2),"")</f>
        <v/>
      </c>
    </row>
    <row r="1204" customFormat="false" ht="12.75" hidden="false" customHeight="false" outlineLevel="0" collapsed="false">
      <c r="A1204" s="40" t="n">
        <v>1202</v>
      </c>
      <c r="B1204" s="41" t="str">
        <f aca="false">IF(D1204&lt;&gt;"",YEAR(D1204)&amp;" - "&amp;INT(MOD(INT((D1204-2)/7)+0.6,52+5/28))+1,"")</f>
        <v/>
      </c>
      <c r="C1204" s="42" t="str">
        <f aca="true">IF($D1204&lt;&gt;"",OFFSET('00 - Initialisation'!$C$37,0,WEEKDAY($D1204)-2),"")</f>
        <v/>
      </c>
      <c r="D1204" s="43"/>
      <c r="E1204" s="44"/>
      <c r="F1204" s="44"/>
      <c r="G1204" s="44"/>
      <c r="H1204" s="44"/>
      <c r="I1204" s="49"/>
      <c r="J1204" s="46" t="str">
        <f aca="true">IF(AND($D1204&lt;&gt;"",$G1204&lt;&gt;""),OFFSET('00 - Initialisation'!$C$38,MATCH($G1204,Salle,0)-1,WEEKDAY($D1204)-2),"")</f>
        <v/>
      </c>
      <c r="K1204" s="49"/>
      <c r="L1204" s="49"/>
      <c r="M1204" s="49"/>
      <c r="N1204" s="50"/>
      <c r="O1204" s="48" t="str">
        <f aca="true">IF(AND($D1204&lt;&gt;"",$G1204&lt;&gt;""),OFFSET('00 - Initialisation'!$J$38,MATCH($G1204,Salle,0)-1,WEEKDAY($D1204)-2),"")</f>
        <v/>
      </c>
    </row>
    <row r="1205" customFormat="false" ht="12.75" hidden="false" customHeight="false" outlineLevel="0" collapsed="false">
      <c r="A1205" s="40" t="n">
        <v>1203</v>
      </c>
      <c r="B1205" s="41" t="str">
        <f aca="false">IF(D1205&lt;&gt;"",YEAR(D1205)&amp;" - "&amp;INT(MOD(INT((D1205-2)/7)+0.6,52+5/28))+1,"")</f>
        <v/>
      </c>
      <c r="C1205" s="42" t="str">
        <f aca="true">IF($D1205&lt;&gt;"",OFFSET('00 - Initialisation'!$C$37,0,WEEKDAY($D1205)-2),"")</f>
        <v/>
      </c>
      <c r="D1205" s="43"/>
      <c r="E1205" s="44"/>
      <c r="F1205" s="44"/>
      <c r="G1205" s="44"/>
      <c r="H1205" s="44"/>
      <c r="I1205" s="49"/>
      <c r="J1205" s="46" t="str">
        <f aca="true">IF(AND($D1205&lt;&gt;"",$G1205&lt;&gt;""),OFFSET('00 - Initialisation'!$C$38,MATCH($G1205,Salle,0)-1,WEEKDAY($D1205)-2),"")</f>
        <v/>
      </c>
      <c r="K1205" s="49"/>
      <c r="L1205" s="49"/>
      <c r="M1205" s="49"/>
      <c r="N1205" s="50"/>
      <c r="O1205" s="48" t="str">
        <f aca="true">IF(AND($D1205&lt;&gt;"",$G1205&lt;&gt;""),OFFSET('00 - Initialisation'!$J$38,MATCH($G1205,Salle,0)-1,WEEKDAY($D1205)-2),"")</f>
        <v/>
      </c>
    </row>
    <row r="1206" customFormat="false" ht="12.75" hidden="false" customHeight="false" outlineLevel="0" collapsed="false">
      <c r="A1206" s="40" t="n">
        <v>1204</v>
      </c>
      <c r="B1206" s="41" t="str">
        <f aca="false">IF(D1206&lt;&gt;"",YEAR(D1206)&amp;" - "&amp;INT(MOD(INT((D1206-2)/7)+0.6,52+5/28))+1,"")</f>
        <v/>
      </c>
      <c r="C1206" s="42" t="str">
        <f aca="true">IF($D1206&lt;&gt;"",OFFSET('00 - Initialisation'!$C$37,0,WEEKDAY($D1206)-2),"")</f>
        <v/>
      </c>
      <c r="D1206" s="43"/>
      <c r="E1206" s="44"/>
      <c r="F1206" s="44"/>
      <c r="G1206" s="44"/>
      <c r="H1206" s="44"/>
      <c r="I1206" s="49"/>
      <c r="J1206" s="46" t="str">
        <f aca="true">IF(AND($D1206&lt;&gt;"",$G1206&lt;&gt;""),OFFSET('00 - Initialisation'!$C$38,MATCH($G1206,Salle,0)-1,WEEKDAY($D1206)-2),"")</f>
        <v/>
      </c>
      <c r="K1206" s="49"/>
      <c r="L1206" s="49"/>
      <c r="M1206" s="49"/>
      <c r="N1206" s="50"/>
      <c r="O1206" s="48" t="str">
        <f aca="true">IF(AND($D1206&lt;&gt;"",$G1206&lt;&gt;""),OFFSET('00 - Initialisation'!$J$38,MATCH($G1206,Salle,0)-1,WEEKDAY($D1206)-2),"")</f>
        <v/>
      </c>
    </row>
    <row r="1207" customFormat="false" ht="12.75" hidden="false" customHeight="false" outlineLevel="0" collapsed="false">
      <c r="A1207" s="40" t="n">
        <v>1205</v>
      </c>
      <c r="B1207" s="41" t="str">
        <f aca="false">IF(D1207&lt;&gt;"",YEAR(D1207)&amp;" - "&amp;INT(MOD(INT((D1207-2)/7)+0.6,52+5/28))+1,"")</f>
        <v/>
      </c>
      <c r="C1207" s="42" t="str">
        <f aca="true">IF($D1207&lt;&gt;"",OFFSET('00 - Initialisation'!$C$37,0,WEEKDAY($D1207)-2),"")</f>
        <v/>
      </c>
      <c r="D1207" s="43"/>
      <c r="E1207" s="44"/>
      <c r="F1207" s="44"/>
      <c r="G1207" s="44"/>
      <c r="H1207" s="44"/>
      <c r="I1207" s="49"/>
      <c r="J1207" s="46" t="str">
        <f aca="true">IF(AND($D1207&lt;&gt;"",$G1207&lt;&gt;""),OFFSET('00 - Initialisation'!$C$38,MATCH($G1207,Salle,0)-1,WEEKDAY($D1207)-2),"")</f>
        <v/>
      </c>
      <c r="K1207" s="49"/>
      <c r="L1207" s="49"/>
      <c r="M1207" s="49"/>
      <c r="N1207" s="50"/>
      <c r="O1207" s="48" t="str">
        <f aca="true">IF(AND($D1207&lt;&gt;"",$G1207&lt;&gt;""),OFFSET('00 - Initialisation'!$J$38,MATCH($G1207,Salle,0)-1,WEEKDAY($D1207)-2),"")</f>
        <v/>
      </c>
    </row>
    <row r="1208" customFormat="false" ht="12.75" hidden="false" customHeight="false" outlineLevel="0" collapsed="false">
      <c r="A1208" s="40" t="n">
        <v>1206</v>
      </c>
      <c r="B1208" s="41" t="str">
        <f aca="false">IF(D1208&lt;&gt;"",YEAR(D1208)&amp;" - "&amp;INT(MOD(INT((D1208-2)/7)+0.6,52+5/28))+1,"")</f>
        <v/>
      </c>
      <c r="C1208" s="42" t="str">
        <f aca="true">IF($D1208&lt;&gt;"",OFFSET('00 - Initialisation'!$C$37,0,WEEKDAY($D1208)-2),"")</f>
        <v/>
      </c>
      <c r="D1208" s="43"/>
      <c r="E1208" s="44"/>
      <c r="F1208" s="44"/>
      <c r="G1208" s="44"/>
      <c r="H1208" s="44"/>
      <c r="I1208" s="49"/>
      <c r="J1208" s="46" t="str">
        <f aca="true">IF(AND($D1208&lt;&gt;"",$G1208&lt;&gt;""),OFFSET('00 - Initialisation'!$C$38,MATCH($G1208,Salle,0)-1,WEEKDAY($D1208)-2),"")</f>
        <v/>
      </c>
      <c r="K1208" s="49"/>
      <c r="L1208" s="49"/>
      <c r="M1208" s="49"/>
      <c r="N1208" s="50"/>
      <c r="O1208" s="48" t="str">
        <f aca="true">IF(AND($D1208&lt;&gt;"",$G1208&lt;&gt;""),OFFSET('00 - Initialisation'!$J$38,MATCH($G1208,Salle,0)-1,WEEKDAY($D1208)-2),"")</f>
        <v/>
      </c>
    </row>
    <row r="1209" customFormat="false" ht="12.75" hidden="false" customHeight="false" outlineLevel="0" collapsed="false">
      <c r="A1209" s="40" t="n">
        <v>1207</v>
      </c>
      <c r="B1209" s="41" t="str">
        <f aca="false">IF(D1209&lt;&gt;"",YEAR(D1209)&amp;" - "&amp;INT(MOD(INT((D1209-2)/7)+0.6,52+5/28))+1,"")</f>
        <v/>
      </c>
      <c r="C1209" s="42" t="str">
        <f aca="true">IF($D1209&lt;&gt;"",OFFSET('00 - Initialisation'!$C$37,0,WEEKDAY($D1209)-2),"")</f>
        <v/>
      </c>
      <c r="D1209" s="43"/>
      <c r="E1209" s="44"/>
      <c r="F1209" s="44"/>
      <c r="G1209" s="44"/>
      <c r="H1209" s="44"/>
      <c r="I1209" s="49"/>
      <c r="J1209" s="46" t="str">
        <f aca="true">IF(AND($D1209&lt;&gt;"",$G1209&lt;&gt;""),OFFSET('00 - Initialisation'!$C$38,MATCH($G1209,Salle,0)-1,WEEKDAY($D1209)-2),"")</f>
        <v/>
      </c>
      <c r="K1209" s="49"/>
      <c r="L1209" s="49"/>
      <c r="M1209" s="49"/>
      <c r="N1209" s="50"/>
      <c r="O1209" s="48" t="str">
        <f aca="true">IF(AND($D1209&lt;&gt;"",$G1209&lt;&gt;""),OFFSET('00 - Initialisation'!$J$38,MATCH($G1209,Salle,0)-1,WEEKDAY($D1209)-2),"")</f>
        <v/>
      </c>
    </row>
    <row r="1210" customFormat="false" ht="12.75" hidden="false" customHeight="false" outlineLevel="0" collapsed="false">
      <c r="A1210" s="40" t="n">
        <v>1208</v>
      </c>
      <c r="B1210" s="41" t="str">
        <f aca="false">IF(D1210&lt;&gt;"",YEAR(D1210)&amp;" - "&amp;INT(MOD(INT((D1210-2)/7)+0.6,52+5/28))+1,"")</f>
        <v/>
      </c>
      <c r="C1210" s="42" t="str">
        <f aca="true">IF($D1210&lt;&gt;"",OFFSET('00 - Initialisation'!$C$37,0,WEEKDAY($D1210)-2),"")</f>
        <v/>
      </c>
      <c r="D1210" s="43"/>
      <c r="E1210" s="44"/>
      <c r="F1210" s="44"/>
      <c r="G1210" s="44"/>
      <c r="H1210" s="44"/>
      <c r="I1210" s="49"/>
      <c r="J1210" s="46" t="str">
        <f aca="true">IF(AND($D1210&lt;&gt;"",$G1210&lt;&gt;""),OFFSET('00 - Initialisation'!$C$38,MATCH($G1210,Salle,0)-1,WEEKDAY($D1210)-2),"")</f>
        <v/>
      </c>
      <c r="K1210" s="49"/>
      <c r="L1210" s="49"/>
      <c r="M1210" s="49"/>
      <c r="N1210" s="50"/>
      <c r="O1210" s="48" t="str">
        <f aca="true">IF(AND($D1210&lt;&gt;"",$G1210&lt;&gt;""),OFFSET('00 - Initialisation'!$J$38,MATCH($G1210,Salle,0)-1,WEEKDAY($D1210)-2),"")</f>
        <v/>
      </c>
    </row>
    <row r="1211" customFormat="false" ht="12.75" hidden="false" customHeight="false" outlineLevel="0" collapsed="false">
      <c r="A1211" s="40" t="n">
        <v>1209</v>
      </c>
      <c r="B1211" s="41" t="str">
        <f aca="false">IF(D1211&lt;&gt;"",YEAR(D1211)&amp;" - "&amp;INT(MOD(INT((D1211-2)/7)+0.6,52+5/28))+1,"")</f>
        <v/>
      </c>
      <c r="C1211" s="42" t="str">
        <f aca="true">IF($D1211&lt;&gt;"",OFFSET('00 - Initialisation'!$C$37,0,WEEKDAY($D1211)-2),"")</f>
        <v/>
      </c>
      <c r="D1211" s="43"/>
      <c r="E1211" s="44"/>
      <c r="F1211" s="44"/>
      <c r="G1211" s="44"/>
      <c r="H1211" s="44"/>
      <c r="I1211" s="49"/>
      <c r="J1211" s="46" t="str">
        <f aca="true">IF(AND($D1211&lt;&gt;"",$G1211&lt;&gt;""),OFFSET('00 - Initialisation'!$C$38,MATCH($G1211,Salle,0)-1,WEEKDAY($D1211)-2),"")</f>
        <v/>
      </c>
      <c r="K1211" s="49"/>
      <c r="L1211" s="49"/>
      <c r="M1211" s="49"/>
      <c r="N1211" s="50"/>
      <c r="O1211" s="48" t="str">
        <f aca="true">IF(AND($D1211&lt;&gt;"",$G1211&lt;&gt;""),OFFSET('00 - Initialisation'!$J$38,MATCH($G1211,Salle,0)-1,WEEKDAY($D1211)-2),"")</f>
        <v/>
      </c>
    </row>
    <row r="1212" customFormat="false" ht="12.75" hidden="false" customHeight="false" outlineLevel="0" collapsed="false">
      <c r="A1212" s="40" t="n">
        <v>1210</v>
      </c>
      <c r="B1212" s="41" t="str">
        <f aca="false">IF(D1212&lt;&gt;"",YEAR(D1212)&amp;" - "&amp;INT(MOD(INT((D1212-2)/7)+0.6,52+5/28))+1,"")</f>
        <v/>
      </c>
      <c r="C1212" s="42" t="str">
        <f aca="true">IF($D1212&lt;&gt;"",OFFSET('00 - Initialisation'!$C$37,0,WEEKDAY($D1212)-2),"")</f>
        <v/>
      </c>
      <c r="D1212" s="43"/>
      <c r="E1212" s="44"/>
      <c r="F1212" s="44"/>
      <c r="G1212" s="44"/>
      <c r="H1212" s="44"/>
      <c r="I1212" s="49"/>
      <c r="J1212" s="46" t="str">
        <f aca="true">IF(AND($D1212&lt;&gt;"",$G1212&lt;&gt;""),OFFSET('00 - Initialisation'!$C$38,MATCH($G1212,Salle,0)-1,WEEKDAY($D1212)-2),"")</f>
        <v/>
      </c>
      <c r="K1212" s="49"/>
      <c r="L1212" s="49"/>
      <c r="M1212" s="49"/>
      <c r="N1212" s="50"/>
      <c r="O1212" s="48" t="str">
        <f aca="true">IF(AND($D1212&lt;&gt;"",$G1212&lt;&gt;""),OFFSET('00 - Initialisation'!$J$38,MATCH($G1212,Salle,0)-1,WEEKDAY($D1212)-2),"")</f>
        <v/>
      </c>
    </row>
    <row r="1213" customFormat="false" ht="12.75" hidden="false" customHeight="false" outlineLevel="0" collapsed="false">
      <c r="A1213" s="40" t="n">
        <v>1211</v>
      </c>
      <c r="B1213" s="41" t="str">
        <f aca="false">IF(D1213&lt;&gt;"",YEAR(D1213)&amp;" - "&amp;INT(MOD(INT((D1213-2)/7)+0.6,52+5/28))+1,"")</f>
        <v/>
      </c>
      <c r="C1213" s="42" t="str">
        <f aca="true">IF($D1213&lt;&gt;"",OFFSET('00 - Initialisation'!$C$37,0,WEEKDAY($D1213)-2),"")</f>
        <v/>
      </c>
      <c r="D1213" s="43"/>
      <c r="E1213" s="44"/>
      <c r="F1213" s="44"/>
      <c r="G1213" s="44"/>
      <c r="H1213" s="44"/>
      <c r="I1213" s="49"/>
      <c r="J1213" s="46" t="str">
        <f aca="true">IF(AND($D1213&lt;&gt;"",$G1213&lt;&gt;""),OFFSET('00 - Initialisation'!$C$38,MATCH($G1213,Salle,0)-1,WEEKDAY($D1213)-2),"")</f>
        <v/>
      </c>
      <c r="K1213" s="49"/>
      <c r="L1213" s="49"/>
      <c r="M1213" s="49"/>
      <c r="N1213" s="50"/>
      <c r="O1213" s="48" t="str">
        <f aca="true">IF(AND($D1213&lt;&gt;"",$G1213&lt;&gt;""),OFFSET('00 - Initialisation'!$J$38,MATCH($G1213,Salle,0)-1,WEEKDAY($D1213)-2),"")</f>
        <v/>
      </c>
    </row>
    <row r="1214" customFormat="false" ht="12.75" hidden="false" customHeight="false" outlineLevel="0" collapsed="false">
      <c r="A1214" s="40" t="n">
        <v>1212</v>
      </c>
      <c r="B1214" s="41" t="str">
        <f aca="false">IF(D1214&lt;&gt;"",YEAR(D1214)&amp;" - "&amp;INT(MOD(INT((D1214-2)/7)+0.6,52+5/28))+1,"")</f>
        <v/>
      </c>
      <c r="C1214" s="42" t="str">
        <f aca="true">IF($D1214&lt;&gt;"",OFFSET('00 - Initialisation'!$C$37,0,WEEKDAY($D1214)-2),"")</f>
        <v/>
      </c>
      <c r="D1214" s="43"/>
      <c r="E1214" s="44"/>
      <c r="F1214" s="44"/>
      <c r="G1214" s="44"/>
      <c r="H1214" s="44"/>
      <c r="I1214" s="49"/>
      <c r="J1214" s="46" t="str">
        <f aca="true">IF(AND($D1214&lt;&gt;"",$G1214&lt;&gt;""),OFFSET('00 - Initialisation'!$C$38,MATCH($G1214,Salle,0)-1,WEEKDAY($D1214)-2),"")</f>
        <v/>
      </c>
      <c r="K1214" s="49"/>
      <c r="L1214" s="49"/>
      <c r="M1214" s="49"/>
      <c r="N1214" s="50"/>
      <c r="O1214" s="48" t="str">
        <f aca="true">IF(AND($D1214&lt;&gt;"",$G1214&lt;&gt;""),OFFSET('00 - Initialisation'!$J$38,MATCH($G1214,Salle,0)-1,WEEKDAY($D1214)-2),"")</f>
        <v/>
      </c>
    </row>
    <row r="1215" customFormat="false" ht="12.75" hidden="false" customHeight="false" outlineLevel="0" collapsed="false">
      <c r="A1215" s="40" t="n">
        <v>1213</v>
      </c>
      <c r="B1215" s="41" t="str">
        <f aca="false">IF(D1215&lt;&gt;"",YEAR(D1215)&amp;" - "&amp;INT(MOD(INT((D1215-2)/7)+0.6,52+5/28))+1,"")</f>
        <v/>
      </c>
      <c r="C1215" s="42" t="str">
        <f aca="true">IF($D1215&lt;&gt;"",OFFSET('00 - Initialisation'!$C$37,0,WEEKDAY($D1215)-2),"")</f>
        <v/>
      </c>
      <c r="D1215" s="43"/>
      <c r="E1215" s="44"/>
      <c r="F1215" s="44"/>
      <c r="G1215" s="44"/>
      <c r="H1215" s="44"/>
      <c r="I1215" s="49"/>
      <c r="J1215" s="46" t="str">
        <f aca="true">IF(AND($D1215&lt;&gt;"",$G1215&lt;&gt;""),OFFSET('00 - Initialisation'!$C$38,MATCH($G1215,Salle,0)-1,WEEKDAY($D1215)-2),"")</f>
        <v/>
      </c>
      <c r="K1215" s="49"/>
      <c r="L1215" s="49"/>
      <c r="M1215" s="49"/>
      <c r="N1215" s="50"/>
      <c r="O1215" s="48" t="str">
        <f aca="true">IF(AND($D1215&lt;&gt;"",$G1215&lt;&gt;""),OFFSET('00 - Initialisation'!$J$38,MATCH($G1215,Salle,0)-1,WEEKDAY($D1215)-2),"")</f>
        <v/>
      </c>
    </row>
    <row r="1216" customFormat="false" ht="12.75" hidden="false" customHeight="false" outlineLevel="0" collapsed="false">
      <c r="A1216" s="40" t="n">
        <v>1214</v>
      </c>
      <c r="B1216" s="41" t="str">
        <f aca="false">IF(D1216&lt;&gt;"",YEAR(D1216)&amp;" - "&amp;INT(MOD(INT((D1216-2)/7)+0.6,52+5/28))+1,"")</f>
        <v/>
      </c>
      <c r="C1216" s="42" t="str">
        <f aca="true">IF($D1216&lt;&gt;"",OFFSET('00 - Initialisation'!$C$37,0,WEEKDAY($D1216)-2),"")</f>
        <v/>
      </c>
      <c r="D1216" s="43"/>
      <c r="E1216" s="44"/>
      <c r="F1216" s="44"/>
      <c r="G1216" s="44"/>
      <c r="H1216" s="44"/>
      <c r="I1216" s="49"/>
      <c r="J1216" s="46" t="str">
        <f aca="true">IF(AND($D1216&lt;&gt;"",$G1216&lt;&gt;""),OFFSET('00 - Initialisation'!$C$38,MATCH($G1216,Salle,0)-1,WEEKDAY($D1216)-2),"")</f>
        <v/>
      </c>
      <c r="K1216" s="49"/>
      <c r="L1216" s="49"/>
      <c r="M1216" s="49"/>
      <c r="N1216" s="50"/>
      <c r="O1216" s="48" t="str">
        <f aca="true">IF(AND($D1216&lt;&gt;"",$G1216&lt;&gt;""),OFFSET('00 - Initialisation'!$J$38,MATCH($G1216,Salle,0)-1,WEEKDAY($D1216)-2),"")</f>
        <v/>
      </c>
    </row>
    <row r="1217" customFormat="false" ht="12.75" hidden="false" customHeight="false" outlineLevel="0" collapsed="false">
      <c r="A1217" s="40" t="n">
        <v>1215</v>
      </c>
      <c r="B1217" s="41" t="str">
        <f aca="false">IF(D1217&lt;&gt;"",YEAR(D1217)&amp;" - "&amp;INT(MOD(INT((D1217-2)/7)+0.6,52+5/28))+1,"")</f>
        <v/>
      </c>
      <c r="C1217" s="42" t="str">
        <f aca="true">IF($D1217&lt;&gt;"",OFFSET('00 - Initialisation'!$C$37,0,WEEKDAY($D1217)-2),"")</f>
        <v/>
      </c>
      <c r="D1217" s="43"/>
      <c r="E1217" s="44"/>
      <c r="F1217" s="44"/>
      <c r="G1217" s="44"/>
      <c r="H1217" s="44"/>
      <c r="I1217" s="49"/>
      <c r="J1217" s="46" t="str">
        <f aca="true">IF(AND($D1217&lt;&gt;"",$G1217&lt;&gt;""),OFFSET('00 - Initialisation'!$C$38,MATCH($G1217,Salle,0)-1,WEEKDAY($D1217)-2),"")</f>
        <v/>
      </c>
      <c r="K1217" s="49"/>
      <c r="L1217" s="49"/>
      <c r="M1217" s="49"/>
      <c r="N1217" s="50"/>
      <c r="O1217" s="48" t="str">
        <f aca="true">IF(AND($D1217&lt;&gt;"",$G1217&lt;&gt;""),OFFSET('00 - Initialisation'!$J$38,MATCH($G1217,Salle,0)-1,WEEKDAY($D1217)-2),"")</f>
        <v/>
      </c>
    </row>
    <row r="1218" customFormat="false" ht="12.75" hidden="false" customHeight="false" outlineLevel="0" collapsed="false">
      <c r="A1218" s="40" t="n">
        <v>1216</v>
      </c>
      <c r="B1218" s="41" t="str">
        <f aca="false">IF(D1218&lt;&gt;"",YEAR(D1218)&amp;" - "&amp;INT(MOD(INT((D1218-2)/7)+0.6,52+5/28))+1,"")</f>
        <v/>
      </c>
      <c r="C1218" s="42" t="str">
        <f aca="true">IF($D1218&lt;&gt;"",OFFSET('00 - Initialisation'!$C$37,0,WEEKDAY($D1218)-2),"")</f>
        <v/>
      </c>
      <c r="D1218" s="43"/>
      <c r="E1218" s="44"/>
      <c r="F1218" s="44"/>
      <c r="G1218" s="44"/>
      <c r="H1218" s="44"/>
      <c r="I1218" s="49"/>
      <c r="J1218" s="46" t="str">
        <f aca="true">IF(AND($D1218&lt;&gt;"",$G1218&lt;&gt;""),OFFSET('00 - Initialisation'!$C$38,MATCH($G1218,Salle,0)-1,WEEKDAY($D1218)-2),"")</f>
        <v/>
      </c>
      <c r="K1218" s="49"/>
      <c r="L1218" s="49"/>
      <c r="M1218" s="49"/>
      <c r="N1218" s="50"/>
      <c r="O1218" s="48" t="str">
        <f aca="true">IF(AND($D1218&lt;&gt;"",$G1218&lt;&gt;""),OFFSET('00 - Initialisation'!$J$38,MATCH($G1218,Salle,0)-1,WEEKDAY($D1218)-2),"")</f>
        <v/>
      </c>
    </row>
    <row r="1219" customFormat="false" ht="12.75" hidden="false" customHeight="false" outlineLevel="0" collapsed="false">
      <c r="A1219" s="40" t="n">
        <v>1217</v>
      </c>
      <c r="B1219" s="41" t="str">
        <f aca="false">IF(D1219&lt;&gt;"",YEAR(D1219)&amp;" - "&amp;INT(MOD(INT((D1219-2)/7)+0.6,52+5/28))+1,"")</f>
        <v/>
      </c>
      <c r="C1219" s="42" t="str">
        <f aca="true">IF($D1219&lt;&gt;"",OFFSET('00 - Initialisation'!$C$37,0,WEEKDAY($D1219)-2),"")</f>
        <v/>
      </c>
      <c r="D1219" s="43"/>
      <c r="E1219" s="44"/>
      <c r="F1219" s="44"/>
      <c r="G1219" s="44"/>
      <c r="H1219" s="44"/>
      <c r="I1219" s="49"/>
      <c r="J1219" s="46" t="str">
        <f aca="true">IF(AND($D1219&lt;&gt;"",$G1219&lt;&gt;""),OFFSET('00 - Initialisation'!$C$38,MATCH($G1219,Salle,0)-1,WEEKDAY($D1219)-2),"")</f>
        <v/>
      </c>
      <c r="K1219" s="49"/>
      <c r="L1219" s="49"/>
      <c r="M1219" s="49"/>
      <c r="N1219" s="50"/>
      <c r="O1219" s="48" t="str">
        <f aca="true">IF(AND($D1219&lt;&gt;"",$G1219&lt;&gt;""),OFFSET('00 - Initialisation'!$J$38,MATCH($G1219,Salle,0)-1,WEEKDAY($D1219)-2),"")</f>
        <v/>
      </c>
    </row>
    <row r="1220" customFormat="false" ht="12.75" hidden="false" customHeight="false" outlineLevel="0" collapsed="false">
      <c r="A1220" s="40" t="n">
        <v>1218</v>
      </c>
      <c r="B1220" s="41" t="str">
        <f aca="false">IF(D1220&lt;&gt;"",YEAR(D1220)&amp;" - "&amp;INT(MOD(INT((D1220-2)/7)+0.6,52+5/28))+1,"")</f>
        <v/>
      </c>
      <c r="C1220" s="42" t="str">
        <f aca="true">IF($D1220&lt;&gt;"",OFFSET('00 - Initialisation'!$C$37,0,WEEKDAY($D1220)-2),"")</f>
        <v/>
      </c>
      <c r="D1220" s="43"/>
      <c r="E1220" s="44"/>
      <c r="F1220" s="44"/>
      <c r="G1220" s="44"/>
      <c r="H1220" s="44"/>
      <c r="I1220" s="49"/>
      <c r="J1220" s="46" t="str">
        <f aca="true">IF(AND($D1220&lt;&gt;"",$G1220&lt;&gt;""),OFFSET('00 - Initialisation'!$C$38,MATCH($G1220,Salle,0)-1,WEEKDAY($D1220)-2),"")</f>
        <v/>
      </c>
      <c r="K1220" s="49"/>
      <c r="L1220" s="49"/>
      <c r="M1220" s="49"/>
      <c r="N1220" s="50"/>
      <c r="O1220" s="48" t="str">
        <f aca="true">IF(AND($D1220&lt;&gt;"",$G1220&lt;&gt;""),OFFSET('00 - Initialisation'!$J$38,MATCH($G1220,Salle,0)-1,WEEKDAY($D1220)-2),"")</f>
        <v/>
      </c>
    </row>
    <row r="1221" customFormat="false" ht="12.75" hidden="false" customHeight="false" outlineLevel="0" collapsed="false">
      <c r="A1221" s="40" t="n">
        <v>1219</v>
      </c>
      <c r="B1221" s="41" t="str">
        <f aca="false">IF(D1221&lt;&gt;"",YEAR(D1221)&amp;" - "&amp;INT(MOD(INT((D1221-2)/7)+0.6,52+5/28))+1,"")</f>
        <v/>
      </c>
      <c r="C1221" s="42" t="str">
        <f aca="true">IF($D1221&lt;&gt;"",OFFSET('00 - Initialisation'!$C$37,0,WEEKDAY($D1221)-2),"")</f>
        <v/>
      </c>
      <c r="D1221" s="43"/>
      <c r="E1221" s="44"/>
      <c r="F1221" s="44"/>
      <c r="G1221" s="44"/>
      <c r="H1221" s="44"/>
      <c r="I1221" s="49"/>
      <c r="J1221" s="46" t="str">
        <f aca="true">IF(AND($D1221&lt;&gt;"",$G1221&lt;&gt;""),OFFSET('00 - Initialisation'!$C$38,MATCH($G1221,Salle,0)-1,WEEKDAY($D1221)-2),"")</f>
        <v/>
      </c>
      <c r="K1221" s="49"/>
      <c r="L1221" s="49"/>
      <c r="M1221" s="49"/>
      <c r="N1221" s="50"/>
      <c r="O1221" s="48" t="str">
        <f aca="true">IF(AND($D1221&lt;&gt;"",$G1221&lt;&gt;""),OFFSET('00 - Initialisation'!$J$38,MATCH($G1221,Salle,0)-1,WEEKDAY($D1221)-2),"")</f>
        <v/>
      </c>
    </row>
    <row r="1222" customFormat="false" ht="12.75" hidden="false" customHeight="false" outlineLevel="0" collapsed="false">
      <c r="A1222" s="40" t="n">
        <v>1220</v>
      </c>
      <c r="B1222" s="41" t="str">
        <f aca="false">IF(D1222&lt;&gt;"",YEAR(D1222)&amp;" - "&amp;INT(MOD(INT((D1222-2)/7)+0.6,52+5/28))+1,"")</f>
        <v/>
      </c>
      <c r="C1222" s="42" t="str">
        <f aca="true">IF($D1222&lt;&gt;"",OFFSET('00 - Initialisation'!$C$37,0,WEEKDAY($D1222)-2),"")</f>
        <v/>
      </c>
      <c r="D1222" s="43"/>
      <c r="E1222" s="44"/>
      <c r="F1222" s="44"/>
      <c r="G1222" s="44"/>
      <c r="H1222" s="44"/>
      <c r="I1222" s="49"/>
      <c r="J1222" s="46" t="str">
        <f aca="true">IF(AND($D1222&lt;&gt;"",$G1222&lt;&gt;""),OFFSET('00 - Initialisation'!$C$38,MATCH($G1222,Salle,0)-1,WEEKDAY($D1222)-2),"")</f>
        <v/>
      </c>
      <c r="K1222" s="49"/>
      <c r="L1222" s="49"/>
      <c r="M1222" s="49"/>
      <c r="N1222" s="50"/>
      <c r="O1222" s="48" t="str">
        <f aca="true">IF(AND($D1222&lt;&gt;"",$G1222&lt;&gt;""),OFFSET('00 - Initialisation'!$J$38,MATCH($G1222,Salle,0)-1,WEEKDAY($D1222)-2),"")</f>
        <v/>
      </c>
    </row>
    <row r="1223" customFormat="false" ht="12.75" hidden="false" customHeight="false" outlineLevel="0" collapsed="false">
      <c r="A1223" s="40" t="n">
        <v>1221</v>
      </c>
      <c r="B1223" s="41" t="str">
        <f aca="false">IF(D1223&lt;&gt;"",YEAR(D1223)&amp;" - "&amp;INT(MOD(INT((D1223-2)/7)+0.6,52+5/28))+1,"")</f>
        <v/>
      </c>
      <c r="C1223" s="42" t="str">
        <f aca="true">IF($D1223&lt;&gt;"",OFFSET('00 - Initialisation'!$C$37,0,WEEKDAY($D1223)-2),"")</f>
        <v/>
      </c>
      <c r="D1223" s="43"/>
      <c r="E1223" s="44"/>
      <c r="F1223" s="44"/>
      <c r="G1223" s="44"/>
      <c r="H1223" s="44"/>
      <c r="I1223" s="49"/>
      <c r="J1223" s="46" t="str">
        <f aca="true">IF(AND($D1223&lt;&gt;"",$G1223&lt;&gt;""),OFFSET('00 - Initialisation'!$C$38,MATCH($G1223,Salle,0)-1,WEEKDAY($D1223)-2),"")</f>
        <v/>
      </c>
      <c r="K1223" s="49"/>
      <c r="L1223" s="49"/>
      <c r="M1223" s="49"/>
      <c r="N1223" s="50"/>
      <c r="O1223" s="48" t="str">
        <f aca="true">IF(AND($D1223&lt;&gt;"",$G1223&lt;&gt;""),OFFSET('00 - Initialisation'!$J$38,MATCH($G1223,Salle,0)-1,WEEKDAY($D1223)-2),"")</f>
        <v/>
      </c>
    </row>
    <row r="1224" customFormat="false" ht="12.75" hidden="false" customHeight="false" outlineLevel="0" collapsed="false">
      <c r="A1224" s="40" t="n">
        <v>1222</v>
      </c>
      <c r="B1224" s="41" t="str">
        <f aca="false">IF(D1224&lt;&gt;"",YEAR(D1224)&amp;" - "&amp;INT(MOD(INT((D1224-2)/7)+0.6,52+5/28))+1,"")</f>
        <v/>
      </c>
      <c r="C1224" s="42" t="str">
        <f aca="true">IF($D1224&lt;&gt;"",OFFSET('00 - Initialisation'!$C$37,0,WEEKDAY($D1224)-2),"")</f>
        <v/>
      </c>
      <c r="D1224" s="43"/>
      <c r="E1224" s="44"/>
      <c r="F1224" s="44"/>
      <c r="G1224" s="44"/>
      <c r="H1224" s="44"/>
      <c r="I1224" s="49"/>
      <c r="J1224" s="46" t="str">
        <f aca="true">IF(AND($D1224&lt;&gt;"",$G1224&lt;&gt;""),OFFSET('00 - Initialisation'!$C$38,MATCH($G1224,Salle,0)-1,WEEKDAY($D1224)-2),"")</f>
        <v/>
      </c>
      <c r="K1224" s="49"/>
      <c r="L1224" s="49"/>
      <c r="M1224" s="49"/>
      <c r="N1224" s="50"/>
      <c r="O1224" s="48" t="str">
        <f aca="true">IF(AND($D1224&lt;&gt;"",$G1224&lt;&gt;""),OFFSET('00 - Initialisation'!$J$38,MATCH($G1224,Salle,0)-1,WEEKDAY($D1224)-2),"")</f>
        <v/>
      </c>
    </row>
    <row r="1225" customFormat="false" ht="12.75" hidden="false" customHeight="false" outlineLevel="0" collapsed="false">
      <c r="A1225" s="40" t="n">
        <v>1223</v>
      </c>
      <c r="B1225" s="41" t="str">
        <f aca="false">IF(D1225&lt;&gt;"",YEAR(D1225)&amp;" - "&amp;INT(MOD(INT((D1225-2)/7)+0.6,52+5/28))+1,"")</f>
        <v/>
      </c>
      <c r="C1225" s="42" t="str">
        <f aca="true">IF($D1225&lt;&gt;"",OFFSET('00 - Initialisation'!$C$37,0,WEEKDAY($D1225)-2),"")</f>
        <v/>
      </c>
      <c r="D1225" s="43"/>
      <c r="E1225" s="44"/>
      <c r="F1225" s="44"/>
      <c r="G1225" s="44"/>
      <c r="H1225" s="44"/>
      <c r="I1225" s="49"/>
      <c r="J1225" s="46" t="str">
        <f aca="true">IF(AND($D1225&lt;&gt;"",$G1225&lt;&gt;""),OFFSET('00 - Initialisation'!$C$38,MATCH($G1225,Salle,0)-1,WEEKDAY($D1225)-2),"")</f>
        <v/>
      </c>
      <c r="K1225" s="49"/>
      <c r="L1225" s="49"/>
      <c r="M1225" s="49"/>
      <c r="N1225" s="50"/>
      <c r="O1225" s="48" t="str">
        <f aca="true">IF(AND($D1225&lt;&gt;"",$G1225&lt;&gt;""),OFFSET('00 - Initialisation'!$J$38,MATCH($G1225,Salle,0)-1,WEEKDAY($D1225)-2),"")</f>
        <v/>
      </c>
    </row>
    <row r="1226" customFormat="false" ht="12.75" hidden="false" customHeight="false" outlineLevel="0" collapsed="false">
      <c r="A1226" s="40" t="n">
        <v>1224</v>
      </c>
      <c r="B1226" s="41" t="str">
        <f aca="false">IF(D1226&lt;&gt;"",YEAR(D1226)&amp;" - "&amp;INT(MOD(INT((D1226-2)/7)+0.6,52+5/28))+1,"")</f>
        <v/>
      </c>
      <c r="C1226" s="42" t="str">
        <f aca="true">IF($D1226&lt;&gt;"",OFFSET('00 - Initialisation'!$C$37,0,WEEKDAY($D1226)-2),"")</f>
        <v/>
      </c>
      <c r="D1226" s="43"/>
      <c r="E1226" s="44"/>
      <c r="F1226" s="44"/>
      <c r="G1226" s="44"/>
      <c r="H1226" s="44"/>
      <c r="I1226" s="49"/>
      <c r="J1226" s="46" t="str">
        <f aca="true">IF(AND($D1226&lt;&gt;"",$G1226&lt;&gt;""),OFFSET('00 - Initialisation'!$C$38,MATCH($G1226,Salle,0)-1,WEEKDAY($D1226)-2),"")</f>
        <v/>
      </c>
      <c r="K1226" s="49"/>
      <c r="L1226" s="49"/>
      <c r="M1226" s="49"/>
      <c r="N1226" s="50"/>
      <c r="O1226" s="48" t="str">
        <f aca="true">IF(AND($D1226&lt;&gt;"",$G1226&lt;&gt;""),OFFSET('00 - Initialisation'!$J$38,MATCH($G1226,Salle,0)-1,WEEKDAY($D1226)-2),"")</f>
        <v/>
      </c>
    </row>
    <row r="1227" customFormat="false" ht="12.75" hidden="false" customHeight="false" outlineLevel="0" collapsed="false">
      <c r="A1227" s="40" t="n">
        <v>1225</v>
      </c>
      <c r="B1227" s="41" t="str">
        <f aca="false">IF(D1227&lt;&gt;"",YEAR(D1227)&amp;" - "&amp;INT(MOD(INT((D1227-2)/7)+0.6,52+5/28))+1,"")</f>
        <v/>
      </c>
      <c r="C1227" s="42" t="str">
        <f aca="true">IF($D1227&lt;&gt;"",OFFSET('00 - Initialisation'!$C$37,0,WEEKDAY($D1227)-2),"")</f>
        <v/>
      </c>
      <c r="D1227" s="43"/>
      <c r="E1227" s="44"/>
      <c r="F1227" s="44"/>
      <c r="G1227" s="44"/>
      <c r="H1227" s="44"/>
      <c r="I1227" s="49"/>
      <c r="J1227" s="46" t="str">
        <f aca="true">IF(AND($D1227&lt;&gt;"",$G1227&lt;&gt;""),OFFSET('00 - Initialisation'!$C$38,MATCH($G1227,Salle,0)-1,WEEKDAY($D1227)-2),"")</f>
        <v/>
      </c>
      <c r="K1227" s="49"/>
      <c r="L1227" s="49"/>
      <c r="M1227" s="49"/>
      <c r="N1227" s="50"/>
      <c r="O1227" s="48" t="str">
        <f aca="true">IF(AND($D1227&lt;&gt;"",$G1227&lt;&gt;""),OFFSET('00 - Initialisation'!$J$38,MATCH($G1227,Salle,0)-1,WEEKDAY($D1227)-2),"")</f>
        <v/>
      </c>
    </row>
    <row r="1228" customFormat="false" ht="12.75" hidden="false" customHeight="false" outlineLevel="0" collapsed="false">
      <c r="A1228" s="40" t="n">
        <v>1226</v>
      </c>
      <c r="B1228" s="41" t="str">
        <f aca="false">IF(D1228&lt;&gt;"",YEAR(D1228)&amp;" - "&amp;INT(MOD(INT((D1228-2)/7)+0.6,52+5/28))+1,"")</f>
        <v/>
      </c>
      <c r="C1228" s="42" t="str">
        <f aca="true">IF($D1228&lt;&gt;"",OFFSET('00 - Initialisation'!$C$37,0,WEEKDAY($D1228)-2),"")</f>
        <v/>
      </c>
      <c r="D1228" s="43"/>
      <c r="E1228" s="44"/>
      <c r="F1228" s="44"/>
      <c r="G1228" s="44"/>
      <c r="H1228" s="44"/>
      <c r="I1228" s="49"/>
      <c r="J1228" s="46" t="str">
        <f aca="true">IF(AND($D1228&lt;&gt;"",$G1228&lt;&gt;""),OFFSET('00 - Initialisation'!$C$38,MATCH($G1228,Salle,0)-1,WEEKDAY($D1228)-2),"")</f>
        <v/>
      </c>
      <c r="K1228" s="49"/>
      <c r="L1228" s="49"/>
      <c r="M1228" s="49"/>
      <c r="N1228" s="50"/>
      <c r="O1228" s="48" t="str">
        <f aca="true">IF(AND($D1228&lt;&gt;"",$G1228&lt;&gt;""),OFFSET('00 - Initialisation'!$J$38,MATCH($G1228,Salle,0)-1,WEEKDAY($D1228)-2),"")</f>
        <v/>
      </c>
    </row>
    <row r="1229" customFormat="false" ht="12.75" hidden="false" customHeight="false" outlineLevel="0" collapsed="false">
      <c r="A1229" s="40" t="n">
        <v>1227</v>
      </c>
      <c r="B1229" s="41" t="str">
        <f aca="false">IF(D1229&lt;&gt;"",YEAR(D1229)&amp;" - "&amp;INT(MOD(INT((D1229-2)/7)+0.6,52+5/28))+1,"")</f>
        <v/>
      </c>
      <c r="C1229" s="42" t="str">
        <f aca="true">IF($D1229&lt;&gt;"",OFFSET('00 - Initialisation'!$C$37,0,WEEKDAY($D1229)-2),"")</f>
        <v/>
      </c>
      <c r="D1229" s="43"/>
      <c r="E1229" s="44"/>
      <c r="F1229" s="44"/>
      <c r="G1229" s="44"/>
      <c r="H1229" s="44"/>
      <c r="I1229" s="49"/>
      <c r="J1229" s="46" t="str">
        <f aca="true">IF(AND($D1229&lt;&gt;"",$G1229&lt;&gt;""),OFFSET('00 - Initialisation'!$C$38,MATCH($G1229,Salle,0)-1,WEEKDAY($D1229)-2),"")</f>
        <v/>
      </c>
      <c r="K1229" s="49"/>
      <c r="L1229" s="49"/>
      <c r="M1229" s="49"/>
      <c r="N1229" s="50"/>
      <c r="O1229" s="48" t="str">
        <f aca="true">IF(AND($D1229&lt;&gt;"",$G1229&lt;&gt;""),OFFSET('00 - Initialisation'!$J$38,MATCH($G1229,Salle,0)-1,WEEKDAY($D1229)-2),"")</f>
        <v/>
      </c>
    </row>
    <row r="1230" customFormat="false" ht="12.75" hidden="false" customHeight="false" outlineLevel="0" collapsed="false">
      <c r="A1230" s="40" t="n">
        <v>1228</v>
      </c>
      <c r="B1230" s="41" t="str">
        <f aca="false">IF(D1230&lt;&gt;"",YEAR(D1230)&amp;" - "&amp;INT(MOD(INT((D1230-2)/7)+0.6,52+5/28))+1,"")</f>
        <v/>
      </c>
      <c r="C1230" s="42" t="str">
        <f aca="true">IF($D1230&lt;&gt;"",OFFSET('00 - Initialisation'!$C$37,0,WEEKDAY($D1230)-2),"")</f>
        <v/>
      </c>
      <c r="D1230" s="43"/>
      <c r="E1230" s="44"/>
      <c r="F1230" s="44"/>
      <c r="G1230" s="44"/>
      <c r="H1230" s="44"/>
      <c r="I1230" s="49"/>
      <c r="J1230" s="46" t="str">
        <f aca="true">IF(AND($D1230&lt;&gt;"",$G1230&lt;&gt;""),OFFSET('00 - Initialisation'!$C$38,MATCH($G1230,Salle,0)-1,WEEKDAY($D1230)-2),"")</f>
        <v/>
      </c>
      <c r="K1230" s="49"/>
      <c r="L1230" s="49"/>
      <c r="M1230" s="49"/>
      <c r="N1230" s="50"/>
      <c r="O1230" s="48" t="str">
        <f aca="true">IF(AND($D1230&lt;&gt;"",$G1230&lt;&gt;""),OFFSET('00 - Initialisation'!$J$38,MATCH($G1230,Salle,0)-1,WEEKDAY($D1230)-2),"")</f>
        <v/>
      </c>
    </row>
    <row r="1231" customFormat="false" ht="12.75" hidden="false" customHeight="false" outlineLevel="0" collapsed="false">
      <c r="A1231" s="40" t="n">
        <v>1229</v>
      </c>
      <c r="B1231" s="41" t="str">
        <f aca="false">IF(D1231&lt;&gt;"",YEAR(D1231)&amp;" - "&amp;INT(MOD(INT((D1231-2)/7)+0.6,52+5/28))+1,"")</f>
        <v/>
      </c>
      <c r="C1231" s="42" t="str">
        <f aca="true">IF($D1231&lt;&gt;"",OFFSET('00 - Initialisation'!$C$37,0,WEEKDAY($D1231)-2),"")</f>
        <v/>
      </c>
      <c r="D1231" s="43"/>
      <c r="E1231" s="44"/>
      <c r="F1231" s="44"/>
      <c r="G1231" s="44"/>
      <c r="H1231" s="44"/>
      <c r="I1231" s="49"/>
      <c r="J1231" s="46" t="str">
        <f aca="true">IF(AND($D1231&lt;&gt;"",$G1231&lt;&gt;""),OFFSET('00 - Initialisation'!$C$38,MATCH($G1231,Salle,0)-1,WEEKDAY($D1231)-2),"")</f>
        <v/>
      </c>
      <c r="K1231" s="49"/>
      <c r="L1231" s="49"/>
      <c r="M1231" s="49"/>
      <c r="N1231" s="50"/>
      <c r="O1231" s="48" t="str">
        <f aca="true">IF(AND($D1231&lt;&gt;"",$G1231&lt;&gt;""),OFFSET('00 - Initialisation'!$J$38,MATCH($G1231,Salle,0)-1,WEEKDAY($D1231)-2),"")</f>
        <v/>
      </c>
    </row>
    <row r="1232" customFormat="false" ht="12.75" hidden="false" customHeight="false" outlineLevel="0" collapsed="false">
      <c r="A1232" s="40" t="n">
        <v>1230</v>
      </c>
      <c r="B1232" s="41" t="str">
        <f aca="false">IF(D1232&lt;&gt;"",YEAR(D1232)&amp;" - "&amp;INT(MOD(INT((D1232-2)/7)+0.6,52+5/28))+1,"")</f>
        <v/>
      </c>
      <c r="C1232" s="42" t="str">
        <f aca="true">IF($D1232&lt;&gt;"",OFFSET('00 - Initialisation'!$C$37,0,WEEKDAY($D1232)-2),"")</f>
        <v/>
      </c>
      <c r="D1232" s="43"/>
      <c r="E1232" s="44"/>
      <c r="F1232" s="44"/>
      <c r="G1232" s="44"/>
      <c r="H1232" s="44"/>
      <c r="I1232" s="49"/>
      <c r="J1232" s="46" t="str">
        <f aca="true">IF(AND($D1232&lt;&gt;"",$G1232&lt;&gt;""),OFFSET('00 - Initialisation'!$C$38,MATCH($G1232,Salle,0)-1,WEEKDAY($D1232)-2),"")</f>
        <v/>
      </c>
      <c r="K1232" s="49"/>
      <c r="L1232" s="49"/>
      <c r="M1232" s="49"/>
      <c r="N1232" s="50"/>
      <c r="O1232" s="48" t="str">
        <f aca="true">IF(AND($D1232&lt;&gt;"",$G1232&lt;&gt;""),OFFSET('00 - Initialisation'!$J$38,MATCH($G1232,Salle,0)-1,WEEKDAY($D1232)-2),"")</f>
        <v/>
      </c>
    </row>
    <row r="1233" customFormat="false" ht="12.75" hidden="false" customHeight="false" outlineLevel="0" collapsed="false">
      <c r="A1233" s="40" t="n">
        <v>1231</v>
      </c>
      <c r="B1233" s="41" t="str">
        <f aca="false">IF(D1233&lt;&gt;"",YEAR(D1233)&amp;" - "&amp;INT(MOD(INT((D1233-2)/7)+0.6,52+5/28))+1,"")</f>
        <v/>
      </c>
      <c r="C1233" s="42" t="str">
        <f aca="true">IF($D1233&lt;&gt;"",OFFSET('00 - Initialisation'!$C$37,0,WEEKDAY($D1233)-2),"")</f>
        <v/>
      </c>
      <c r="D1233" s="43"/>
      <c r="E1233" s="44"/>
      <c r="F1233" s="44"/>
      <c r="G1233" s="44"/>
      <c r="H1233" s="44"/>
      <c r="I1233" s="49"/>
      <c r="J1233" s="46" t="str">
        <f aca="true">IF(AND($D1233&lt;&gt;"",$G1233&lt;&gt;""),OFFSET('00 - Initialisation'!$C$38,MATCH($G1233,Salle,0)-1,WEEKDAY($D1233)-2),"")</f>
        <v/>
      </c>
      <c r="K1233" s="49"/>
      <c r="L1233" s="49"/>
      <c r="M1233" s="49"/>
      <c r="N1233" s="50"/>
      <c r="O1233" s="48" t="str">
        <f aca="true">IF(AND($D1233&lt;&gt;"",$G1233&lt;&gt;""),OFFSET('00 - Initialisation'!$J$38,MATCH($G1233,Salle,0)-1,WEEKDAY($D1233)-2),"")</f>
        <v/>
      </c>
    </row>
    <row r="1234" customFormat="false" ht="12.75" hidden="false" customHeight="false" outlineLevel="0" collapsed="false">
      <c r="A1234" s="40" t="n">
        <v>1232</v>
      </c>
      <c r="B1234" s="41" t="str">
        <f aca="false">IF(D1234&lt;&gt;"",YEAR(D1234)&amp;" - "&amp;INT(MOD(INT((D1234-2)/7)+0.6,52+5/28))+1,"")</f>
        <v/>
      </c>
      <c r="C1234" s="42" t="str">
        <f aca="true">IF($D1234&lt;&gt;"",OFFSET('00 - Initialisation'!$C$37,0,WEEKDAY($D1234)-2),"")</f>
        <v/>
      </c>
      <c r="D1234" s="43"/>
      <c r="E1234" s="44"/>
      <c r="F1234" s="44"/>
      <c r="G1234" s="44"/>
      <c r="H1234" s="44"/>
      <c r="I1234" s="49"/>
      <c r="J1234" s="46" t="str">
        <f aca="true">IF(AND($D1234&lt;&gt;"",$G1234&lt;&gt;""),OFFSET('00 - Initialisation'!$C$38,MATCH($G1234,Salle,0)-1,WEEKDAY($D1234)-2),"")</f>
        <v/>
      </c>
      <c r="K1234" s="49"/>
      <c r="L1234" s="49"/>
      <c r="M1234" s="49"/>
      <c r="N1234" s="50"/>
      <c r="O1234" s="48" t="str">
        <f aca="true">IF(AND($D1234&lt;&gt;"",$G1234&lt;&gt;""),OFFSET('00 - Initialisation'!$J$38,MATCH($G1234,Salle,0)-1,WEEKDAY($D1234)-2),"")</f>
        <v/>
      </c>
    </row>
    <row r="1235" customFormat="false" ht="12.75" hidden="false" customHeight="false" outlineLevel="0" collapsed="false">
      <c r="A1235" s="40" t="n">
        <v>1233</v>
      </c>
      <c r="B1235" s="41" t="str">
        <f aca="false">IF(D1235&lt;&gt;"",YEAR(D1235)&amp;" - "&amp;INT(MOD(INT((D1235-2)/7)+0.6,52+5/28))+1,"")</f>
        <v/>
      </c>
      <c r="C1235" s="42" t="str">
        <f aca="true">IF($D1235&lt;&gt;"",OFFSET('00 - Initialisation'!$C$37,0,WEEKDAY($D1235)-2),"")</f>
        <v/>
      </c>
      <c r="D1235" s="43"/>
      <c r="E1235" s="44"/>
      <c r="F1235" s="44"/>
      <c r="G1235" s="44"/>
      <c r="H1235" s="44"/>
      <c r="I1235" s="49"/>
      <c r="J1235" s="46" t="str">
        <f aca="true">IF(AND($D1235&lt;&gt;"",$G1235&lt;&gt;""),OFFSET('00 - Initialisation'!$C$38,MATCH($G1235,Salle,0)-1,WEEKDAY($D1235)-2),"")</f>
        <v/>
      </c>
      <c r="K1235" s="49"/>
      <c r="L1235" s="49"/>
      <c r="M1235" s="49"/>
      <c r="N1235" s="50"/>
      <c r="O1235" s="48" t="str">
        <f aca="true">IF(AND($D1235&lt;&gt;"",$G1235&lt;&gt;""),OFFSET('00 - Initialisation'!$J$38,MATCH($G1235,Salle,0)-1,WEEKDAY($D1235)-2),"")</f>
        <v/>
      </c>
    </row>
    <row r="1236" customFormat="false" ht="12.75" hidden="false" customHeight="false" outlineLevel="0" collapsed="false">
      <c r="A1236" s="40" t="n">
        <v>1234</v>
      </c>
      <c r="B1236" s="41" t="str">
        <f aca="false">IF(D1236&lt;&gt;"",YEAR(D1236)&amp;" - "&amp;INT(MOD(INT((D1236-2)/7)+0.6,52+5/28))+1,"")</f>
        <v/>
      </c>
      <c r="C1236" s="42" t="str">
        <f aca="true">IF($D1236&lt;&gt;"",OFFSET('00 - Initialisation'!$C$37,0,WEEKDAY($D1236)-2),"")</f>
        <v/>
      </c>
      <c r="D1236" s="43"/>
      <c r="E1236" s="44"/>
      <c r="F1236" s="44"/>
      <c r="G1236" s="44"/>
      <c r="H1236" s="44"/>
      <c r="I1236" s="49"/>
      <c r="J1236" s="46" t="str">
        <f aca="true">IF(AND($D1236&lt;&gt;"",$G1236&lt;&gt;""),OFFSET('00 - Initialisation'!$C$38,MATCH($G1236,Salle,0)-1,WEEKDAY($D1236)-2),"")</f>
        <v/>
      </c>
      <c r="K1236" s="49"/>
      <c r="L1236" s="49"/>
      <c r="M1236" s="49"/>
      <c r="N1236" s="50"/>
      <c r="O1236" s="48" t="str">
        <f aca="true">IF(AND($D1236&lt;&gt;"",$G1236&lt;&gt;""),OFFSET('00 - Initialisation'!$J$38,MATCH($G1236,Salle,0)-1,WEEKDAY($D1236)-2),"")</f>
        <v/>
      </c>
    </row>
    <row r="1237" customFormat="false" ht="12.75" hidden="false" customHeight="false" outlineLevel="0" collapsed="false">
      <c r="A1237" s="40" t="n">
        <v>1235</v>
      </c>
      <c r="B1237" s="41" t="str">
        <f aca="false">IF(D1237&lt;&gt;"",YEAR(D1237)&amp;" - "&amp;INT(MOD(INT((D1237-2)/7)+0.6,52+5/28))+1,"")</f>
        <v/>
      </c>
      <c r="C1237" s="42" t="str">
        <f aca="true">IF($D1237&lt;&gt;"",OFFSET('00 - Initialisation'!$C$37,0,WEEKDAY($D1237)-2),"")</f>
        <v/>
      </c>
      <c r="D1237" s="43"/>
      <c r="E1237" s="44"/>
      <c r="F1237" s="44"/>
      <c r="G1237" s="44"/>
      <c r="H1237" s="44"/>
      <c r="I1237" s="49"/>
      <c r="J1237" s="46" t="str">
        <f aca="true">IF(AND($D1237&lt;&gt;"",$G1237&lt;&gt;""),OFFSET('00 - Initialisation'!$C$38,MATCH($G1237,Salle,0)-1,WEEKDAY($D1237)-2),"")</f>
        <v/>
      </c>
      <c r="K1237" s="49"/>
      <c r="L1237" s="49"/>
      <c r="M1237" s="49"/>
      <c r="N1237" s="50"/>
      <c r="O1237" s="48" t="str">
        <f aca="true">IF(AND($D1237&lt;&gt;"",$G1237&lt;&gt;""),OFFSET('00 - Initialisation'!$J$38,MATCH($G1237,Salle,0)-1,WEEKDAY($D1237)-2),"")</f>
        <v/>
      </c>
    </row>
    <row r="1238" customFormat="false" ht="12.75" hidden="false" customHeight="false" outlineLevel="0" collapsed="false">
      <c r="A1238" s="40" t="n">
        <v>1236</v>
      </c>
      <c r="B1238" s="41" t="str">
        <f aca="false">IF(D1238&lt;&gt;"",YEAR(D1238)&amp;" - "&amp;INT(MOD(INT((D1238-2)/7)+0.6,52+5/28))+1,"")</f>
        <v/>
      </c>
      <c r="C1238" s="42" t="str">
        <f aca="true">IF($D1238&lt;&gt;"",OFFSET('00 - Initialisation'!$C$37,0,WEEKDAY($D1238)-2),"")</f>
        <v/>
      </c>
      <c r="D1238" s="43"/>
      <c r="E1238" s="44"/>
      <c r="F1238" s="44"/>
      <c r="G1238" s="44"/>
      <c r="H1238" s="44"/>
      <c r="I1238" s="49"/>
      <c r="J1238" s="46" t="str">
        <f aca="true">IF(AND($D1238&lt;&gt;"",$G1238&lt;&gt;""),OFFSET('00 - Initialisation'!$C$38,MATCH($G1238,Salle,0)-1,WEEKDAY($D1238)-2),"")</f>
        <v/>
      </c>
      <c r="K1238" s="49"/>
      <c r="L1238" s="49"/>
      <c r="M1238" s="49"/>
      <c r="N1238" s="50"/>
      <c r="O1238" s="48" t="str">
        <f aca="true">IF(AND($D1238&lt;&gt;"",$G1238&lt;&gt;""),OFFSET('00 - Initialisation'!$J$38,MATCH($G1238,Salle,0)-1,WEEKDAY($D1238)-2),"")</f>
        <v/>
      </c>
    </row>
    <row r="1239" customFormat="false" ht="12.75" hidden="false" customHeight="false" outlineLevel="0" collapsed="false">
      <c r="A1239" s="40" t="n">
        <v>1237</v>
      </c>
      <c r="B1239" s="41" t="str">
        <f aca="false">IF(D1239&lt;&gt;"",YEAR(D1239)&amp;" - "&amp;INT(MOD(INT((D1239-2)/7)+0.6,52+5/28))+1,"")</f>
        <v/>
      </c>
      <c r="C1239" s="42" t="str">
        <f aca="true">IF($D1239&lt;&gt;"",OFFSET('00 - Initialisation'!$C$37,0,WEEKDAY($D1239)-2),"")</f>
        <v/>
      </c>
      <c r="D1239" s="43"/>
      <c r="E1239" s="44"/>
      <c r="F1239" s="44"/>
      <c r="G1239" s="44"/>
      <c r="H1239" s="44"/>
      <c r="I1239" s="49"/>
      <c r="J1239" s="46" t="str">
        <f aca="true">IF(AND($D1239&lt;&gt;"",$G1239&lt;&gt;""),OFFSET('00 - Initialisation'!$C$38,MATCH($G1239,Salle,0)-1,WEEKDAY($D1239)-2),"")</f>
        <v/>
      </c>
      <c r="K1239" s="49"/>
      <c r="L1239" s="49"/>
      <c r="M1239" s="49"/>
      <c r="N1239" s="50"/>
      <c r="O1239" s="48" t="str">
        <f aca="true">IF(AND($D1239&lt;&gt;"",$G1239&lt;&gt;""),OFFSET('00 - Initialisation'!$J$38,MATCH($G1239,Salle,0)-1,WEEKDAY($D1239)-2),"")</f>
        <v/>
      </c>
    </row>
    <row r="1240" customFormat="false" ht="12.75" hidden="false" customHeight="false" outlineLevel="0" collapsed="false">
      <c r="A1240" s="40" t="n">
        <v>1238</v>
      </c>
      <c r="B1240" s="41" t="str">
        <f aca="false">IF(D1240&lt;&gt;"",YEAR(D1240)&amp;" - "&amp;INT(MOD(INT((D1240-2)/7)+0.6,52+5/28))+1,"")</f>
        <v/>
      </c>
      <c r="C1240" s="42" t="str">
        <f aca="true">IF($D1240&lt;&gt;"",OFFSET('00 - Initialisation'!$C$37,0,WEEKDAY($D1240)-2),"")</f>
        <v/>
      </c>
      <c r="D1240" s="43"/>
      <c r="E1240" s="44"/>
      <c r="F1240" s="44"/>
      <c r="G1240" s="44"/>
      <c r="H1240" s="44"/>
      <c r="I1240" s="49"/>
      <c r="J1240" s="46" t="str">
        <f aca="true">IF(AND($D1240&lt;&gt;"",$G1240&lt;&gt;""),OFFSET('00 - Initialisation'!$C$38,MATCH($G1240,Salle,0)-1,WEEKDAY($D1240)-2),"")</f>
        <v/>
      </c>
      <c r="K1240" s="49"/>
      <c r="L1240" s="49"/>
      <c r="M1240" s="49"/>
      <c r="N1240" s="50"/>
      <c r="O1240" s="48" t="str">
        <f aca="true">IF(AND($D1240&lt;&gt;"",$G1240&lt;&gt;""),OFFSET('00 - Initialisation'!$J$38,MATCH($G1240,Salle,0)-1,WEEKDAY($D1240)-2),"")</f>
        <v/>
      </c>
    </row>
    <row r="1241" customFormat="false" ht="12.75" hidden="false" customHeight="false" outlineLevel="0" collapsed="false">
      <c r="A1241" s="40" t="n">
        <v>1239</v>
      </c>
      <c r="B1241" s="41" t="str">
        <f aca="false">IF(D1241&lt;&gt;"",YEAR(D1241)&amp;" - "&amp;INT(MOD(INT((D1241-2)/7)+0.6,52+5/28))+1,"")</f>
        <v/>
      </c>
      <c r="C1241" s="42" t="str">
        <f aca="true">IF($D1241&lt;&gt;"",OFFSET('00 - Initialisation'!$C$37,0,WEEKDAY($D1241)-2),"")</f>
        <v/>
      </c>
      <c r="D1241" s="43"/>
      <c r="E1241" s="44"/>
      <c r="F1241" s="44"/>
      <c r="G1241" s="44"/>
      <c r="H1241" s="44"/>
      <c r="I1241" s="49"/>
      <c r="J1241" s="46" t="str">
        <f aca="true">IF(AND($D1241&lt;&gt;"",$G1241&lt;&gt;""),OFFSET('00 - Initialisation'!$C$38,MATCH($G1241,Salle,0)-1,WEEKDAY($D1241)-2),"")</f>
        <v/>
      </c>
      <c r="K1241" s="49"/>
      <c r="L1241" s="49"/>
      <c r="M1241" s="49"/>
      <c r="N1241" s="50"/>
      <c r="O1241" s="48" t="str">
        <f aca="true">IF(AND($D1241&lt;&gt;"",$G1241&lt;&gt;""),OFFSET('00 - Initialisation'!$J$38,MATCH($G1241,Salle,0)-1,WEEKDAY($D1241)-2),"")</f>
        <v/>
      </c>
    </row>
    <row r="1242" customFormat="false" ht="12.75" hidden="false" customHeight="false" outlineLevel="0" collapsed="false">
      <c r="A1242" s="40" t="n">
        <v>1240</v>
      </c>
      <c r="B1242" s="41" t="str">
        <f aca="false">IF(D1242&lt;&gt;"",YEAR(D1242)&amp;" - "&amp;INT(MOD(INT((D1242-2)/7)+0.6,52+5/28))+1,"")</f>
        <v/>
      </c>
      <c r="C1242" s="42" t="str">
        <f aca="true">IF($D1242&lt;&gt;"",OFFSET('00 - Initialisation'!$C$37,0,WEEKDAY($D1242)-2),"")</f>
        <v/>
      </c>
      <c r="D1242" s="43"/>
      <c r="E1242" s="44"/>
      <c r="F1242" s="44"/>
      <c r="G1242" s="44"/>
      <c r="H1242" s="44"/>
      <c r="I1242" s="49"/>
      <c r="J1242" s="46" t="str">
        <f aca="true">IF(AND($D1242&lt;&gt;"",$G1242&lt;&gt;""),OFFSET('00 - Initialisation'!$C$38,MATCH($G1242,Salle,0)-1,WEEKDAY($D1242)-2),"")</f>
        <v/>
      </c>
      <c r="K1242" s="49"/>
      <c r="L1242" s="49"/>
      <c r="M1242" s="49"/>
      <c r="N1242" s="50"/>
      <c r="O1242" s="48" t="str">
        <f aca="true">IF(AND($D1242&lt;&gt;"",$G1242&lt;&gt;""),OFFSET('00 - Initialisation'!$J$38,MATCH($G1242,Salle,0)-1,WEEKDAY($D1242)-2),"")</f>
        <v/>
      </c>
    </row>
    <row r="1243" customFormat="false" ht="12.75" hidden="false" customHeight="false" outlineLevel="0" collapsed="false">
      <c r="A1243" s="40" t="n">
        <v>1241</v>
      </c>
      <c r="B1243" s="41" t="str">
        <f aca="false">IF(D1243&lt;&gt;"",YEAR(D1243)&amp;" - "&amp;INT(MOD(INT((D1243-2)/7)+0.6,52+5/28))+1,"")</f>
        <v/>
      </c>
      <c r="C1243" s="42" t="str">
        <f aca="true">IF($D1243&lt;&gt;"",OFFSET('00 - Initialisation'!$C$37,0,WEEKDAY($D1243)-2),"")</f>
        <v/>
      </c>
      <c r="D1243" s="43"/>
      <c r="E1243" s="44"/>
      <c r="F1243" s="44"/>
      <c r="G1243" s="44"/>
      <c r="H1243" s="44"/>
      <c r="I1243" s="49"/>
      <c r="J1243" s="46" t="str">
        <f aca="true">IF(AND($D1243&lt;&gt;"",$G1243&lt;&gt;""),OFFSET('00 - Initialisation'!$C$38,MATCH($G1243,Salle,0)-1,WEEKDAY($D1243)-2),"")</f>
        <v/>
      </c>
      <c r="K1243" s="49"/>
      <c r="L1243" s="49"/>
      <c r="M1243" s="49"/>
      <c r="N1243" s="50"/>
      <c r="O1243" s="48" t="str">
        <f aca="true">IF(AND($D1243&lt;&gt;"",$G1243&lt;&gt;""),OFFSET('00 - Initialisation'!$J$38,MATCH($G1243,Salle,0)-1,WEEKDAY($D1243)-2),"")</f>
        <v/>
      </c>
    </row>
    <row r="1244" customFormat="false" ht="12.75" hidden="false" customHeight="false" outlineLevel="0" collapsed="false">
      <c r="A1244" s="40" t="n">
        <v>1242</v>
      </c>
      <c r="B1244" s="41" t="str">
        <f aca="false">IF(D1244&lt;&gt;"",YEAR(D1244)&amp;" - "&amp;INT(MOD(INT((D1244-2)/7)+0.6,52+5/28))+1,"")</f>
        <v/>
      </c>
      <c r="C1244" s="42" t="str">
        <f aca="true">IF($D1244&lt;&gt;"",OFFSET('00 - Initialisation'!$C$37,0,WEEKDAY($D1244)-2),"")</f>
        <v/>
      </c>
      <c r="D1244" s="43"/>
      <c r="E1244" s="44"/>
      <c r="F1244" s="44"/>
      <c r="G1244" s="44"/>
      <c r="H1244" s="44"/>
      <c r="I1244" s="49"/>
      <c r="J1244" s="46" t="str">
        <f aca="true">IF(AND($D1244&lt;&gt;"",$G1244&lt;&gt;""),OFFSET('00 - Initialisation'!$C$38,MATCH($G1244,Salle,0)-1,WEEKDAY($D1244)-2),"")</f>
        <v/>
      </c>
      <c r="K1244" s="49"/>
      <c r="L1244" s="49"/>
      <c r="M1244" s="49"/>
      <c r="N1244" s="50"/>
      <c r="O1244" s="48" t="str">
        <f aca="true">IF(AND($D1244&lt;&gt;"",$G1244&lt;&gt;""),OFFSET('00 - Initialisation'!$J$38,MATCH($G1244,Salle,0)-1,WEEKDAY($D1244)-2),"")</f>
        <v/>
      </c>
    </row>
    <row r="1245" customFormat="false" ht="12.75" hidden="false" customHeight="false" outlineLevel="0" collapsed="false">
      <c r="A1245" s="40" t="n">
        <v>1243</v>
      </c>
      <c r="B1245" s="41" t="str">
        <f aca="false">IF(D1245&lt;&gt;"",YEAR(D1245)&amp;" - "&amp;INT(MOD(INT((D1245-2)/7)+0.6,52+5/28))+1,"")</f>
        <v/>
      </c>
      <c r="C1245" s="42" t="str">
        <f aca="true">IF($D1245&lt;&gt;"",OFFSET('00 - Initialisation'!$C$37,0,WEEKDAY($D1245)-2),"")</f>
        <v/>
      </c>
      <c r="D1245" s="43"/>
      <c r="E1245" s="44"/>
      <c r="F1245" s="44"/>
      <c r="G1245" s="44"/>
      <c r="H1245" s="44"/>
      <c r="I1245" s="49"/>
      <c r="J1245" s="46" t="str">
        <f aca="true">IF(AND($D1245&lt;&gt;"",$G1245&lt;&gt;""),OFFSET('00 - Initialisation'!$C$38,MATCH($G1245,Salle,0)-1,WEEKDAY($D1245)-2),"")</f>
        <v/>
      </c>
      <c r="K1245" s="49"/>
      <c r="L1245" s="49"/>
      <c r="M1245" s="49"/>
      <c r="N1245" s="50"/>
      <c r="O1245" s="48" t="str">
        <f aca="true">IF(AND($D1245&lt;&gt;"",$G1245&lt;&gt;""),OFFSET('00 - Initialisation'!$J$38,MATCH($G1245,Salle,0)-1,WEEKDAY($D1245)-2),"")</f>
        <v/>
      </c>
    </row>
    <row r="1246" customFormat="false" ht="12.75" hidden="false" customHeight="false" outlineLevel="0" collapsed="false">
      <c r="A1246" s="40" t="n">
        <v>1244</v>
      </c>
      <c r="B1246" s="41" t="str">
        <f aca="false">IF(D1246&lt;&gt;"",YEAR(D1246)&amp;" - "&amp;INT(MOD(INT((D1246-2)/7)+0.6,52+5/28))+1,"")</f>
        <v/>
      </c>
      <c r="C1246" s="42" t="str">
        <f aca="true">IF($D1246&lt;&gt;"",OFFSET('00 - Initialisation'!$C$37,0,WEEKDAY($D1246)-2),"")</f>
        <v/>
      </c>
      <c r="D1246" s="43"/>
      <c r="E1246" s="44"/>
      <c r="F1246" s="44"/>
      <c r="G1246" s="44"/>
      <c r="H1246" s="44"/>
      <c r="I1246" s="49"/>
      <c r="J1246" s="46" t="str">
        <f aca="true">IF(AND($D1246&lt;&gt;"",$G1246&lt;&gt;""),OFFSET('00 - Initialisation'!$C$38,MATCH($G1246,Salle,0)-1,WEEKDAY($D1246)-2),"")</f>
        <v/>
      </c>
      <c r="K1246" s="49"/>
      <c r="L1246" s="49"/>
      <c r="M1246" s="49"/>
      <c r="N1246" s="50"/>
      <c r="O1246" s="48" t="str">
        <f aca="true">IF(AND($D1246&lt;&gt;"",$G1246&lt;&gt;""),OFFSET('00 - Initialisation'!$J$38,MATCH($G1246,Salle,0)-1,WEEKDAY($D1246)-2),"")</f>
        <v/>
      </c>
    </row>
    <row r="1247" customFormat="false" ht="12.75" hidden="false" customHeight="false" outlineLevel="0" collapsed="false">
      <c r="A1247" s="40" t="n">
        <v>1245</v>
      </c>
      <c r="B1247" s="41" t="str">
        <f aca="false">IF(D1247&lt;&gt;"",YEAR(D1247)&amp;" - "&amp;INT(MOD(INT((D1247-2)/7)+0.6,52+5/28))+1,"")</f>
        <v/>
      </c>
      <c r="C1247" s="42" t="str">
        <f aca="true">IF($D1247&lt;&gt;"",OFFSET('00 - Initialisation'!$C$37,0,WEEKDAY($D1247)-2),"")</f>
        <v/>
      </c>
      <c r="D1247" s="43"/>
      <c r="E1247" s="44"/>
      <c r="F1247" s="44"/>
      <c r="G1247" s="44"/>
      <c r="H1247" s="44"/>
      <c r="I1247" s="49"/>
      <c r="J1247" s="46" t="str">
        <f aca="true">IF(AND($D1247&lt;&gt;"",$G1247&lt;&gt;""),OFFSET('00 - Initialisation'!$C$38,MATCH($G1247,Salle,0)-1,WEEKDAY($D1247)-2),"")</f>
        <v/>
      </c>
      <c r="K1247" s="49"/>
      <c r="L1247" s="49"/>
      <c r="M1247" s="49"/>
      <c r="N1247" s="50"/>
      <c r="O1247" s="48" t="str">
        <f aca="true">IF(AND($D1247&lt;&gt;"",$G1247&lt;&gt;""),OFFSET('00 - Initialisation'!$J$38,MATCH($G1247,Salle,0)-1,WEEKDAY($D1247)-2),"")</f>
        <v/>
      </c>
    </row>
    <row r="1248" customFormat="false" ht="12.75" hidden="false" customHeight="false" outlineLevel="0" collapsed="false">
      <c r="A1248" s="40" t="n">
        <v>1246</v>
      </c>
      <c r="B1248" s="41" t="str">
        <f aca="false">IF(D1248&lt;&gt;"",YEAR(D1248)&amp;" - "&amp;INT(MOD(INT((D1248-2)/7)+0.6,52+5/28))+1,"")</f>
        <v/>
      </c>
      <c r="C1248" s="42" t="str">
        <f aca="true">IF($D1248&lt;&gt;"",OFFSET('00 - Initialisation'!$C$37,0,WEEKDAY($D1248)-2),"")</f>
        <v/>
      </c>
      <c r="D1248" s="43"/>
      <c r="E1248" s="44"/>
      <c r="F1248" s="44"/>
      <c r="G1248" s="44"/>
      <c r="H1248" s="44"/>
      <c r="I1248" s="49"/>
      <c r="J1248" s="46" t="str">
        <f aca="true">IF(AND($D1248&lt;&gt;"",$G1248&lt;&gt;""),OFFSET('00 - Initialisation'!$C$38,MATCH($G1248,Salle,0)-1,WEEKDAY($D1248)-2),"")</f>
        <v/>
      </c>
      <c r="K1248" s="49"/>
      <c r="L1248" s="49"/>
      <c r="M1248" s="49"/>
      <c r="N1248" s="50"/>
      <c r="O1248" s="48" t="str">
        <f aca="true">IF(AND($D1248&lt;&gt;"",$G1248&lt;&gt;""),OFFSET('00 - Initialisation'!$J$38,MATCH($G1248,Salle,0)-1,WEEKDAY($D1248)-2),"")</f>
        <v/>
      </c>
    </row>
    <row r="1249" customFormat="false" ht="12.75" hidden="false" customHeight="false" outlineLevel="0" collapsed="false">
      <c r="A1249" s="40" t="n">
        <v>1247</v>
      </c>
      <c r="B1249" s="41" t="str">
        <f aca="false">IF(D1249&lt;&gt;"",YEAR(D1249)&amp;" - "&amp;INT(MOD(INT((D1249-2)/7)+0.6,52+5/28))+1,"")</f>
        <v/>
      </c>
      <c r="C1249" s="42" t="str">
        <f aca="true">IF($D1249&lt;&gt;"",OFFSET('00 - Initialisation'!$C$37,0,WEEKDAY($D1249)-2),"")</f>
        <v/>
      </c>
      <c r="D1249" s="43"/>
      <c r="E1249" s="44"/>
      <c r="F1249" s="44"/>
      <c r="G1249" s="44"/>
      <c r="H1249" s="44"/>
      <c r="I1249" s="49"/>
      <c r="J1249" s="46" t="str">
        <f aca="true">IF(AND($D1249&lt;&gt;"",$G1249&lt;&gt;""),OFFSET('00 - Initialisation'!$C$38,MATCH($G1249,Salle,0)-1,WEEKDAY($D1249)-2),"")</f>
        <v/>
      </c>
      <c r="K1249" s="49"/>
      <c r="L1249" s="49"/>
      <c r="M1249" s="49"/>
      <c r="N1249" s="50"/>
      <c r="O1249" s="48" t="str">
        <f aca="true">IF(AND($D1249&lt;&gt;"",$G1249&lt;&gt;""),OFFSET('00 - Initialisation'!$J$38,MATCH($G1249,Salle,0)-1,WEEKDAY($D1249)-2),"")</f>
        <v/>
      </c>
    </row>
    <row r="1250" customFormat="false" ht="12.75" hidden="false" customHeight="false" outlineLevel="0" collapsed="false">
      <c r="A1250" s="40" t="n">
        <v>1248</v>
      </c>
      <c r="B1250" s="41" t="str">
        <f aca="false">IF(D1250&lt;&gt;"",YEAR(D1250)&amp;" - "&amp;INT(MOD(INT((D1250-2)/7)+0.6,52+5/28))+1,"")</f>
        <v/>
      </c>
      <c r="C1250" s="42" t="str">
        <f aca="true">IF($D1250&lt;&gt;"",OFFSET('00 - Initialisation'!$C$37,0,WEEKDAY($D1250)-2),"")</f>
        <v/>
      </c>
      <c r="D1250" s="43"/>
      <c r="E1250" s="44"/>
      <c r="F1250" s="44"/>
      <c r="G1250" s="44"/>
      <c r="H1250" s="44"/>
      <c r="I1250" s="49"/>
      <c r="J1250" s="46" t="str">
        <f aca="true">IF(AND($D1250&lt;&gt;"",$G1250&lt;&gt;""),OFFSET('00 - Initialisation'!$C$38,MATCH($G1250,Salle,0)-1,WEEKDAY($D1250)-2),"")</f>
        <v/>
      </c>
      <c r="K1250" s="49"/>
      <c r="L1250" s="49"/>
      <c r="M1250" s="49"/>
      <c r="N1250" s="50"/>
      <c r="O1250" s="48" t="str">
        <f aca="true">IF(AND($D1250&lt;&gt;"",$G1250&lt;&gt;""),OFFSET('00 - Initialisation'!$J$38,MATCH($G1250,Salle,0)-1,WEEKDAY($D1250)-2),"")</f>
        <v/>
      </c>
    </row>
    <row r="1251" customFormat="false" ht="12.75" hidden="false" customHeight="false" outlineLevel="0" collapsed="false">
      <c r="A1251" s="40" t="n">
        <v>1249</v>
      </c>
      <c r="B1251" s="41" t="str">
        <f aca="false">IF(D1251&lt;&gt;"",YEAR(D1251)&amp;" - "&amp;INT(MOD(INT((D1251-2)/7)+0.6,52+5/28))+1,"")</f>
        <v/>
      </c>
      <c r="C1251" s="42" t="str">
        <f aca="true">IF($D1251&lt;&gt;"",OFFSET('00 - Initialisation'!$C$37,0,WEEKDAY($D1251)-2),"")</f>
        <v/>
      </c>
      <c r="D1251" s="43"/>
      <c r="E1251" s="44"/>
      <c r="F1251" s="44"/>
      <c r="G1251" s="44"/>
      <c r="H1251" s="44"/>
      <c r="I1251" s="49"/>
      <c r="J1251" s="46" t="str">
        <f aca="true">IF(AND($D1251&lt;&gt;"",$G1251&lt;&gt;""),OFFSET('00 - Initialisation'!$C$38,MATCH($G1251,Salle,0)-1,WEEKDAY($D1251)-2),"")</f>
        <v/>
      </c>
      <c r="K1251" s="49"/>
      <c r="L1251" s="49"/>
      <c r="M1251" s="49"/>
      <c r="N1251" s="50"/>
      <c r="O1251" s="48" t="str">
        <f aca="true">IF(AND($D1251&lt;&gt;"",$G1251&lt;&gt;""),OFFSET('00 - Initialisation'!$J$38,MATCH($G1251,Salle,0)-1,WEEKDAY($D1251)-2),"")</f>
        <v/>
      </c>
    </row>
    <row r="1252" customFormat="false" ht="12.75" hidden="false" customHeight="false" outlineLevel="0" collapsed="false">
      <c r="A1252" s="40" t="n">
        <v>1250</v>
      </c>
      <c r="B1252" s="41" t="str">
        <f aca="false">IF(D1252&lt;&gt;"",YEAR(D1252)&amp;" - "&amp;INT(MOD(INT((D1252-2)/7)+0.6,52+5/28))+1,"")</f>
        <v/>
      </c>
      <c r="C1252" s="42" t="str">
        <f aca="true">IF($D1252&lt;&gt;"",OFFSET('00 - Initialisation'!$C$37,0,WEEKDAY($D1252)-2),"")</f>
        <v/>
      </c>
      <c r="D1252" s="43"/>
      <c r="E1252" s="44"/>
      <c r="F1252" s="44"/>
      <c r="G1252" s="44"/>
      <c r="H1252" s="44"/>
      <c r="I1252" s="49"/>
      <c r="J1252" s="46" t="str">
        <f aca="true">IF(AND($D1252&lt;&gt;"",$G1252&lt;&gt;""),OFFSET('00 - Initialisation'!$C$38,MATCH($G1252,Salle,0)-1,WEEKDAY($D1252)-2),"")</f>
        <v/>
      </c>
      <c r="K1252" s="49"/>
      <c r="L1252" s="49"/>
      <c r="M1252" s="49"/>
      <c r="N1252" s="50"/>
      <c r="O1252" s="48" t="str">
        <f aca="true">IF(AND($D1252&lt;&gt;"",$G1252&lt;&gt;""),OFFSET('00 - Initialisation'!$J$38,MATCH($G1252,Salle,0)-1,WEEKDAY($D1252)-2),"")</f>
        <v/>
      </c>
    </row>
    <row r="1253" customFormat="false" ht="12.75" hidden="false" customHeight="false" outlineLevel="0" collapsed="false">
      <c r="A1253" s="40" t="n">
        <v>1251</v>
      </c>
      <c r="B1253" s="41" t="str">
        <f aca="false">IF(D1253&lt;&gt;"",YEAR(D1253)&amp;" - "&amp;INT(MOD(INT((D1253-2)/7)+0.6,52+5/28))+1,"")</f>
        <v/>
      </c>
      <c r="C1253" s="42" t="str">
        <f aca="true">IF($D1253&lt;&gt;"",OFFSET('00 - Initialisation'!$C$37,0,WEEKDAY($D1253)-2),"")</f>
        <v/>
      </c>
      <c r="D1253" s="43"/>
      <c r="E1253" s="44"/>
      <c r="F1253" s="44"/>
      <c r="G1253" s="44"/>
      <c r="H1253" s="44"/>
      <c r="I1253" s="49"/>
      <c r="J1253" s="46" t="str">
        <f aca="true">IF(AND($D1253&lt;&gt;"",$G1253&lt;&gt;""),OFFSET('00 - Initialisation'!$C$38,MATCH($G1253,Salle,0)-1,WEEKDAY($D1253)-2),"")</f>
        <v/>
      </c>
      <c r="K1253" s="49"/>
      <c r="L1253" s="49"/>
      <c r="M1253" s="49"/>
      <c r="N1253" s="50"/>
      <c r="O1253" s="48" t="str">
        <f aca="true">IF(AND($D1253&lt;&gt;"",$G1253&lt;&gt;""),OFFSET('00 - Initialisation'!$J$38,MATCH($G1253,Salle,0)-1,WEEKDAY($D1253)-2),"")</f>
        <v/>
      </c>
    </row>
    <row r="1254" customFormat="false" ht="12.75" hidden="false" customHeight="false" outlineLevel="0" collapsed="false">
      <c r="A1254" s="40" t="n">
        <v>1252</v>
      </c>
      <c r="B1254" s="41" t="str">
        <f aca="false">IF(D1254&lt;&gt;"",YEAR(D1254)&amp;" - "&amp;INT(MOD(INT((D1254-2)/7)+0.6,52+5/28))+1,"")</f>
        <v/>
      </c>
      <c r="C1254" s="42" t="str">
        <f aca="true">IF($D1254&lt;&gt;"",OFFSET('00 - Initialisation'!$C$37,0,WEEKDAY($D1254)-2),"")</f>
        <v/>
      </c>
      <c r="D1254" s="43"/>
      <c r="E1254" s="44"/>
      <c r="F1254" s="44"/>
      <c r="G1254" s="44"/>
      <c r="H1254" s="44"/>
      <c r="I1254" s="49"/>
      <c r="J1254" s="46" t="str">
        <f aca="true">IF(AND($D1254&lt;&gt;"",$G1254&lt;&gt;""),OFFSET('00 - Initialisation'!$C$38,MATCH($G1254,Salle,0)-1,WEEKDAY($D1254)-2),"")</f>
        <v/>
      </c>
      <c r="K1254" s="49"/>
      <c r="L1254" s="49"/>
      <c r="M1254" s="49"/>
      <c r="N1254" s="50"/>
      <c r="O1254" s="48" t="str">
        <f aca="true">IF(AND($D1254&lt;&gt;"",$G1254&lt;&gt;""),OFFSET('00 - Initialisation'!$J$38,MATCH($G1254,Salle,0)-1,WEEKDAY($D1254)-2),"")</f>
        <v/>
      </c>
    </row>
    <row r="1255" customFormat="false" ht="12.75" hidden="false" customHeight="false" outlineLevel="0" collapsed="false">
      <c r="A1255" s="40" t="n">
        <v>1253</v>
      </c>
      <c r="B1255" s="41" t="str">
        <f aca="false">IF(D1255&lt;&gt;"",YEAR(D1255)&amp;" - "&amp;INT(MOD(INT((D1255-2)/7)+0.6,52+5/28))+1,"")</f>
        <v/>
      </c>
      <c r="C1255" s="42" t="str">
        <f aca="true">IF($D1255&lt;&gt;"",OFFSET('00 - Initialisation'!$C$37,0,WEEKDAY($D1255)-2),"")</f>
        <v/>
      </c>
      <c r="D1255" s="43"/>
      <c r="E1255" s="44"/>
      <c r="F1255" s="44"/>
      <c r="G1255" s="44"/>
      <c r="H1255" s="44"/>
      <c r="I1255" s="49"/>
      <c r="J1255" s="46" t="str">
        <f aca="true">IF(AND($D1255&lt;&gt;"",$G1255&lt;&gt;""),OFFSET('00 - Initialisation'!$C$38,MATCH($G1255,Salle,0)-1,WEEKDAY($D1255)-2),"")</f>
        <v/>
      </c>
      <c r="K1255" s="49"/>
      <c r="L1255" s="49"/>
      <c r="M1255" s="49"/>
      <c r="N1255" s="50"/>
      <c r="O1255" s="48" t="str">
        <f aca="true">IF(AND($D1255&lt;&gt;"",$G1255&lt;&gt;""),OFFSET('00 - Initialisation'!$J$38,MATCH($G1255,Salle,0)-1,WEEKDAY($D1255)-2),"")</f>
        <v/>
      </c>
    </row>
    <row r="1256" customFormat="false" ht="12.75" hidden="false" customHeight="false" outlineLevel="0" collapsed="false">
      <c r="A1256" s="40" t="n">
        <v>1254</v>
      </c>
      <c r="B1256" s="41" t="str">
        <f aca="false">IF(D1256&lt;&gt;"",YEAR(D1256)&amp;" - "&amp;INT(MOD(INT((D1256-2)/7)+0.6,52+5/28))+1,"")</f>
        <v/>
      </c>
      <c r="C1256" s="42" t="str">
        <f aca="true">IF($D1256&lt;&gt;"",OFFSET('00 - Initialisation'!$C$37,0,WEEKDAY($D1256)-2),"")</f>
        <v/>
      </c>
      <c r="D1256" s="43"/>
      <c r="E1256" s="44"/>
      <c r="F1256" s="44"/>
      <c r="G1256" s="44"/>
      <c r="H1256" s="44"/>
      <c r="I1256" s="49"/>
      <c r="J1256" s="46" t="str">
        <f aca="true">IF(AND($D1256&lt;&gt;"",$G1256&lt;&gt;""),OFFSET('00 - Initialisation'!$C$38,MATCH($G1256,Salle,0)-1,WEEKDAY($D1256)-2),"")</f>
        <v/>
      </c>
      <c r="K1256" s="49"/>
      <c r="L1256" s="49"/>
      <c r="M1256" s="49"/>
      <c r="N1256" s="50"/>
      <c r="O1256" s="48" t="str">
        <f aca="true">IF(AND($D1256&lt;&gt;"",$G1256&lt;&gt;""),OFFSET('00 - Initialisation'!$J$38,MATCH($G1256,Salle,0)-1,WEEKDAY($D1256)-2),"")</f>
        <v/>
      </c>
    </row>
    <row r="1257" customFormat="false" ht="12.75" hidden="false" customHeight="false" outlineLevel="0" collapsed="false">
      <c r="A1257" s="40" t="n">
        <v>1255</v>
      </c>
      <c r="B1257" s="41" t="str">
        <f aca="false">IF(D1257&lt;&gt;"",YEAR(D1257)&amp;" - "&amp;INT(MOD(INT((D1257-2)/7)+0.6,52+5/28))+1,"")</f>
        <v/>
      </c>
      <c r="C1257" s="42" t="str">
        <f aca="true">IF($D1257&lt;&gt;"",OFFSET('00 - Initialisation'!$C$37,0,WEEKDAY($D1257)-2),"")</f>
        <v/>
      </c>
      <c r="D1257" s="43"/>
      <c r="E1257" s="44"/>
      <c r="F1257" s="44"/>
      <c r="G1257" s="44"/>
      <c r="H1257" s="44"/>
      <c r="I1257" s="49"/>
      <c r="J1257" s="46" t="str">
        <f aca="true">IF(AND($D1257&lt;&gt;"",$G1257&lt;&gt;""),OFFSET('00 - Initialisation'!$C$38,MATCH($G1257,Salle,0)-1,WEEKDAY($D1257)-2),"")</f>
        <v/>
      </c>
      <c r="K1257" s="49"/>
      <c r="L1257" s="49"/>
      <c r="M1257" s="49"/>
      <c r="N1257" s="50"/>
      <c r="O1257" s="48" t="str">
        <f aca="true">IF(AND($D1257&lt;&gt;"",$G1257&lt;&gt;""),OFFSET('00 - Initialisation'!$J$38,MATCH($G1257,Salle,0)-1,WEEKDAY($D1257)-2),"")</f>
        <v/>
      </c>
    </row>
    <row r="1258" customFormat="false" ht="12.75" hidden="false" customHeight="false" outlineLevel="0" collapsed="false">
      <c r="A1258" s="40" t="n">
        <v>1256</v>
      </c>
      <c r="B1258" s="41" t="str">
        <f aca="false">IF(D1258&lt;&gt;"",YEAR(D1258)&amp;" - "&amp;INT(MOD(INT((D1258-2)/7)+0.6,52+5/28))+1,"")</f>
        <v/>
      </c>
      <c r="C1258" s="42" t="str">
        <f aca="true">IF($D1258&lt;&gt;"",OFFSET('00 - Initialisation'!$C$37,0,WEEKDAY($D1258)-2),"")</f>
        <v/>
      </c>
      <c r="D1258" s="43"/>
      <c r="E1258" s="44"/>
      <c r="F1258" s="44"/>
      <c r="G1258" s="44"/>
      <c r="H1258" s="44"/>
      <c r="I1258" s="49"/>
      <c r="J1258" s="46" t="str">
        <f aca="true">IF(AND($D1258&lt;&gt;"",$G1258&lt;&gt;""),OFFSET('00 - Initialisation'!$C$38,MATCH($G1258,Salle,0)-1,WEEKDAY($D1258)-2),"")</f>
        <v/>
      </c>
      <c r="K1258" s="49"/>
      <c r="L1258" s="49"/>
      <c r="M1258" s="49"/>
      <c r="N1258" s="50"/>
      <c r="O1258" s="48" t="str">
        <f aca="true">IF(AND($D1258&lt;&gt;"",$G1258&lt;&gt;""),OFFSET('00 - Initialisation'!$J$38,MATCH($G1258,Salle,0)-1,WEEKDAY($D1258)-2),"")</f>
        <v/>
      </c>
    </row>
    <row r="1259" customFormat="false" ht="12.75" hidden="false" customHeight="false" outlineLevel="0" collapsed="false">
      <c r="A1259" s="40" t="n">
        <v>1257</v>
      </c>
      <c r="B1259" s="41" t="str">
        <f aca="false">IF(D1259&lt;&gt;"",YEAR(D1259)&amp;" - "&amp;INT(MOD(INT((D1259-2)/7)+0.6,52+5/28))+1,"")</f>
        <v/>
      </c>
      <c r="C1259" s="42" t="str">
        <f aca="true">IF($D1259&lt;&gt;"",OFFSET('00 - Initialisation'!$C$37,0,WEEKDAY($D1259)-2),"")</f>
        <v/>
      </c>
      <c r="D1259" s="43"/>
      <c r="E1259" s="44"/>
      <c r="F1259" s="44"/>
      <c r="G1259" s="44"/>
      <c r="H1259" s="44"/>
      <c r="I1259" s="49"/>
      <c r="J1259" s="46" t="str">
        <f aca="true">IF(AND($D1259&lt;&gt;"",$G1259&lt;&gt;""),OFFSET('00 - Initialisation'!$C$38,MATCH($G1259,Salle,0)-1,WEEKDAY($D1259)-2),"")</f>
        <v/>
      </c>
      <c r="K1259" s="49"/>
      <c r="L1259" s="49"/>
      <c r="M1259" s="49"/>
      <c r="N1259" s="50"/>
      <c r="O1259" s="48" t="str">
        <f aca="true">IF(AND($D1259&lt;&gt;"",$G1259&lt;&gt;""),OFFSET('00 - Initialisation'!$J$38,MATCH($G1259,Salle,0)-1,WEEKDAY($D1259)-2),"")</f>
        <v/>
      </c>
    </row>
    <row r="1260" customFormat="false" ht="12.75" hidden="false" customHeight="false" outlineLevel="0" collapsed="false">
      <c r="A1260" s="40" t="n">
        <v>1258</v>
      </c>
      <c r="B1260" s="41" t="str">
        <f aca="false">IF(D1260&lt;&gt;"",YEAR(D1260)&amp;" - "&amp;INT(MOD(INT((D1260-2)/7)+0.6,52+5/28))+1,"")</f>
        <v/>
      </c>
      <c r="C1260" s="42" t="str">
        <f aca="true">IF($D1260&lt;&gt;"",OFFSET('00 - Initialisation'!$C$37,0,WEEKDAY($D1260)-2),"")</f>
        <v/>
      </c>
      <c r="D1260" s="43"/>
      <c r="E1260" s="44"/>
      <c r="F1260" s="44"/>
      <c r="G1260" s="44"/>
      <c r="H1260" s="44"/>
      <c r="I1260" s="49"/>
      <c r="J1260" s="46" t="str">
        <f aca="true">IF(AND($D1260&lt;&gt;"",$G1260&lt;&gt;""),OFFSET('00 - Initialisation'!$C$38,MATCH($G1260,Salle,0)-1,WEEKDAY($D1260)-2),"")</f>
        <v/>
      </c>
      <c r="K1260" s="49"/>
      <c r="L1260" s="49"/>
      <c r="M1260" s="49"/>
      <c r="N1260" s="50"/>
      <c r="O1260" s="48" t="str">
        <f aca="true">IF(AND($D1260&lt;&gt;"",$G1260&lt;&gt;""),OFFSET('00 - Initialisation'!$J$38,MATCH($G1260,Salle,0)-1,WEEKDAY($D1260)-2),"")</f>
        <v/>
      </c>
    </row>
    <row r="1261" customFormat="false" ht="12.75" hidden="false" customHeight="false" outlineLevel="0" collapsed="false">
      <c r="A1261" s="40" t="n">
        <v>1259</v>
      </c>
      <c r="B1261" s="41" t="str">
        <f aca="false">IF(D1261&lt;&gt;"",YEAR(D1261)&amp;" - "&amp;INT(MOD(INT((D1261-2)/7)+0.6,52+5/28))+1,"")</f>
        <v/>
      </c>
      <c r="C1261" s="42" t="str">
        <f aca="true">IF($D1261&lt;&gt;"",OFFSET('00 - Initialisation'!$C$37,0,WEEKDAY($D1261)-2),"")</f>
        <v/>
      </c>
      <c r="D1261" s="43"/>
      <c r="E1261" s="44"/>
      <c r="F1261" s="44"/>
      <c r="G1261" s="44"/>
      <c r="H1261" s="44"/>
      <c r="I1261" s="49"/>
      <c r="J1261" s="46" t="str">
        <f aca="true">IF(AND($D1261&lt;&gt;"",$G1261&lt;&gt;""),OFFSET('00 - Initialisation'!$C$38,MATCH($G1261,Salle,0)-1,WEEKDAY($D1261)-2),"")</f>
        <v/>
      </c>
      <c r="K1261" s="49"/>
      <c r="L1261" s="49"/>
      <c r="M1261" s="49"/>
      <c r="N1261" s="50"/>
      <c r="O1261" s="48" t="str">
        <f aca="true">IF(AND($D1261&lt;&gt;"",$G1261&lt;&gt;""),OFFSET('00 - Initialisation'!$J$38,MATCH($G1261,Salle,0)-1,WEEKDAY($D1261)-2),"")</f>
        <v/>
      </c>
    </row>
    <row r="1262" customFormat="false" ht="12.75" hidden="false" customHeight="false" outlineLevel="0" collapsed="false">
      <c r="A1262" s="40" t="n">
        <v>1260</v>
      </c>
      <c r="B1262" s="41" t="str">
        <f aca="false">IF(D1262&lt;&gt;"",YEAR(D1262)&amp;" - "&amp;INT(MOD(INT((D1262-2)/7)+0.6,52+5/28))+1,"")</f>
        <v/>
      </c>
      <c r="C1262" s="42" t="str">
        <f aca="true">IF($D1262&lt;&gt;"",OFFSET('00 - Initialisation'!$C$37,0,WEEKDAY($D1262)-2),"")</f>
        <v/>
      </c>
      <c r="D1262" s="43"/>
      <c r="E1262" s="44"/>
      <c r="F1262" s="44"/>
      <c r="G1262" s="44"/>
      <c r="H1262" s="44"/>
      <c r="I1262" s="49"/>
      <c r="J1262" s="46" t="str">
        <f aca="true">IF(AND($D1262&lt;&gt;"",$G1262&lt;&gt;""),OFFSET('00 - Initialisation'!$C$38,MATCH($G1262,Salle,0)-1,WEEKDAY($D1262)-2),"")</f>
        <v/>
      </c>
      <c r="K1262" s="49"/>
      <c r="L1262" s="49"/>
      <c r="M1262" s="49"/>
      <c r="N1262" s="50"/>
      <c r="O1262" s="48" t="str">
        <f aca="true">IF(AND($D1262&lt;&gt;"",$G1262&lt;&gt;""),OFFSET('00 - Initialisation'!$J$38,MATCH($G1262,Salle,0)-1,WEEKDAY($D1262)-2),"")</f>
        <v/>
      </c>
    </row>
    <row r="1263" customFormat="false" ht="12.75" hidden="false" customHeight="false" outlineLevel="0" collapsed="false">
      <c r="A1263" s="40" t="n">
        <v>1261</v>
      </c>
      <c r="B1263" s="41" t="str">
        <f aca="false">IF(D1263&lt;&gt;"",YEAR(D1263)&amp;" - "&amp;INT(MOD(INT((D1263-2)/7)+0.6,52+5/28))+1,"")</f>
        <v/>
      </c>
      <c r="C1263" s="42" t="str">
        <f aca="true">IF($D1263&lt;&gt;"",OFFSET('00 - Initialisation'!$C$37,0,WEEKDAY($D1263)-2),"")</f>
        <v/>
      </c>
      <c r="D1263" s="43"/>
      <c r="E1263" s="44"/>
      <c r="F1263" s="44"/>
      <c r="G1263" s="44"/>
      <c r="H1263" s="44"/>
      <c r="I1263" s="49"/>
      <c r="J1263" s="46" t="str">
        <f aca="true">IF(AND($D1263&lt;&gt;"",$G1263&lt;&gt;""),OFFSET('00 - Initialisation'!$C$38,MATCH($G1263,Salle,0)-1,WEEKDAY($D1263)-2),"")</f>
        <v/>
      </c>
      <c r="K1263" s="49"/>
      <c r="L1263" s="49"/>
      <c r="M1263" s="49"/>
      <c r="N1263" s="50"/>
      <c r="O1263" s="48" t="str">
        <f aca="true">IF(AND($D1263&lt;&gt;"",$G1263&lt;&gt;""),OFFSET('00 - Initialisation'!$J$38,MATCH($G1263,Salle,0)-1,WEEKDAY($D1263)-2),"")</f>
        <v/>
      </c>
    </row>
    <row r="1264" customFormat="false" ht="12.75" hidden="false" customHeight="false" outlineLevel="0" collapsed="false">
      <c r="A1264" s="40" t="n">
        <v>1262</v>
      </c>
      <c r="B1264" s="41" t="str">
        <f aca="false">IF(D1264&lt;&gt;"",YEAR(D1264)&amp;" - "&amp;INT(MOD(INT((D1264-2)/7)+0.6,52+5/28))+1,"")</f>
        <v/>
      </c>
      <c r="C1264" s="42" t="str">
        <f aca="true">IF($D1264&lt;&gt;"",OFFSET('00 - Initialisation'!$C$37,0,WEEKDAY($D1264)-2),"")</f>
        <v/>
      </c>
      <c r="D1264" s="43"/>
      <c r="E1264" s="44"/>
      <c r="F1264" s="44"/>
      <c r="G1264" s="44"/>
      <c r="H1264" s="44"/>
      <c r="I1264" s="49"/>
      <c r="J1264" s="46" t="str">
        <f aca="true">IF(AND($D1264&lt;&gt;"",$G1264&lt;&gt;""),OFFSET('00 - Initialisation'!$C$38,MATCH($G1264,Salle,0)-1,WEEKDAY($D1264)-2),"")</f>
        <v/>
      </c>
      <c r="K1264" s="49"/>
      <c r="L1264" s="49"/>
      <c r="M1264" s="49"/>
      <c r="N1264" s="50"/>
      <c r="O1264" s="48" t="str">
        <f aca="true">IF(AND($D1264&lt;&gt;"",$G1264&lt;&gt;""),OFFSET('00 - Initialisation'!$J$38,MATCH($G1264,Salle,0)-1,WEEKDAY($D1264)-2),"")</f>
        <v/>
      </c>
    </row>
    <row r="1265" customFormat="false" ht="12.75" hidden="false" customHeight="false" outlineLevel="0" collapsed="false">
      <c r="A1265" s="40" t="n">
        <v>1263</v>
      </c>
      <c r="B1265" s="41" t="str">
        <f aca="false">IF(D1265&lt;&gt;"",YEAR(D1265)&amp;" - "&amp;INT(MOD(INT((D1265-2)/7)+0.6,52+5/28))+1,"")</f>
        <v/>
      </c>
      <c r="C1265" s="42" t="str">
        <f aca="true">IF($D1265&lt;&gt;"",OFFSET('00 - Initialisation'!$C$37,0,WEEKDAY($D1265)-2),"")</f>
        <v/>
      </c>
      <c r="D1265" s="43"/>
      <c r="E1265" s="44"/>
      <c r="F1265" s="44"/>
      <c r="G1265" s="44"/>
      <c r="H1265" s="44"/>
      <c r="I1265" s="49"/>
      <c r="J1265" s="46" t="str">
        <f aca="true">IF(AND($D1265&lt;&gt;"",$G1265&lt;&gt;""),OFFSET('00 - Initialisation'!$C$38,MATCH($G1265,Salle,0)-1,WEEKDAY($D1265)-2),"")</f>
        <v/>
      </c>
      <c r="K1265" s="49"/>
      <c r="L1265" s="49"/>
      <c r="M1265" s="49"/>
      <c r="N1265" s="50"/>
      <c r="O1265" s="48" t="str">
        <f aca="true">IF(AND($D1265&lt;&gt;"",$G1265&lt;&gt;""),OFFSET('00 - Initialisation'!$J$38,MATCH($G1265,Salle,0)-1,WEEKDAY($D1265)-2),"")</f>
        <v/>
      </c>
    </row>
    <row r="1266" customFormat="false" ht="12.75" hidden="false" customHeight="false" outlineLevel="0" collapsed="false">
      <c r="A1266" s="40" t="n">
        <v>1264</v>
      </c>
      <c r="B1266" s="41" t="str">
        <f aca="false">IF(D1266&lt;&gt;"",YEAR(D1266)&amp;" - "&amp;INT(MOD(INT((D1266-2)/7)+0.6,52+5/28))+1,"")</f>
        <v/>
      </c>
      <c r="C1266" s="42" t="str">
        <f aca="true">IF($D1266&lt;&gt;"",OFFSET('00 - Initialisation'!$C$37,0,WEEKDAY($D1266)-2),"")</f>
        <v/>
      </c>
      <c r="D1266" s="43"/>
      <c r="E1266" s="44"/>
      <c r="F1266" s="44"/>
      <c r="G1266" s="44"/>
      <c r="H1266" s="44"/>
      <c r="I1266" s="49"/>
      <c r="J1266" s="46" t="str">
        <f aca="true">IF(AND($D1266&lt;&gt;"",$G1266&lt;&gt;""),OFFSET('00 - Initialisation'!$C$38,MATCH($G1266,Salle,0)-1,WEEKDAY($D1266)-2),"")</f>
        <v/>
      </c>
      <c r="K1266" s="49"/>
      <c r="L1266" s="49"/>
      <c r="M1266" s="49"/>
      <c r="N1266" s="50"/>
      <c r="O1266" s="48" t="str">
        <f aca="true">IF(AND($D1266&lt;&gt;"",$G1266&lt;&gt;""),OFFSET('00 - Initialisation'!$J$38,MATCH($G1266,Salle,0)-1,WEEKDAY($D1266)-2),"")</f>
        <v/>
      </c>
    </row>
    <row r="1267" customFormat="false" ht="12.75" hidden="false" customHeight="false" outlineLevel="0" collapsed="false">
      <c r="A1267" s="40" t="n">
        <v>1265</v>
      </c>
      <c r="B1267" s="41" t="str">
        <f aca="false">IF(D1267&lt;&gt;"",YEAR(D1267)&amp;" - "&amp;INT(MOD(INT((D1267-2)/7)+0.6,52+5/28))+1,"")</f>
        <v/>
      </c>
      <c r="C1267" s="42" t="str">
        <f aca="true">IF($D1267&lt;&gt;"",OFFSET('00 - Initialisation'!$C$37,0,WEEKDAY($D1267)-2),"")</f>
        <v/>
      </c>
      <c r="D1267" s="43"/>
      <c r="E1267" s="44"/>
      <c r="F1267" s="44"/>
      <c r="G1267" s="44"/>
      <c r="H1267" s="44"/>
      <c r="I1267" s="49"/>
      <c r="J1267" s="46" t="str">
        <f aca="true">IF(AND($D1267&lt;&gt;"",$G1267&lt;&gt;""),OFFSET('00 - Initialisation'!$C$38,MATCH($G1267,Salle,0)-1,WEEKDAY($D1267)-2),"")</f>
        <v/>
      </c>
      <c r="K1267" s="49"/>
      <c r="L1267" s="49"/>
      <c r="M1267" s="49"/>
      <c r="N1267" s="50"/>
      <c r="O1267" s="48" t="str">
        <f aca="true">IF(AND($D1267&lt;&gt;"",$G1267&lt;&gt;""),OFFSET('00 - Initialisation'!$J$38,MATCH($G1267,Salle,0)-1,WEEKDAY($D1267)-2),"")</f>
        <v/>
      </c>
    </row>
    <row r="1268" customFormat="false" ht="12.75" hidden="false" customHeight="false" outlineLevel="0" collapsed="false">
      <c r="A1268" s="40" t="n">
        <v>1266</v>
      </c>
      <c r="B1268" s="41" t="str">
        <f aca="false">IF(D1268&lt;&gt;"",YEAR(D1268)&amp;" - "&amp;INT(MOD(INT((D1268-2)/7)+0.6,52+5/28))+1,"")</f>
        <v/>
      </c>
      <c r="C1268" s="42" t="str">
        <f aca="true">IF($D1268&lt;&gt;"",OFFSET('00 - Initialisation'!$C$37,0,WEEKDAY($D1268)-2),"")</f>
        <v/>
      </c>
      <c r="D1268" s="43"/>
      <c r="E1268" s="44"/>
      <c r="F1268" s="44"/>
      <c r="G1268" s="44"/>
      <c r="H1268" s="44"/>
      <c r="I1268" s="49"/>
      <c r="J1268" s="46" t="str">
        <f aca="true">IF(AND($D1268&lt;&gt;"",$G1268&lt;&gt;""),OFFSET('00 - Initialisation'!$C$38,MATCH($G1268,Salle,0)-1,WEEKDAY($D1268)-2),"")</f>
        <v/>
      </c>
      <c r="K1268" s="49"/>
      <c r="L1268" s="49"/>
      <c r="M1268" s="49"/>
      <c r="N1268" s="50"/>
      <c r="O1268" s="48" t="str">
        <f aca="true">IF(AND($D1268&lt;&gt;"",$G1268&lt;&gt;""),OFFSET('00 - Initialisation'!$J$38,MATCH($G1268,Salle,0)-1,WEEKDAY($D1268)-2),"")</f>
        <v/>
      </c>
    </row>
    <row r="1269" customFormat="false" ht="12.75" hidden="false" customHeight="false" outlineLevel="0" collapsed="false">
      <c r="A1269" s="40" t="n">
        <v>1267</v>
      </c>
      <c r="B1269" s="41" t="str">
        <f aca="false">IF(D1269&lt;&gt;"",YEAR(D1269)&amp;" - "&amp;INT(MOD(INT((D1269-2)/7)+0.6,52+5/28))+1,"")</f>
        <v/>
      </c>
      <c r="C1269" s="42" t="str">
        <f aca="true">IF($D1269&lt;&gt;"",OFFSET('00 - Initialisation'!$C$37,0,WEEKDAY($D1269)-2),"")</f>
        <v/>
      </c>
      <c r="D1269" s="43"/>
      <c r="E1269" s="44"/>
      <c r="F1269" s="44"/>
      <c r="G1269" s="44"/>
      <c r="H1269" s="44"/>
      <c r="I1269" s="49"/>
      <c r="J1269" s="46" t="str">
        <f aca="true">IF(AND($D1269&lt;&gt;"",$G1269&lt;&gt;""),OFFSET('00 - Initialisation'!$C$38,MATCH($G1269,Salle,0)-1,WEEKDAY($D1269)-2),"")</f>
        <v/>
      </c>
      <c r="K1269" s="49"/>
      <c r="L1269" s="49"/>
      <c r="M1269" s="49"/>
      <c r="N1269" s="50"/>
      <c r="O1269" s="48" t="str">
        <f aca="true">IF(AND($D1269&lt;&gt;"",$G1269&lt;&gt;""),OFFSET('00 - Initialisation'!$J$38,MATCH($G1269,Salle,0)-1,WEEKDAY($D1269)-2),"")</f>
        <v/>
      </c>
    </row>
    <row r="1270" customFormat="false" ht="12.75" hidden="false" customHeight="false" outlineLevel="0" collapsed="false">
      <c r="A1270" s="40" t="n">
        <v>1268</v>
      </c>
      <c r="B1270" s="41" t="str">
        <f aca="false">IF(D1270&lt;&gt;"",YEAR(D1270)&amp;" - "&amp;INT(MOD(INT((D1270-2)/7)+0.6,52+5/28))+1,"")</f>
        <v/>
      </c>
      <c r="C1270" s="42" t="str">
        <f aca="true">IF($D1270&lt;&gt;"",OFFSET('00 - Initialisation'!$C$37,0,WEEKDAY($D1270)-2),"")</f>
        <v/>
      </c>
      <c r="D1270" s="43"/>
      <c r="E1270" s="44"/>
      <c r="F1270" s="44"/>
      <c r="G1270" s="44"/>
      <c r="H1270" s="44"/>
      <c r="I1270" s="49"/>
      <c r="J1270" s="46" t="str">
        <f aca="true">IF(AND($D1270&lt;&gt;"",$G1270&lt;&gt;""),OFFSET('00 - Initialisation'!$C$38,MATCH($G1270,Salle,0)-1,WEEKDAY($D1270)-2),"")</f>
        <v/>
      </c>
      <c r="K1270" s="49"/>
      <c r="L1270" s="49"/>
      <c r="M1270" s="49"/>
      <c r="N1270" s="50"/>
      <c r="O1270" s="48" t="str">
        <f aca="true">IF(AND($D1270&lt;&gt;"",$G1270&lt;&gt;""),OFFSET('00 - Initialisation'!$J$38,MATCH($G1270,Salle,0)-1,WEEKDAY($D1270)-2),"")</f>
        <v/>
      </c>
    </row>
    <row r="1271" customFormat="false" ht="12.75" hidden="false" customHeight="false" outlineLevel="0" collapsed="false">
      <c r="A1271" s="40" t="n">
        <v>1269</v>
      </c>
      <c r="B1271" s="41" t="str">
        <f aca="false">IF(D1271&lt;&gt;"",YEAR(D1271)&amp;" - "&amp;INT(MOD(INT((D1271-2)/7)+0.6,52+5/28))+1,"")</f>
        <v/>
      </c>
      <c r="C1271" s="42" t="str">
        <f aca="true">IF($D1271&lt;&gt;"",OFFSET('00 - Initialisation'!$C$37,0,WEEKDAY($D1271)-2),"")</f>
        <v/>
      </c>
      <c r="D1271" s="43"/>
      <c r="E1271" s="44"/>
      <c r="F1271" s="44"/>
      <c r="G1271" s="44"/>
      <c r="H1271" s="44"/>
      <c r="I1271" s="49"/>
      <c r="J1271" s="46" t="str">
        <f aca="true">IF(AND($D1271&lt;&gt;"",$G1271&lt;&gt;""),OFFSET('00 - Initialisation'!$C$38,MATCH($G1271,Salle,0)-1,WEEKDAY($D1271)-2),"")</f>
        <v/>
      </c>
      <c r="K1271" s="49"/>
      <c r="L1271" s="49"/>
      <c r="M1271" s="49"/>
      <c r="N1271" s="50"/>
      <c r="O1271" s="48" t="str">
        <f aca="true">IF(AND($D1271&lt;&gt;"",$G1271&lt;&gt;""),OFFSET('00 - Initialisation'!$J$38,MATCH($G1271,Salle,0)-1,WEEKDAY($D1271)-2),"")</f>
        <v/>
      </c>
    </row>
    <row r="1272" customFormat="false" ht="12.75" hidden="false" customHeight="false" outlineLevel="0" collapsed="false">
      <c r="A1272" s="40" t="n">
        <v>1270</v>
      </c>
      <c r="B1272" s="41" t="str">
        <f aca="false">IF(D1272&lt;&gt;"",YEAR(D1272)&amp;" - "&amp;INT(MOD(INT((D1272-2)/7)+0.6,52+5/28))+1,"")</f>
        <v/>
      </c>
      <c r="C1272" s="42" t="str">
        <f aca="true">IF($D1272&lt;&gt;"",OFFSET('00 - Initialisation'!$C$37,0,WEEKDAY($D1272)-2),"")</f>
        <v/>
      </c>
      <c r="D1272" s="43"/>
      <c r="E1272" s="44"/>
      <c r="F1272" s="44"/>
      <c r="G1272" s="44"/>
      <c r="H1272" s="44"/>
      <c r="I1272" s="49"/>
      <c r="J1272" s="46" t="str">
        <f aca="true">IF(AND($D1272&lt;&gt;"",$G1272&lt;&gt;""),OFFSET('00 - Initialisation'!$C$38,MATCH($G1272,Salle,0)-1,WEEKDAY($D1272)-2),"")</f>
        <v/>
      </c>
      <c r="K1272" s="49"/>
      <c r="L1272" s="49"/>
      <c r="M1272" s="49"/>
      <c r="N1272" s="50"/>
      <c r="O1272" s="48" t="str">
        <f aca="true">IF(AND($D1272&lt;&gt;"",$G1272&lt;&gt;""),OFFSET('00 - Initialisation'!$J$38,MATCH($G1272,Salle,0)-1,WEEKDAY($D1272)-2),"")</f>
        <v/>
      </c>
    </row>
    <row r="1273" customFormat="false" ht="12.75" hidden="false" customHeight="false" outlineLevel="0" collapsed="false">
      <c r="A1273" s="40" t="n">
        <v>1271</v>
      </c>
      <c r="B1273" s="41" t="str">
        <f aca="false">IF(D1273&lt;&gt;"",YEAR(D1273)&amp;" - "&amp;INT(MOD(INT((D1273-2)/7)+0.6,52+5/28))+1,"")</f>
        <v/>
      </c>
      <c r="C1273" s="42" t="str">
        <f aca="true">IF($D1273&lt;&gt;"",OFFSET('00 - Initialisation'!$C$37,0,WEEKDAY($D1273)-2),"")</f>
        <v/>
      </c>
      <c r="D1273" s="43"/>
      <c r="E1273" s="44"/>
      <c r="F1273" s="44"/>
      <c r="G1273" s="44"/>
      <c r="H1273" s="44"/>
      <c r="I1273" s="49"/>
      <c r="J1273" s="46" t="str">
        <f aca="true">IF(AND($D1273&lt;&gt;"",$G1273&lt;&gt;""),OFFSET('00 - Initialisation'!$C$38,MATCH($G1273,Salle,0)-1,WEEKDAY($D1273)-2),"")</f>
        <v/>
      </c>
      <c r="K1273" s="49"/>
      <c r="L1273" s="49"/>
      <c r="M1273" s="49"/>
      <c r="N1273" s="50"/>
      <c r="O1273" s="48" t="str">
        <f aca="true">IF(AND($D1273&lt;&gt;"",$G1273&lt;&gt;""),OFFSET('00 - Initialisation'!$J$38,MATCH($G1273,Salle,0)-1,WEEKDAY($D1273)-2),"")</f>
        <v/>
      </c>
    </row>
    <row r="1274" customFormat="false" ht="12.75" hidden="false" customHeight="false" outlineLevel="0" collapsed="false">
      <c r="A1274" s="40" t="n">
        <v>1272</v>
      </c>
      <c r="B1274" s="41" t="str">
        <f aca="false">IF(D1274&lt;&gt;"",YEAR(D1274)&amp;" - "&amp;INT(MOD(INT((D1274-2)/7)+0.6,52+5/28))+1,"")</f>
        <v/>
      </c>
      <c r="C1274" s="42" t="str">
        <f aca="true">IF($D1274&lt;&gt;"",OFFSET('00 - Initialisation'!$C$37,0,WEEKDAY($D1274)-2),"")</f>
        <v/>
      </c>
      <c r="D1274" s="43"/>
      <c r="E1274" s="44"/>
      <c r="F1274" s="44"/>
      <c r="G1274" s="44"/>
      <c r="H1274" s="44"/>
      <c r="I1274" s="49"/>
      <c r="J1274" s="46" t="str">
        <f aca="true">IF(AND($D1274&lt;&gt;"",$G1274&lt;&gt;""),OFFSET('00 - Initialisation'!$C$38,MATCH($G1274,Salle,0)-1,WEEKDAY($D1274)-2),"")</f>
        <v/>
      </c>
      <c r="K1274" s="49"/>
      <c r="L1274" s="49"/>
      <c r="M1274" s="49"/>
      <c r="N1274" s="50"/>
      <c r="O1274" s="48" t="str">
        <f aca="true">IF(AND($D1274&lt;&gt;"",$G1274&lt;&gt;""),OFFSET('00 - Initialisation'!$J$38,MATCH($G1274,Salle,0)-1,WEEKDAY($D1274)-2),"")</f>
        <v/>
      </c>
    </row>
    <row r="1275" customFormat="false" ht="12.75" hidden="false" customHeight="false" outlineLevel="0" collapsed="false">
      <c r="A1275" s="40" t="n">
        <v>1273</v>
      </c>
      <c r="B1275" s="41" t="str">
        <f aca="false">IF(D1275&lt;&gt;"",YEAR(D1275)&amp;" - "&amp;INT(MOD(INT((D1275-2)/7)+0.6,52+5/28))+1,"")</f>
        <v/>
      </c>
      <c r="C1275" s="42" t="str">
        <f aca="true">IF($D1275&lt;&gt;"",OFFSET('00 - Initialisation'!$C$37,0,WEEKDAY($D1275)-2),"")</f>
        <v/>
      </c>
      <c r="D1275" s="43"/>
      <c r="E1275" s="44"/>
      <c r="F1275" s="44"/>
      <c r="G1275" s="44"/>
      <c r="H1275" s="44"/>
      <c r="I1275" s="49"/>
      <c r="J1275" s="46" t="str">
        <f aca="true">IF(AND($D1275&lt;&gt;"",$G1275&lt;&gt;""),OFFSET('00 - Initialisation'!$C$38,MATCH($G1275,Salle,0)-1,WEEKDAY($D1275)-2),"")</f>
        <v/>
      </c>
      <c r="K1275" s="49"/>
      <c r="L1275" s="49"/>
      <c r="M1275" s="49"/>
      <c r="N1275" s="50"/>
      <c r="O1275" s="48" t="str">
        <f aca="true">IF(AND($D1275&lt;&gt;"",$G1275&lt;&gt;""),OFFSET('00 - Initialisation'!$J$38,MATCH($G1275,Salle,0)-1,WEEKDAY($D1275)-2),"")</f>
        <v/>
      </c>
    </row>
    <row r="1276" customFormat="false" ht="12.75" hidden="false" customHeight="false" outlineLevel="0" collapsed="false">
      <c r="A1276" s="40" t="n">
        <v>1274</v>
      </c>
      <c r="B1276" s="41" t="str">
        <f aca="false">IF(D1276&lt;&gt;"",YEAR(D1276)&amp;" - "&amp;INT(MOD(INT((D1276-2)/7)+0.6,52+5/28))+1,"")</f>
        <v/>
      </c>
      <c r="C1276" s="42" t="str">
        <f aca="true">IF($D1276&lt;&gt;"",OFFSET('00 - Initialisation'!$C$37,0,WEEKDAY($D1276)-2),"")</f>
        <v/>
      </c>
      <c r="D1276" s="43"/>
      <c r="E1276" s="44"/>
      <c r="F1276" s="44"/>
      <c r="G1276" s="44"/>
      <c r="H1276" s="44"/>
      <c r="I1276" s="49"/>
      <c r="J1276" s="46" t="str">
        <f aca="true">IF(AND($D1276&lt;&gt;"",$G1276&lt;&gt;""),OFFSET('00 - Initialisation'!$C$38,MATCH($G1276,Salle,0)-1,WEEKDAY($D1276)-2),"")</f>
        <v/>
      </c>
      <c r="K1276" s="49"/>
      <c r="L1276" s="49"/>
      <c r="M1276" s="49"/>
      <c r="N1276" s="50"/>
      <c r="O1276" s="48" t="str">
        <f aca="true">IF(AND($D1276&lt;&gt;"",$G1276&lt;&gt;""),OFFSET('00 - Initialisation'!$J$38,MATCH($G1276,Salle,0)-1,WEEKDAY($D1276)-2),"")</f>
        <v/>
      </c>
    </row>
    <row r="1277" customFormat="false" ht="12.75" hidden="false" customHeight="false" outlineLevel="0" collapsed="false">
      <c r="A1277" s="40" t="n">
        <v>1275</v>
      </c>
      <c r="B1277" s="41" t="str">
        <f aca="false">IF(D1277&lt;&gt;"",YEAR(D1277)&amp;" - "&amp;INT(MOD(INT((D1277-2)/7)+0.6,52+5/28))+1,"")</f>
        <v/>
      </c>
      <c r="C1277" s="42" t="str">
        <f aca="true">IF($D1277&lt;&gt;"",OFFSET('00 - Initialisation'!$C$37,0,WEEKDAY($D1277)-2),"")</f>
        <v/>
      </c>
      <c r="D1277" s="43"/>
      <c r="E1277" s="44"/>
      <c r="F1277" s="44"/>
      <c r="G1277" s="44"/>
      <c r="H1277" s="44"/>
      <c r="I1277" s="49"/>
      <c r="J1277" s="46" t="str">
        <f aca="true">IF(AND($D1277&lt;&gt;"",$G1277&lt;&gt;""),OFFSET('00 - Initialisation'!$C$38,MATCH($G1277,Salle,0)-1,WEEKDAY($D1277)-2),"")</f>
        <v/>
      </c>
      <c r="K1277" s="49"/>
      <c r="L1277" s="49"/>
      <c r="M1277" s="49"/>
      <c r="N1277" s="50"/>
      <c r="O1277" s="48" t="str">
        <f aca="true">IF(AND($D1277&lt;&gt;"",$G1277&lt;&gt;""),OFFSET('00 - Initialisation'!$J$38,MATCH($G1277,Salle,0)-1,WEEKDAY($D1277)-2),"")</f>
        <v/>
      </c>
    </row>
    <row r="1278" customFormat="false" ht="12.75" hidden="false" customHeight="false" outlineLevel="0" collapsed="false">
      <c r="A1278" s="40" t="n">
        <v>1276</v>
      </c>
      <c r="B1278" s="41" t="str">
        <f aca="false">IF(D1278&lt;&gt;"",YEAR(D1278)&amp;" - "&amp;INT(MOD(INT((D1278-2)/7)+0.6,52+5/28))+1,"")</f>
        <v/>
      </c>
      <c r="C1278" s="42" t="str">
        <f aca="true">IF($D1278&lt;&gt;"",OFFSET('00 - Initialisation'!$C$37,0,WEEKDAY($D1278)-2),"")</f>
        <v/>
      </c>
      <c r="D1278" s="43"/>
      <c r="E1278" s="44"/>
      <c r="F1278" s="44"/>
      <c r="G1278" s="44"/>
      <c r="H1278" s="44"/>
      <c r="I1278" s="49"/>
      <c r="J1278" s="46" t="str">
        <f aca="true">IF(AND($D1278&lt;&gt;"",$G1278&lt;&gt;""),OFFSET('00 - Initialisation'!$C$38,MATCH($G1278,Salle,0)-1,WEEKDAY($D1278)-2),"")</f>
        <v/>
      </c>
      <c r="K1278" s="49"/>
      <c r="L1278" s="49"/>
      <c r="M1278" s="49"/>
      <c r="N1278" s="50"/>
      <c r="O1278" s="48" t="str">
        <f aca="true">IF(AND($D1278&lt;&gt;"",$G1278&lt;&gt;""),OFFSET('00 - Initialisation'!$J$38,MATCH($G1278,Salle,0)-1,WEEKDAY($D1278)-2),"")</f>
        <v/>
      </c>
    </row>
    <row r="1279" customFormat="false" ht="12.75" hidden="false" customHeight="false" outlineLevel="0" collapsed="false">
      <c r="A1279" s="40" t="n">
        <v>1277</v>
      </c>
      <c r="B1279" s="41" t="str">
        <f aca="false">IF(D1279&lt;&gt;"",YEAR(D1279)&amp;" - "&amp;INT(MOD(INT((D1279-2)/7)+0.6,52+5/28))+1,"")</f>
        <v/>
      </c>
      <c r="C1279" s="42" t="str">
        <f aca="true">IF($D1279&lt;&gt;"",OFFSET('00 - Initialisation'!$C$37,0,WEEKDAY($D1279)-2),"")</f>
        <v/>
      </c>
      <c r="D1279" s="43"/>
      <c r="E1279" s="44"/>
      <c r="F1279" s="44"/>
      <c r="G1279" s="44"/>
      <c r="H1279" s="44"/>
      <c r="I1279" s="49"/>
      <c r="J1279" s="46" t="str">
        <f aca="true">IF(AND($D1279&lt;&gt;"",$G1279&lt;&gt;""),OFFSET('00 - Initialisation'!$C$38,MATCH($G1279,Salle,0)-1,WEEKDAY($D1279)-2),"")</f>
        <v/>
      </c>
      <c r="K1279" s="49"/>
      <c r="L1279" s="49"/>
      <c r="M1279" s="49"/>
      <c r="N1279" s="50"/>
      <c r="O1279" s="48" t="str">
        <f aca="true">IF(AND($D1279&lt;&gt;"",$G1279&lt;&gt;""),OFFSET('00 - Initialisation'!$J$38,MATCH($G1279,Salle,0)-1,WEEKDAY($D1279)-2),"")</f>
        <v/>
      </c>
    </row>
    <row r="1280" customFormat="false" ht="12.75" hidden="false" customHeight="false" outlineLevel="0" collapsed="false">
      <c r="A1280" s="40" t="n">
        <v>1278</v>
      </c>
      <c r="B1280" s="41" t="str">
        <f aca="false">IF(D1280&lt;&gt;"",YEAR(D1280)&amp;" - "&amp;INT(MOD(INT((D1280-2)/7)+0.6,52+5/28))+1,"")</f>
        <v/>
      </c>
      <c r="C1280" s="42" t="str">
        <f aca="true">IF($D1280&lt;&gt;"",OFFSET('00 - Initialisation'!$C$37,0,WEEKDAY($D1280)-2),"")</f>
        <v/>
      </c>
      <c r="D1280" s="43"/>
      <c r="E1280" s="44"/>
      <c r="F1280" s="44"/>
      <c r="G1280" s="44"/>
      <c r="H1280" s="44"/>
      <c r="I1280" s="49"/>
      <c r="J1280" s="46" t="str">
        <f aca="true">IF(AND($D1280&lt;&gt;"",$G1280&lt;&gt;""),OFFSET('00 - Initialisation'!$C$38,MATCH($G1280,Salle,0)-1,WEEKDAY($D1280)-2),"")</f>
        <v/>
      </c>
      <c r="K1280" s="49"/>
      <c r="L1280" s="49"/>
      <c r="M1280" s="49"/>
      <c r="N1280" s="50"/>
      <c r="O1280" s="48" t="str">
        <f aca="true">IF(AND($D1280&lt;&gt;"",$G1280&lt;&gt;""),OFFSET('00 - Initialisation'!$J$38,MATCH($G1280,Salle,0)-1,WEEKDAY($D1280)-2),"")</f>
        <v/>
      </c>
    </row>
    <row r="1281" customFormat="false" ht="12.75" hidden="false" customHeight="false" outlineLevel="0" collapsed="false">
      <c r="A1281" s="40" t="n">
        <v>1279</v>
      </c>
      <c r="B1281" s="41" t="str">
        <f aca="false">IF(D1281&lt;&gt;"",YEAR(D1281)&amp;" - "&amp;INT(MOD(INT((D1281-2)/7)+0.6,52+5/28))+1,"")</f>
        <v/>
      </c>
      <c r="C1281" s="42" t="str">
        <f aca="true">IF($D1281&lt;&gt;"",OFFSET('00 - Initialisation'!$C$37,0,WEEKDAY($D1281)-2),"")</f>
        <v/>
      </c>
      <c r="D1281" s="43"/>
      <c r="E1281" s="44"/>
      <c r="F1281" s="44"/>
      <c r="G1281" s="44"/>
      <c r="H1281" s="44"/>
      <c r="I1281" s="49"/>
      <c r="J1281" s="46" t="str">
        <f aca="true">IF(AND($D1281&lt;&gt;"",$G1281&lt;&gt;""),OFFSET('00 - Initialisation'!$C$38,MATCH($G1281,Salle,0)-1,WEEKDAY($D1281)-2),"")</f>
        <v/>
      </c>
      <c r="K1281" s="49"/>
      <c r="L1281" s="49"/>
      <c r="M1281" s="49"/>
      <c r="N1281" s="50"/>
      <c r="O1281" s="48" t="str">
        <f aca="true">IF(AND($D1281&lt;&gt;"",$G1281&lt;&gt;""),OFFSET('00 - Initialisation'!$J$38,MATCH($G1281,Salle,0)-1,WEEKDAY($D1281)-2),"")</f>
        <v/>
      </c>
    </row>
    <row r="1282" customFormat="false" ht="12.75" hidden="false" customHeight="false" outlineLevel="0" collapsed="false">
      <c r="A1282" s="40" t="n">
        <v>1280</v>
      </c>
      <c r="B1282" s="41" t="str">
        <f aca="false">IF(D1282&lt;&gt;"",YEAR(D1282)&amp;" - "&amp;INT(MOD(INT((D1282-2)/7)+0.6,52+5/28))+1,"")</f>
        <v/>
      </c>
      <c r="C1282" s="42" t="str">
        <f aca="true">IF($D1282&lt;&gt;"",OFFSET('00 - Initialisation'!$C$37,0,WEEKDAY($D1282)-2),"")</f>
        <v/>
      </c>
      <c r="D1282" s="43"/>
      <c r="E1282" s="44"/>
      <c r="F1282" s="44"/>
      <c r="G1282" s="44"/>
      <c r="H1282" s="44"/>
      <c r="I1282" s="49"/>
      <c r="J1282" s="46" t="str">
        <f aca="true">IF(AND($D1282&lt;&gt;"",$G1282&lt;&gt;""),OFFSET('00 - Initialisation'!$C$38,MATCH($G1282,Salle,0)-1,WEEKDAY($D1282)-2),"")</f>
        <v/>
      </c>
      <c r="K1282" s="49"/>
      <c r="L1282" s="49"/>
      <c r="M1282" s="49"/>
      <c r="N1282" s="50"/>
      <c r="O1282" s="48" t="str">
        <f aca="true">IF(AND($D1282&lt;&gt;"",$G1282&lt;&gt;""),OFFSET('00 - Initialisation'!$J$38,MATCH($G1282,Salle,0)-1,WEEKDAY($D1282)-2),"")</f>
        <v/>
      </c>
    </row>
    <row r="1283" customFormat="false" ht="12.75" hidden="false" customHeight="false" outlineLevel="0" collapsed="false">
      <c r="A1283" s="40" t="n">
        <v>1281</v>
      </c>
      <c r="B1283" s="41" t="str">
        <f aca="false">IF(D1283&lt;&gt;"",YEAR(D1283)&amp;" - "&amp;INT(MOD(INT((D1283-2)/7)+0.6,52+5/28))+1,"")</f>
        <v/>
      </c>
      <c r="C1283" s="42" t="str">
        <f aca="true">IF($D1283&lt;&gt;"",OFFSET('00 - Initialisation'!$C$37,0,WEEKDAY($D1283)-2),"")</f>
        <v/>
      </c>
      <c r="D1283" s="43"/>
      <c r="E1283" s="44"/>
      <c r="F1283" s="44"/>
      <c r="G1283" s="44"/>
      <c r="H1283" s="44"/>
      <c r="I1283" s="49"/>
      <c r="J1283" s="46" t="str">
        <f aca="true">IF(AND($D1283&lt;&gt;"",$G1283&lt;&gt;""),OFFSET('00 - Initialisation'!$C$38,MATCH($G1283,Salle,0)-1,WEEKDAY($D1283)-2),"")</f>
        <v/>
      </c>
      <c r="K1283" s="49"/>
      <c r="L1283" s="49"/>
      <c r="M1283" s="49"/>
      <c r="N1283" s="50"/>
      <c r="O1283" s="48" t="str">
        <f aca="true">IF(AND($D1283&lt;&gt;"",$G1283&lt;&gt;""),OFFSET('00 - Initialisation'!$J$38,MATCH($G1283,Salle,0)-1,WEEKDAY($D1283)-2),"")</f>
        <v/>
      </c>
    </row>
    <row r="1284" customFormat="false" ht="12.75" hidden="false" customHeight="false" outlineLevel="0" collapsed="false">
      <c r="A1284" s="40" t="n">
        <v>1282</v>
      </c>
      <c r="B1284" s="41" t="str">
        <f aca="false">IF(D1284&lt;&gt;"",YEAR(D1284)&amp;" - "&amp;INT(MOD(INT((D1284-2)/7)+0.6,52+5/28))+1,"")</f>
        <v/>
      </c>
      <c r="C1284" s="42" t="str">
        <f aca="true">IF($D1284&lt;&gt;"",OFFSET('00 - Initialisation'!$C$37,0,WEEKDAY($D1284)-2),"")</f>
        <v/>
      </c>
      <c r="D1284" s="43"/>
      <c r="E1284" s="44"/>
      <c r="F1284" s="44"/>
      <c r="G1284" s="44"/>
      <c r="H1284" s="44"/>
      <c r="I1284" s="49"/>
      <c r="J1284" s="46" t="str">
        <f aca="true">IF(AND($D1284&lt;&gt;"",$G1284&lt;&gt;""),OFFSET('00 - Initialisation'!$C$38,MATCH($G1284,Salle,0)-1,WEEKDAY($D1284)-2),"")</f>
        <v/>
      </c>
      <c r="K1284" s="49"/>
      <c r="L1284" s="49"/>
      <c r="M1284" s="49"/>
      <c r="N1284" s="50"/>
      <c r="O1284" s="48" t="str">
        <f aca="true">IF(AND($D1284&lt;&gt;"",$G1284&lt;&gt;""),OFFSET('00 - Initialisation'!$J$38,MATCH($G1284,Salle,0)-1,WEEKDAY($D1284)-2),"")</f>
        <v/>
      </c>
    </row>
    <row r="1285" customFormat="false" ht="12.75" hidden="false" customHeight="false" outlineLevel="0" collapsed="false">
      <c r="A1285" s="40" t="n">
        <v>1283</v>
      </c>
      <c r="B1285" s="41" t="str">
        <f aca="false">IF(D1285&lt;&gt;"",YEAR(D1285)&amp;" - "&amp;INT(MOD(INT((D1285-2)/7)+0.6,52+5/28))+1,"")</f>
        <v/>
      </c>
      <c r="C1285" s="42" t="str">
        <f aca="true">IF($D1285&lt;&gt;"",OFFSET('00 - Initialisation'!$C$37,0,WEEKDAY($D1285)-2),"")</f>
        <v/>
      </c>
      <c r="D1285" s="43"/>
      <c r="E1285" s="44"/>
      <c r="F1285" s="44"/>
      <c r="G1285" s="44"/>
      <c r="H1285" s="44"/>
      <c r="I1285" s="49"/>
      <c r="J1285" s="46" t="str">
        <f aca="true">IF(AND($D1285&lt;&gt;"",$G1285&lt;&gt;""),OFFSET('00 - Initialisation'!$C$38,MATCH($G1285,Salle,0)-1,WEEKDAY($D1285)-2),"")</f>
        <v/>
      </c>
      <c r="K1285" s="49"/>
      <c r="L1285" s="49"/>
      <c r="M1285" s="49"/>
      <c r="N1285" s="50"/>
      <c r="O1285" s="48" t="str">
        <f aca="true">IF(AND($D1285&lt;&gt;"",$G1285&lt;&gt;""),OFFSET('00 - Initialisation'!$J$38,MATCH($G1285,Salle,0)-1,WEEKDAY($D1285)-2),"")</f>
        <v/>
      </c>
    </row>
    <row r="1286" customFormat="false" ht="12.75" hidden="false" customHeight="false" outlineLevel="0" collapsed="false">
      <c r="A1286" s="40" t="n">
        <v>1284</v>
      </c>
      <c r="B1286" s="41" t="str">
        <f aca="false">IF(D1286&lt;&gt;"",YEAR(D1286)&amp;" - "&amp;INT(MOD(INT((D1286-2)/7)+0.6,52+5/28))+1,"")</f>
        <v/>
      </c>
      <c r="C1286" s="42" t="str">
        <f aca="true">IF($D1286&lt;&gt;"",OFFSET('00 - Initialisation'!$C$37,0,WEEKDAY($D1286)-2),"")</f>
        <v/>
      </c>
      <c r="D1286" s="43"/>
      <c r="E1286" s="44"/>
      <c r="F1286" s="44"/>
      <c r="G1286" s="44"/>
      <c r="H1286" s="44"/>
      <c r="I1286" s="49"/>
      <c r="J1286" s="46" t="str">
        <f aca="true">IF(AND($D1286&lt;&gt;"",$G1286&lt;&gt;""),OFFSET('00 - Initialisation'!$C$38,MATCH($G1286,Salle,0)-1,WEEKDAY($D1286)-2),"")</f>
        <v/>
      </c>
      <c r="K1286" s="49"/>
      <c r="L1286" s="49"/>
      <c r="M1286" s="49"/>
      <c r="N1286" s="50"/>
      <c r="O1286" s="48" t="str">
        <f aca="true">IF(AND($D1286&lt;&gt;"",$G1286&lt;&gt;""),OFFSET('00 - Initialisation'!$J$38,MATCH($G1286,Salle,0)-1,WEEKDAY($D1286)-2),"")</f>
        <v/>
      </c>
    </row>
    <row r="1287" customFormat="false" ht="12.75" hidden="false" customHeight="false" outlineLevel="0" collapsed="false">
      <c r="A1287" s="40" t="n">
        <v>1285</v>
      </c>
      <c r="B1287" s="41" t="str">
        <f aca="false">IF(D1287&lt;&gt;"",YEAR(D1287)&amp;" - "&amp;INT(MOD(INT((D1287-2)/7)+0.6,52+5/28))+1,"")</f>
        <v/>
      </c>
      <c r="C1287" s="42" t="str">
        <f aca="true">IF($D1287&lt;&gt;"",OFFSET('00 - Initialisation'!$C$37,0,WEEKDAY($D1287)-2),"")</f>
        <v/>
      </c>
      <c r="D1287" s="43"/>
      <c r="E1287" s="44"/>
      <c r="F1287" s="44"/>
      <c r="G1287" s="44"/>
      <c r="H1287" s="44"/>
      <c r="I1287" s="49"/>
      <c r="J1287" s="46" t="str">
        <f aca="true">IF(AND($D1287&lt;&gt;"",$G1287&lt;&gt;""),OFFSET('00 - Initialisation'!$C$38,MATCH($G1287,Salle,0)-1,WEEKDAY($D1287)-2),"")</f>
        <v/>
      </c>
      <c r="K1287" s="49"/>
      <c r="L1287" s="49"/>
      <c r="M1287" s="49"/>
      <c r="N1287" s="50"/>
      <c r="O1287" s="48" t="str">
        <f aca="true">IF(AND($D1287&lt;&gt;"",$G1287&lt;&gt;""),OFFSET('00 - Initialisation'!$J$38,MATCH($G1287,Salle,0)-1,WEEKDAY($D1287)-2),"")</f>
        <v/>
      </c>
    </row>
    <row r="1288" customFormat="false" ht="12.75" hidden="false" customHeight="false" outlineLevel="0" collapsed="false">
      <c r="A1288" s="40" t="n">
        <v>1286</v>
      </c>
      <c r="B1288" s="41" t="str">
        <f aca="false">IF(D1288&lt;&gt;"",YEAR(D1288)&amp;" - "&amp;INT(MOD(INT((D1288-2)/7)+0.6,52+5/28))+1,"")</f>
        <v/>
      </c>
      <c r="C1288" s="42" t="str">
        <f aca="true">IF($D1288&lt;&gt;"",OFFSET('00 - Initialisation'!$C$37,0,WEEKDAY($D1288)-2),"")</f>
        <v/>
      </c>
      <c r="D1288" s="43"/>
      <c r="E1288" s="44"/>
      <c r="F1288" s="44"/>
      <c r="G1288" s="44"/>
      <c r="H1288" s="44"/>
      <c r="I1288" s="49"/>
      <c r="J1288" s="46" t="str">
        <f aca="true">IF(AND($D1288&lt;&gt;"",$G1288&lt;&gt;""),OFFSET('00 - Initialisation'!$C$38,MATCH($G1288,Salle,0)-1,WEEKDAY($D1288)-2),"")</f>
        <v/>
      </c>
      <c r="K1288" s="49"/>
      <c r="L1288" s="49"/>
      <c r="M1288" s="49"/>
      <c r="N1288" s="50"/>
      <c r="O1288" s="48" t="str">
        <f aca="true">IF(AND($D1288&lt;&gt;"",$G1288&lt;&gt;""),OFFSET('00 - Initialisation'!$J$38,MATCH($G1288,Salle,0)-1,WEEKDAY($D1288)-2),"")</f>
        <v/>
      </c>
    </row>
    <row r="1289" customFormat="false" ht="12.75" hidden="false" customHeight="false" outlineLevel="0" collapsed="false">
      <c r="A1289" s="40" t="n">
        <v>1287</v>
      </c>
      <c r="B1289" s="41" t="str">
        <f aca="false">IF(D1289&lt;&gt;"",YEAR(D1289)&amp;" - "&amp;INT(MOD(INT((D1289-2)/7)+0.6,52+5/28))+1,"")</f>
        <v/>
      </c>
      <c r="C1289" s="42" t="str">
        <f aca="true">IF($D1289&lt;&gt;"",OFFSET('00 - Initialisation'!$C$37,0,WEEKDAY($D1289)-2),"")</f>
        <v/>
      </c>
      <c r="D1289" s="43"/>
      <c r="E1289" s="44"/>
      <c r="F1289" s="44"/>
      <c r="G1289" s="44"/>
      <c r="H1289" s="44"/>
      <c r="I1289" s="49"/>
      <c r="J1289" s="46" t="str">
        <f aca="true">IF(AND($D1289&lt;&gt;"",$G1289&lt;&gt;""),OFFSET('00 - Initialisation'!$C$38,MATCH($G1289,Salle,0)-1,WEEKDAY($D1289)-2),"")</f>
        <v/>
      </c>
      <c r="K1289" s="49"/>
      <c r="L1289" s="49"/>
      <c r="M1289" s="49"/>
      <c r="N1289" s="50"/>
      <c r="O1289" s="48" t="str">
        <f aca="true">IF(AND($D1289&lt;&gt;"",$G1289&lt;&gt;""),OFFSET('00 - Initialisation'!$J$38,MATCH($G1289,Salle,0)-1,WEEKDAY($D1289)-2),"")</f>
        <v/>
      </c>
    </row>
    <row r="1290" customFormat="false" ht="12.75" hidden="false" customHeight="false" outlineLevel="0" collapsed="false">
      <c r="A1290" s="40" t="n">
        <v>1288</v>
      </c>
      <c r="B1290" s="41" t="str">
        <f aca="false">IF(D1290&lt;&gt;"",YEAR(D1290)&amp;" - "&amp;INT(MOD(INT((D1290-2)/7)+0.6,52+5/28))+1,"")</f>
        <v/>
      </c>
      <c r="C1290" s="42" t="str">
        <f aca="true">IF($D1290&lt;&gt;"",OFFSET('00 - Initialisation'!$C$37,0,WEEKDAY($D1290)-2),"")</f>
        <v/>
      </c>
      <c r="D1290" s="43"/>
      <c r="E1290" s="44"/>
      <c r="F1290" s="44"/>
      <c r="G1290" s="44"/>
      <c r="H1290" s="44"/>
      <c r="I1290" s="49"/>
      <c r="J1290" s="46" t="str">
        <f aca="true">IF(AND($D1290&lt;&gt;"",$G1290&lt;&gt;""),OFFSET('00 - Initialisation'!$C$38,MATCH($G1290,Salle,0)-1,WEEKDAY($D1290)-2),"")</f>
        <v/>
      </c>
      <c r="K1290" s="49"/>
      <c r="L1290" s="49"/>
      <c r="M1290" s="49"/>
      <c r="N1290" s="50"/>
      <c r="O1290" s="48" t="str">
        <f aca="true">IF(AND($D1290&lt;&gt;"",$G1290&lt;&gt;""),OFFSET('00 - Initialisation'!$J$38,MATCH($G1290,Salle,0)-1,WEEKDAY($D1290)-2),"")</f>
        <v/>
      </c>
    </row>
    <row r="1291" customFormat="false" ht="12.75" hidden="false" customHeight="false" outlineLevel="0" collapsed="false">
      <c r="A1291" s="40" t="n">
        <v>1289</v>
      </c>
      <c r="B1291" s="41" t="str">
        <f aca="false">IF(D1291&lt;&gt;"",YEAR(D1291)&amp;" - "&amp;INT(MOD(INT((D1291-2)/7)+0.6,52+5/28))+1,"")</f>
        <v/>
      </c>
      <c r="C1291" s="42" t="str">
        <f aca="true">IF($D1291&lt;&gt;"",OFFSET('00 - Initialisation'!$C$37,0,WEEKDAY($D1291)-2),"")</f>
        <v/>
      </c>
      <c r="D1291" s="43"/>
      <c r="E1291" s="44"/>
      <c r="F1291" s="44"/>
      <c r="G1291" s="44"/>
      <c r="H1291" s="44"/>
      <c r="I1291" s="49"/>
      <c r="J1291" s="46" t="str">
        <f aca="true">IF(AND($D1291&lt;&gt;"",$G1291&lt;&gt;""),OFFSET('00 - Initialisation'!$C$38,MATCH($G1291,Salle,0)-1,WEEKDAY($D1291)-2),"")</f>
        <v/>
      </c>
      <c r="K1291" s="49"/>
      <c r="L1291" s="49"/>
      <c r="M1291" s="49"/>
      <c r="N1291" s="50"/>
      <c r="O1291" s="48" t="str">
        <f aca="true">IF(AND($D1291&lt;&gt;"",$G1291&lt;&gt;""),OFFSET('00 - Initialisation'!$J$38,MATCH($G1291,Salle,0)-1,WEEKDAY($D1291)-2),"")</f>
        <v/>
      </c>
    </row>
    <row r="1292" customFormat="false" ht="12.75" hidden="false" customHeight="false" outlineLevel="0" collapsed="false">
      <c r="A1292" s="40" t="n">
        <v>1290</v>
      </c>
      <c r="B1292" s="41" t="str">
        <f aca="false">IF(D1292&lt;&gt;"",YEAR(D1292)&amp;" - "&amp;INT(MOD(INT((D1292-2)/7)+0.6,52+5/28))+1,"")</f>
        <v/>
      </c>
      <c r="C1292" s="42" t="str">
        <f aca="true">IF($D1292&lt;&gt;"",OFFSET('00 - Initialisation'!$C$37,0,WEEKDAY($D1292)-2),"")</f>
        <v/>
      </c>
      <c r="D1292" s="43"/>
      <c r="E1292" s="44"/>
      <c r="F1292" s="44"/>
      <c r="G1292" s="44"/>
      <c r="H1292" s="44"/>
      <c r="I1292" s="49"/>
      <c r="J1292" s="46" t="str">
        <f aca="true">IF(AND($D1292&lt;&gt;"",$G1292&lt;&gt;""),OFFSET('00 - Initialisation'!$C$38,MATCH($G1292,Salle,0)-1,WEEKDAY($D1292)-2),"")</f>
        <v/>
      </c>
      <c r="K1292" s="49"/>
      <c r="L1292" s="49"/>
      <c r="M1292" s="49"/>
      <c r="N1292" s="50"/>
      <c r="O1292" s="48" t="str">
        <f aca="true">IF(AND($D1292&lt;&gt;"",$G1292&lt;&gt;""),OFFSET('00 - Initialisation'!$J$38,MATCH($G1292,Salle,0)-1,WEEKDAY($D1292)-2),"")</f>
        <v/>
      </c>
    </row>
    <row r="1293" customFormat="false" ht="12.75" hidden="false" customHeight="false" outlineLevel="0" collapsed="false">
      <c r="A1293" s="40" t="n">
        <v>1291</v>
      </c>
      <c r="B1293" s="41" t="str">
        <f aca="false">IF(D1293&lt;&gt;"",YEAR(D1293)&amp;" - "&amp;INT(MOD(INT((D1293-2)/7)+0.6,52+5/28))+1,"")</f>
        <v/>
      </c>
      <c r="C1293" s="42" t="str">
        <f aca="true">IF($D1293&lt;&gt;"",OFFSET('00 - Initialisation'!$C$37,0,WEEKDAY($D1293)-2),"")</f>
        <v/>
      </c>
      <c r="D1293" s="43"/>
      <c r="E1293" s="44"/>
      <c r="F1293" s="44"/>
      <c r="G1293" s="44"/>
      <c r="H1293" s="44"/>
      <c r="I1293" s="49"/>
      <c r="J1293" s="46" t="str">
        <f aca="true">IF(AND($D1293&lt;&gt;"",$G1293&lt;&gt;""),OFFSET('00 - Initialisation'!$C$38,MATCH($G1293,Salle,0)-1,WEEKDAY($D1293)-2),"")</f>
        <v/>
      </c>
      <c r="K1293" s="49"/>
      <c r="L1293" s="49"/>
      <c r="M1293" s="49"/>
      <c r="N1293" s="50"/>
      <c r="O1293" s="48" t="str">
        <f aca="true">IF(AND($D1293&lt;&gt;"",$G1293&lt;&gt;""),OFFSET('00 - Initialisation'!$J$38,MATCH($G1293,Salle,0)-1,WEEKDAY($D1293)-2),"")</f>
        <v/>
      </c>
    </row>
    <row r="1294" customFormat="false" ht="12.75" hidden="false" customHeight="false" outlineLevel="0" collapsed="false">
      <c r="A1294" s="40" t="n">
        <v>1292</v>
      </c>
      <c r="B1294" s="41" t="str">
        <f aca="false">IF(D1294&lt;&gt;"",YEAR(D1294)&amp;" - "&amp;INT(MOD(INT((D1294-2)/7)+0.6,52+5/28))+1,"")</f>
        <v/>
      </c>
      <c r="C1294" s="42" t="str">
        <f aca="true">IF($D1294&lt;&gt;"",OFFSET('00 - Initialisation'!$C$37,0,WEEKDAY($D1294)-2),"")</f>
        <v/>
      </c>
      <c r="D1294" s="43"/>
      <c r="E1294" s="44"/>
      <c r="F1294" s="44"/>
      <c r="G1294" s="44"/>
      <c r="H1294" s="44"/>
      <c r="I1294" s="49"/>
      <c r="J1294" s="46" t="str">
        <f aca="true">IF(AND($D1294&lt;&gt;"",$G1294&lt;&gt;""),OFFSET('00 - Initialisation'!$C$38,MATCH($G1294,Salle,0)-1,WEEKDAY($D1294)-2),"")</f>
        <v/>
      </c>
      <c r="K1294" s="49"/>
      <c r="L1294" s="49"/>
      <c r="M1294" s="49"/>
      <c r="N1294" s="50"/>
      <c r="O1294" s="48" t="str">
        <f aca="true">IF(AND($D1294&lt;&gt;"",$G1294&lt;&gt;""),OFFSET('00 - Initialisation'!$J$38,MATCH($G1294,Salle,0)-1,WEEKDAY($D1294)-2),"")</f>
        <v/>
      </c>
    </row>
    <row r="1295" customFormat="false" ht="12.75" hidden="false" customHeight="false" outlineLevel="0" collapsed="false">
      <c r="A1295" s="40" t="n">
        <v>1293</v>
      </c>
      <c r="B1295" s="41" t="str">
        <f aca="false">IF(D1295&lt;&gt;"",YEAR(D1295)&amp;" - "&amp;INT(MOD(INT((D1295-2)/7)+0.6,52+5/28))+1,"")</f>
        <v/>
      </c>
      <c r="C1295" s="42" t="str">
        <f aca="true">IF($D1295&lt;&gt;"",OFFSET('00 - Initialisation'!$C$37,0,WEEKDAY($D1295)-2),"")</f>
        <v/>
      </c>
      <c r="D1295" s="43"/>
      <c r="E1295" s="44"/>
      <c r="F1295" s="44"/>
      <c r="G1295" s="44"/>
      <c r="H1295" s="44"/>
      <c r="I1295" s="49"/>
      <c r="J1295" s="46" t="str">
        <f aca="true">IF(AND($D1295&lt;&gt;"",$G1295&lt;&gt;""),OFFSET('00 - Initialisation'!$C$38,MATCH($G1295,Salle,0)-1,WEEKDAY($D1295)-2),"")</f>
        <v/>
      </c>
      <c r="K1295" s="49"/>
      <c r="L1295" s="49"/>
      <c r="M1295" s="49"/>
      <c r="N1295" s="50"/>
      <c r="O1295" s="48" t="str">
        <f aca="true">IF(AND($D1295&lt;&gt;"",$G1295&lt;&gt;""),OFFSET('00 - Initialisation'!$J$38,MATCH($G1295,Salle,0)-1,WEEKDAY($D1295)-2),"")</f>
        <v/>
      </c>
    </row>
    <row r="1296" customFormat="false" ht="12.75" hidden="false" customHeight="false" outlineLevel="0" collapsed="false">
      <c r="A1296" s="40" t="n">
        <v>1294</v>
      </c>
      <c r="B1296" s="41" t="str">
        <f aca="false">IF(D1296&lt;&gt;"",YEAR(D1296)&amp;" - "&amp;INT(MOD(INT((D1296-2)/7)+0.6,52+5/28))+1,"")</f>
        <v/>
      </c>
      <c r="C1296" s="42" t="str">
        <f aca="true">IF($D1296&lt;&gt;"",OFFSET('00 - Initialisation'!$C$37,0,WEEKDAY($D1296)-2),"")</f>
        <v/>
      </c>
      <c r="D1296" s="43"/>
      <c r="E1296" s="44"/>
      <c r="F1296" s="44"/>
      <c r="G1296" s="44"/>
      <c r="H1296" s="44"/>
      <c r="I1296" s="49"/>
      <c r="J1296" s="46" t="str">
        <f aca="true">IF(AND($D1296&lt;&gt;"",$G1296&lt;&gt;""),OFFSET('00 - Initialisation'!$C$38,MATCH($G1296,Salle,0)-1,WEEKDAY($D1296)-2),"")</f>
        <v/>
      </c>
      <c r="K1296" s="49"/>
      <c r="L1296" s="49"/>
      <c r="M1296" s="49"/>
      <c r="N1296" s="50"/>
      <c r="O1296" s="48" t="str">
        <f aca="true">IF(AND($D1296&lt;&gt;"",$G1296&lt;&gt;""),OFFSET('00 - Initialisation'!$J$38,MATCH($G1296,Salle,0)-1,WEEKDAY($D1296)-2),"")</f>
        <v/>
      </c>
    </row>
    <row r="1297" customFormat="false" ht="12.75" hidden="false" customHeight="false" outlineLevel="0" collapsed="false">
      <c r="A1297" s="40" t="n">
        <v>1295</v>
      </c>
      <c r="B1297" s="41" t="str">
        <f aca="false">IF(D1297&lt;&gt;"",YEAR(D1297)&amp;" - "&amp;INT(MOD(INT((D1297-2)/7)+0.6,52+5/28))+1,"")</f>
        <v/>
      </c>
      <c r="C1297" s="42" t="str">
        <f aca="true">IF($D1297&lt;&gt;"",OFFSET('00 - Initialisation'!$C$37,0,WEEKDAY($D1297)-2),"")</f>
        <v/>
      </c>
      <c r="D1297" s="43"/>
      <c r="E1297" s="44"/>
      <c r="F1297" s="44"/>
      <c r="G1297" s="44"/>
      <c r="H1297" s="44"/>
      <c r="I1297" s="49"/>
      <c r="J1297" s="46" t="str">
        <f aca="true">IF(AND($D1297&lt;&gt;"",$G1297&lt;&gt;""),OFFSET('00 - Initialisation'!$C$38,MATCH($G1297,Salle,0)-1,WEEKDAY($D1297)-2),"")</f>
        <v/>
      </c>
      <c r="K1297" s="49"/>
      <c r="L1297" s="49"/>
      <c r="M1297" s="49"/>
      <c r="N1297" s="50"/>
      <c r="O1297" s="48" t="str">
        <f aca="true">IF(AND($D1297&lt;&gt;"",$G1297&lt;&gt;""),OFFSET('00 - Initialisation'!$J$38,MATCH($G1297,Salle,0)-1,WEEKDAY($D1297)-2),"")</f>
        <v/>
      </c>
    </row>
    <row r="1298" customFormat="false" ht="12.75" hidden="false" customHeight="false" outlineLevel="0" collapsed="false">
      <c r="A1298" s="40" t="n">
        <v>1296</v>
      </c>
      <c r="B1298" s="41" t="str">
        <f aca="false">IF(D1298&lt;&gt;"",YEAR(D1298)&amp;" - "&amp;INT(MOD(INT((D1298-2)/7)+0.6,52+5/28))+1,"")</f>
        <v/>
      </c>
      <c r="C1298" s="42" t="str">
        <f aca="true">IF($D1298&lt;&gt;"",OFFSET('00 - Initialisation'!$C$37,0,WEEKDAY($D1298)-2),"")</f>
        <v/>
      </c>
      <c r="D1298" s="43"/>
      <c r="E1298" s="44"/>
      <c r="F1298" s="44"/>
      <c r="G1298" s="44"/>
      <c r="H1298" s="44"/>
      <c r="I1298" s="49"/>
      <c r="J1298" s="46" t="str">
        <f aca="true">IF(AND($D1298&lt;&gt;"",$G1298&lt;&gt;""),OFFSET('00 - Initialisation'!$C$38,MATCH($G1298,Salle,0)-1,WEEKDAY($D1298)-2),"")</f>
        <v/>
      </c>
      <c r="K1298" s="49"/>
      <c r="L1298" s="49"/>
      <c r="M1298" s="49"/>
      <c r="N1298" s="50"/>
      <c r="O1298" s="48" t="str">
        <f aca="true">IF(AND($D1298&lt;&gt;"",$G1298&lt;&gt;""),OFFSET('00 - Initialisation'!$J$38,MATCH($G1298,Salle,0)-1,WEEKDAY($D1298)-2),"")</f>
        <v/>
      </c>
    </row>
    <row r="1299" customFormat="false" ht="12.75" hidden="false" customHeight="false" outlineLevel="0" collapsed="false">
      <c r="A1299" s="40" t="n">
        <v>1297</v>
      </c>
      <c r="B1299" s="41" t="str">
        <f aca="false">IF(D1299&lt;&gt;"",YEAR(D1299)&amp;" - "&amp;INT(MOD(INT((D1299-2)/7)+0.6,52+5/28))+1,"")</f>
        <v/>
      </c>
      <c r="C1299" s="42" t="str">
        <f aca="true">IF($D1299&lt;&gt;"",OFFSET('00 - Initialisation'!$C$37,0,WEEKDAY($D1299)-2),"")</f>
        <v/>
      </c>
      <c r="D1299" s="43"/>
      <c r="E1299" s="44"/>
      <c r="F1299" s="44"/>
      <c r="G1299" s="44"/>
      <c r="H1299" s="44"/>
      <c r="I1299" s="49"/>
      <c r="J1299" s="46" t="str">
        <f aca="true">IF(AND($D1299&lt;&gt;"",$G1299&lt;&gt;""),OFFSET('00 - Initialisation'!$C$38,MATCH($G1299,Salle,0)-1,WEEKDAY($D1299)-2),"")</f>
        <v/>
      </c>
      <c r="K1299" s="49"/>
      <c r="L1299" s="49"/>
      <c r="M1299" s="49"/>
      <c r="N1299" s="50"/>
      <c r="O1299" s="48" t="str">
        <f aca="true">IF(AND($D1299&lt;&gt;"",$G1299&lt;&gt;""),OFFSET('00 - Initialisation'!$J$38,MATCH($G1299,Salle,0)-1,WEEKDAY($D1299)-2),"")</f>
        <v/>
      </c>
    </row>
    <row r="1300" customFormat="false" ht="12.75" hidden="false" customHeight="false" outlineLevel="0" collapsed="false">
      <c r="A1300" s="40" t="n">
        <v>1298</v>
      </c>
      <c r="B1300" s="41" t="str">
        <f aca="false">IF(D1300&lt;&gt;"",YEAR(D1300)&amp;" - "&amp;INT(MOD(INT((D1300-2)/7)+0.6,52+5/28))+1,"")</f>
        <v/>
      </c>
      <c r="C1300" s="42" t="str">
        <f aca="true">IF($D1300&lt;&gt;"",OFFSET('00 - Initialisation'!$C$37,0,WEEKDAY($D1300)-2),"")</f>
        <v/>
      </c>
      <c r="D1300" s="43"/>
      <c r="E1300" s="44"/>
      <c r="F1300" s="44"/>
      <c r="G1300" s="44"/>
      <c r="H1300" s="44"/>
      <c r="I1300" s="49"/>
      <c r="J1300" s="46" t="str">
        <f aca="true">IF(AND($D1300&lt;&gt;"",$G1300&lt;&gt;""),OFFSET('00 - Initialisation'!$C$38,MATCH($G1300,Salle,0)-1,WEEKDAY($D1300)-2),"")</f>
        <v/>
      </c>
      <c r="K1300" s="49"/>
      <c r="L1300" s="49"/>
      <c r="M1300" s="49"/>
      <c r="N1300" s="50"/>
      <c r="O1300" s="48" t="str">
        <f aca="true">IF(AND($D1300&lt;&gt;"",$G1300&lt;&gt;""),OFFSET('00 - Initialisation'!$J$38,MATCH($G1300,Salle,0)-1,WEEKDAY($D1300)-2),"")</f>
        <v/>
      </c>
    </row>
    <row r="1301" customFormat="false" ht="12.75" hidden="false" customHeight="false" outlineLevel="0" collapsed="false">
      <c r="A1301" s="40" t="n">
        <v>1299</v>
      </c>
      <c r="B1301" s="41" t="str">
        <f aca="false">IF(D1301&lt;&gt;"",YEAR(D1301)&amp;" - "&amp;INT(MOD(INT((D1301-2)/7)+0.6,52+5/28))+1,"")</f>
        <v/>
      </c>
      <c r="C1301" s="42" t="str">
        <f aca="true">IF($D1301&lt;&gt;"",OFFSET('00 - Initialisation'!$C$37,0,WEEKDAY($D1301)-2),"")</f>
        <v/>
      </c>
      <c r="D1301" s="43"/>
      <c r="E1301" s="44"/>
      <c r="F1301" s="44"/>
      <c r="G1301" s="44"/>
      <c r="H1301" s="44"/>
      <c r="I1301" s="49"/>
      <c r="J1301" s="46" t="str">
        <f aca="true">IF(AND($D1301&lt;&gt;"",$G1301&lt;&gt;""),OFFSET('00 - Initialisation'!$C$38,MATCH($G1301,Salle,0)-1,WEEKDAY($D1301)-2),"")</f>
        <v/>
      </c>
      <c r="K1301" s="49"/>
      <c r="L1301" s="49"/>
      <c r="M1301" s="49"/>
      <c r="N1301" s="50"/>
      <c r="O1301" s="48" t="str">
        <f aca="true">IF(AND($D1301&lt;&gt;"",$G1301&lt;&gt;""),OFFSET('00 - Initialisation'!$J$38,MATCH($G1301,Salle,0)-1,WEEKDAY($D1301)-2),"")</f>
        <v/>
      </c>
    </row>
    <row r="1302" customFormat="false" ht="12.75" hidden="false" customHeight="false" outlineLevel="0" collapsed="false">
      <c r="A1302" s="40" t="n">
        <v>1300</v>
      </c>
      <c r="B1302" s="41" t="str">
        <f aca="false">IF(D1302&lt;&gt;"",YEAR(D1302)&amp;" - "&amp;INT(MOD(INT((D1302-2)/7)+0.6,52+5/28))+1,"")</f>
        <v/>
      </c>
      <c r="C1302" s="42" t="str">
        <f aca="true">IF($D1302&lt;&gt;"",OFFSET('00 - Initialisation'!$C$37,0,WEEKDAY($D1302)-2),"")</f>
        <v/>
      </c>
      <c r="D1302" s="43"/>
      <c r="E1302" s="44"/>
      <c r="F1302" s="44"/>
      <c r="G1302" s="44"/>
      <c r="H1302" s="44"/>
      <c r="I1302" s="49"/>
      <c r="J1302" s="46" t="str">
        <f aca="true">IF(AND($D1302&lt;&gt;"",$G1302&lt;&gt;""),OFFSET('00 - Initialisation'!$C$38,MATCH($G1302,Salle,0)-1,WEEKDAY($D1302)-2),"")</f>
        <v/>
      </c>
      <c r="K1302" s="49"/>
      <c r="L1302" s="49"/>
      <c r="M1302" s="49"/>
      <c r="N1302" s="50"/>
      <c r="O1302" s="48" t="str">
        <f aca="true">IF(AND($D1302&lt;&gt;"",$G1302&lt;&gt;""),OFFSET('00 - Initialisation'!$J$38,MATCH($G1302,Salle,0)-1,WEEKDAY($D1302)-2),"")</f>
        <v/>
      </c>
    </row>
    <row r="1303" customFormat="false" ht="12.75" hidden="false" customHeight="false" outlineLevel="0" collapsed="false">
      <c r="A1303" s="40" t="n">
        <v>1301</v>
      </c>
      <c r="B1303" s="41" t="str">
        <f aca="false">IF(D1303&lt;&gt;"",YEAR(D1303)&amp;" - "&amp;INT(MOD(INT((D1303-2)/7)+0.6,52+5/28))+1,"")</f>
        <v/>
      </c>
      <c r="C1303" s="42" t="str">
        <f aca="true">IF($D1303&lt;&gt;"",OFFSET('00 - Initialisation'!$C$37,0,WEEKDAY($D1303)-2),"")</f>
        <v/>
      </c>
      <c r="D1303" s="43"/>
      <c r="E1303" s="44"/>
      <c r="F1303" s="44"/>
      <c r="G1303" s="44"/>
      <c r="H1303" s="44"/>
      <c r="I1303" s="49"/>
      <c r="J1303" s="46" t="str">
        <f aca="true">IF(AND($D1303&lt;&gt;"",$G1303&lt;&gt;""),OFFSET('00 - Initialisation'!$C$38,MATCH($G1303,Salle,0)-1,WEEKDAY($D1303)-2),"")</f>
        <v/>
      </c>
      <c r="K1303" s="49"/>
      <c r="L1303" s="49"/>
      <c r="M1303" s="49"/>
      <c r="N1303" s="50"/>
      <c r="O1303" s="48" t="str">
        <f aca="true">IF(AND($D1303&lt;&gt;"",$G1303&lt;&gt;""),OFFSET('00 - Initialisation'!$J$38,MATCH($G1303,Salle,0)-1,WEEKDAY($D1303)-2),"")</f>
        <v/>
      </c>
    </row>
    <row r="1304" customFormat="false" ht="12.75" hidden="false" customHeight="false" outlineLevel="0" collapsed="false">
      <c r="A1304" s="40" t="n">
        <v>1302</v>
      </c>
      <c r="B1304" s="41" t="str">
        <f aca="false">IF(D1304&lt;&gt;"",YEAR(D1304)&amp;" - "&amp;INT(MOD(INT((D1304-2)/7)+0.6,52+5/28))+1,"")</f>
        <v/>
      </c>
      <c r="C1304" s="42" t="str">
        <f aca="true">IF($D1304&lt;&gt;"",OFFSET('00 - Initialisation'!$C$37,0,WEEKDAY($D1304)-2),"")</f>
        <v/>
      </c>
      <c r="D1304" s="43"/>
      <c r="E1304" s="44"/>
      <c r="F1304" s="44"/>
      <c r="G1304" s="44"/>
      <c r="H1304" s="44"/>
      <c r="I1304" s="49"/>
      <c r="J1304" s="46" t="str">
        <f aca="true">IF(AND($D1304&lt;&gt;"",$G1304&lt;&gt;""),OFFSET('00 - Initialisation'!$C$38,MATCH($G1304,Salle,0)-1,WEEKDAY($D1304)-2),"")</f>
        <v/>
      </c>
      <c r="K1304" s="49"/>
      <c r="L1304" s="49"/>
      <c r="M1304" s="49"/>
      <c r="N1304" s="50"/>
      <c r="O1304" s="48" t="str">
        <f aca="true">IF(AND($D1304&lt;&gt;"",$G1304&lt;&gt;""),OFFSET('00 - Initialisation'!$J$38,MATCH($G1304,Salle,0)-1,WEEKDAY($D1304)-2),"")</f>
        <v/>
      </c>
    </row>
    <row r="1305" customFormat="false" ht="12.75" hidden="false" customHeight="false" outlineLevel="0" collapsed="false">
      <c r="A1305" s="40" t="n">
        <v>1303</v>
      </c>
      <c r="B1305" s="41" t="str">
        <f aca="false">IF(D1305&lt;&gt;"",YEAR(D1305)&amp;" - "&amp;INT(MOD(INT((D1305-2)/7)+0.6,52+5/28))+1,"")</f>
        <v/>
      </c>
      <c r="C1305" s="42" t="str">
        <f aca="true">IF($D1305&lt;&gt;"",OFFSET('00 - Initialisation'!$C$37,0,WEEKDAY($D1305)-2),"")</f>
        <v/>
      </c>
      <c r="D1305" s="43"/>
      <c r="E1305" s="44"/>
      <c r="F1305" s="44"/>
      <c r="G1305" s="44"/>
      <c r="H1305" s="44"/>
      <c r="I1305" s="49"/>
      <c r="J1305" s="46" t="str">
        <f aca="true">IF(AND($D1305&lt;&gt;"",$G1305&lt;&gt;""),OFFSET('00 - Initialisation'!$C$38,MATCH($G1305,Salle,0)-1,WEEKDAY($D1305)-2),"")</f>
        <v/>
      </c>
      <c r="K1305" s="49"/>
      <c r="L1305" s="49"/>
      <c r="M1305" s="49"/>
      <c r="N1305" s="50"/>
      <c r="O1305" s="48" t="str">
        <f aca="true">IF(AND($D1305&lt;&gt;"",$G1305&lt;&gt;""),OFFSET('00 - Initialisation'!$J$38,MATCH($G1305,Salle,0)-1,WEEKDAY($D1305)-2),"")</f>
        <v/>
      </c>
    </row>
    <row r="1306" customFormat="false" ht="12.75" hidden="false" customHeight="false" outlineLevel="0" collapsed="false">
      <c r="A1306" s="40" t="n">
        <v>1304</v>
      </c>
      <c r="B1306" s="41" t="str">
        <f aca="false">IF(D1306&lt;&gt;"",YEAR(D1306)&amp;" - "&amp;INT(MOD(INT((D1306-2)/7)+0.6,52+5/28))+1,"")</f>
        <v/>
      </c>
      <c r="C1306" s="42" t="str">
        <f aca="true">IF($D1306&lt;&gt;"",OFFSET('00 - Initialisation'!$C$37,0,WEEKDAY($D1306)-2),"")</f>
        <v/>
      </c>
      <c r="D1306" s="43"/>
      <c r="E1306" s="44"/>
      <c r="F1306" s="44"/>
      <c r="G1306" s="44"/>
      <c r="H1306" s="44"/>
      <c r="I1306" s="49"/>
      <c r="J1306" s="46" t="str">
        <f aca="true">IF(AND($D1306&lt;&gt;"",$G1306&lt;&gt;""),OFFSET('00 - Initialisation'!$C$38,MATCH($G1306,Salle,0)-1,WEEKDAY($D1306)-2),"")</f>
        <v/>
      </c>
      <c r="K1306" s="49"/>
      <c r="L1306" s="49"/>
      <c r="M1306" s="49"/>
      <c r="N1306" s="50"/>
      <c r="O1306" s="48" t="str">
        <f aca="true">IF(AND($D1306&lt;&gt;"",$G1306&lt;&gt;""),OFFSET('00 - Initialisation'!$J$38,MATCH($G1306,Salle,0)-1,WEEKDAY($D1306)-2),"")</f>
        <v/>
      </c>
    </row>
    <row r="1307" customFormat="false" ht="12.75" hidden="false" customHeight="false" outlineLevel="0" collapsed="false">
      <c r="A1307" s="40" t="n">
        <v>1305</v>
      </c>
      <c r="B1307" s="41" t="str">
        <f aca="false">IF(D1307&lt;&gt;"",YEAR(D1307)&amp;" - "&amp;INT(MOD(INT((D1307-2)/7)+0.6,52+5/28))+1,"")</f>
        <v/>
      </c>
      <c r="C1307" s="42" t="str">
        <f aca="true">IF($D1307&lt;&gt;"",OFFSET('00 - Initialisation'!$C$37,0,WEEKDAY($D1307)-2),"")</f>
        <v/>
      </c>
      <c r="D1307" s="43"/>
      <c r="E1307" s="44"/>
      <c r="F1307" s="44"/>
      <c r="G1307" s="44"/>
      <c r="H1307" s="44"/>
      <c r="I1307" s="49"/>
      <c r="J1307" s="46" t="str">
        <f aca="true">IF(AND($D1307&lt;&gt;"",$G1307&lt;&gt;""),OFFSET('00 - Initialisation'!$C$38,MATCH($G1307,Salle,0)-1,WEEKDAY($D1307)-2),"")</f>
        <v/>
      </c>
      <c r="K1307" s="49"/>
      <c r="L1307" s="49"/>
      <c r="M1307" s="49"/>
      <c r="N1307" s="50"/>
      <c r="O1307" s="48" t="str">
        <f aca="true">IF(AND($D1307&lt;&gt;"",$G1307&lt;&gt;""),OFFSET('00 - Initialisation'!$J$38,MATCH($G1307,Salle,0)-1,WEEKDAY($D1307)-2),"")</f>
        <v/>
      </c>
    </row>
    <row r="1308" customFormat="false" ht="12.75" hidden="false" customHeight="false" outlineLevel="0" collapsed="false">
      <c r="A1308" s="40" t="n">
        <v>1306</v>
      </c>
      <c r="B1308" s="41" t="str">
        <f aca="false">IF(D1308&lt;&gt;"",YEAR(D1308)&amp;" - "&amp;INT(MOD(INT((D1308-2)/7)+0.6,52+5/28))+1,"")</f>
        <v/>
      </c>
      <c r="C1308" s="42" t="str">
        <f aca="true">IF($D1308&lt;&gt;"",OFFSET('00 - Initialisation'!$C$37,0,WEEKDAY($D1308)-2),"")</f>
        <v/>
      </c>
      <c r="D1308" s="43"/>
      <c r="E1308" s="44"/>
      <c r="F1308" s="44"/>
      <c r="G1308" s="44"/>
      <c r="H1308" s="44"/>
      <c r="I1308" s="49"/>
      <c r="J1308" s="46" t="str">
        <f aca="true">IF(AND($D1308&lt;&gt;"",$G1308&lt;&gt;""),OFFSET('00 - Initialisation'!$C$38,MATCH($G1308,Salle,0)-1,WEEKDAY($D1308)-2),"")</f>
        <v/>
      </c>
      <c r="K1308" s="49"/>
      <c r="L1308" s="49"/>
      <c r="M1308" s="49"/>
      <c r="N1308" s="50"/>
      <c r="O1308" s="48" t="str">
        <f aca="true">IF(AND($D1308&lt;&gt;"",$G1308&lt;&gt;""),OFFSET('00 - Initialisation'!$J$38,MATCH($G1308,Salle,0)-1,WEEKDAY($D1308)-2),"")</f>
        <v/>
      </c>
    </row>
    <row r="1309" customFormat="false" ht="12.75" hidden="false" customHeight="false" outlineLevel="0" collapsed="false">
      <c r="A1309" s="40" t="n">
        <v>1307</v>
      </c>
      <c r="B1309" s="41" t="str">
        <f aca="false">IF(D1309&lt;&gt;"",YEAR(D1309)&amp;" - "&amp;INT(MOD(INT((D1309-2)/7)+0.6,52+5/28))+1,"")</f>
        <v/>
      </c>
      <c r="C1309" s="42" t="str">
        <f aca="true">IF($D1309&lt;&gt;"",OFFSET('00 - Initialisation'!$C$37,0,WEEKDAY($D1309)-2),"")</f>
        <v/>
      </c>
      <c r="D1309" s="43"/>
      <c r="E1309" s="44"/>
      <c r="F1309" s="44"/>
      <c r="G1309" s="44"/>
      <c r="H1309" s="44"/>
      <c r="I1309" s="49"/>
      <c r="J1309" s="46" t="str">
        <f aca="true">IF(AND($D1309&lt;&gt;"",$G1309&lt;&gt;""),OFFSET('00 - Initialisation'!$C$38,MATCH($G1309,Salle,0)-1,WEEKDAY($D1309)-2),"")</f>
        <v/>
      </c>
      <c r="K1309" s="49"/>
      <c r="L1309" s="49"/>
      <c r="M1309" s="49"/>
      <c r="N1309" s="50"/>
      <c r="O1309" s="48" t="str">
        <f aca="true">IF(AND($D1309&lt;&gt;"",$G1309&lt;&gt;""),OFFSET('00 - Initialisation'!$J$38,MATCH($G1309,Salle,0)-1,WEEKDAY($D1309)-2),"")</f>
        <v/>
      </c>
    </row>
    <row r="1310" customFormat="false" ht="12.75" hidden="false" customHeight="false" outlineLevel="0" collapsed="false">
      <c r="A1310" s="40" t="n">
        <v>1308</v>
      </c>
      <c r="B1310" s="41" t="str">
        <f aca="false">IF(D1310&lt;&gt;"",YEAR(D1310)&amp;" - "&amp;INT(MOD(INT((D1310-2)/7)+0.6,52+5/28))+1,"")</f>
        <v/>
      </c>
      <c r="C1310" s="42" t="str">
        <f aca="true">IF($D1310&lt;&gt;"",OFFSET('00 - Initialisation'!$C$37,0,WEEKDAY($D1310)-2),"")</f>
        <v/>
      </c>
      <c r="D1310" s="43"/>
      <c r="E1310" s="44"/>
      <c r="F1310" s="44"/>
      <c r="G1310" s="44"/>
      <c r="H1310" s="44"/>
      <c r="I1310" s="49"/>
      <c r="J1310" s="46" t="str">
        <f aca="true">IF(AND($D1310&lt;&gt;"",$G1310&lt;&gt;""),OFFSET('00 - Initialisation'!$C$38,MATCH($G1310,Salle,0)-1,WEEKDAY($D1310)-2),"")</f>
        <v/>
      </c>
      <c r="K1310" s="49"/>
      <c r="L1310" s="49"/>
      <c r="M1310" s="49"/>
      <c r="N1310" s="50"/>
      <c r="O1310" s="48" t="str">
        <f aca="true">IF(AND($D1310&lt;&gt;"",$G1310&lt;&gt;""),OFFSET('00 - Initialisation'!$J$38,MATCH($G1310,Salle,0)-1,WEEKDAY($D1310)-2),"")</f>
        <v/>
      </c>
    </row>
    <row r="1311" customFormat="false" ht="12.75" hidden="false" customHeight="false" outlineLevel="0" collapsed="false">
      <c r="A1311" s="40" t="n">
        <v>1309</v>
      </c>
      <c r="B1311" s="41" t="str">
        <f aca="false">IF(D1311&lt;&gt;"",YEAR(D1311)&amp;" - "&amp;INT(MOD(INT((D1311-2)/7)+0.6,52+5/28))+1,"")</f>
        <v/>
      </c>
      <c r="C1311" s="42" t="str">
        <f aca="true">IF($D1311&lt;&gt;"",OFFSET('00 - Initialisation'!$C$37,0,WEEKDAY($D1311)-2),"")</f>
        <v/>
      </c>
      <c r="D1311" s="43"/>
      <c r="E1311" s="44"/>
      <c r="F1311" s="44"/>
      <c r="G1311" s="44"/>
      <c r="H1311" s="44"/>
      <c r="I1311" s="49"/>
      <c r="J1311" s="46" t="str">
        <f aca="true">IF(AND($D1311&lt;&gt;"",$G1311&lt;&gt;""),OFFSET('00 - Initialisation'!$C$38,MATCH($G1311,Salle,0)-1,WEEKDAY($D1311)-2),"")</f>
        <v/>
      </c>
      <c r="K1311" s="49"/>
      <c r="L1311" s="49"/>
      <c r="M1311" s="49"/>
      <c r="N1311" s="50"/>
      <c r="O1311" s="48" t="str">
        <f aca="true">IF(AND($D1311&lt;&gt;"",$G1311&lt;&gt;""),OFFSET('00 - Initialisation'!$J$38,MATCH($G1311,Salle,0)-1,WEEKDAY($D1311)-2),"")</f>
        <v/>
      </c>
    </row>
    <row r="1312" customFormat="false" ht="12.75" hidden="false" customHeight="false" outlineLevel="0" collapsed="false">
      <c r="A1312" s="40" t="n">
        <v>1310</v>
      </c>
      <c r="B1312" s="41" t="str">
        <f aca="false">IF(D1312&lt;&gt;"",YEAR(D1312)&amp;" - "&amp;INT(MOD(INT((D1312-2)/7)+0.6,52+5/28))+1,"")</f>
        <v/>
      </c>
      <c r="C1312" s="42" t="str">
        <f aca="true">IF($D1312&lt;&gt;"",OFFSET('00 - Initialisation'!$C$37,0,WEEKDAY($D1312)-2),"")</f>
        <v/>
      </c>
      <c r="D1312" s="43"/>
      <c r="E1312" s="44"/>
      <c r="F1312" s="44"/>
      <c r="G1312" s="44"/>
      <c r="H1312" s="44"/>
      <c r="I1312" s="49"/>
      <c r="J1312" s="46" t="str">
        <f aca="true">IF(AND($D1312&lt;&gt;"",$G1312&lt;&gt;""),OFFSET('00 - Initialisation'!$C$38,MATCH($G1312,Salle,0)-1,WEEKDAY($D1312)-2),"")</f>
        <v/>
      </c>
      <c r="K1312" s="49"/>
      <c r="L1312" s="49"/>
      <c r="M1312" s="49"/>
      <c r="N1312" s="50"/>
      <c r="O1312" s="48" t="str">
        <f aca="true">IF(AND($D1312&lt;&gt;"",$G1312&lt;&gt;""),OFFSET('00 - Initialisation'!$J$38,MATCH($G1312,Salle,0)-1,WEEKDAY($D1312)-2),"")</f>
        <v/>
      </c>
    </row>
    <row r="1313" customFormat="false" ht="12.75" hidden="false" customHeight="false" outlineLevel="0" collapsed="false">
      <c r="A1313" s="40" t="n">
        <v>1311</v>
      </c>
      <c r="B1313" s="41" t="str">
        <f aca="false">IF(D1313&lt;&gt;"",YEAR(D1313)&amp;" - "&amp;INT(MOD(INT((D1313-2)/7)+0.6,52+5/28))+1,"")</f>
        <v/>
      </c>
      <c r="C1313" s="42" t="str">
        <f aca="true">IF($D1313&lt;&gt;"",OFFSET('00 - Initialisation'!$C$37,0,WEEKDAY($D1313)-2),"")</f>
        <v/>
      </c>
      <c r="D1313" s="43"/>
      <c r="E1313" s="44"/>
      <c r="F1313" s="44"/>
      <c r="G1313" s="44"/>
      <c r="H1313" s="44"/>
      <c r="I1313" s="49"/>
      <c r="J1313" s="46" t="str">
        <f aca="true">IF(AND($D1313&lt;&gt;"",$G1313&lt;&gt;""),OFFSET('00 - Initialisation'!$C$38,MATCH($G1313,Salle,0)-1,WEEKDAY($D1313)-2),"")</f>
        <v/>
      </c>
      <c r="K1313" s="49"/>
      <c r="L1313" s="49"/>
      <c r="M1313" s="49"/>
      <c r="N1313" s="50"/>
      <c r="O1313" s="48" t="str">
        <f aca="true">IF(AND($D1313&lt;&gt;"",$G1313&lt;&gt;""),OFFSET('00 - Initialisation'!$J$38,MATCH($G1313,Salle,0)-1,WEEKDAY($D1313)-2),"")</f>
        <v/>
      </c>
    </row>
    <row r="1314" customFormat="false" ht="12.75" hidden="false" customHeight="false" outlineLevel="0" collapsed="false">
      <c r="A1314" s="40" t="n">
        <v>1312</v>
      </c>
      <c r="B1314" s="41" t="str">
        <f aca="false">IF(D1314&lt;&gt;"",YEAR(D1314)&amp;" - "&amp;INT(MOD(INT((D1314-2)/7)+0.6,52+5/28))+1,"")</f>
        <v/>
      </c>
      <c r="C1314" s="42" t="str">
        <f aca="true">IF($D1314&lt;&gt;"",OFFSET('00 - Initialisation'!$C$37,0,WEEKDAY($D1314)-2),"")</f>
        <v/>
      </c>
      <c r="D1314" s="43"/>
      <c r="E1314" s="44"/>
      <c r="F1314" s="44"/>
      <c r="G1314" s="44"/>
      <c r="H1314" s="44"/>
      <c r="I1314" s="49"/>
      <c r="J1314" s="46" t="str">
        <f aca="true">IF(AND($D1314&lt;&gt;"",$G1314&lt;&gt;""),OFFSET('00 - Initialisation'!$C$38,MATCH($G1314,Salle,0)-1,WEEKDAY($D1314)-2),"")</f>
        <v/>
      </c>
      <c r="K1314" s="49"/>
      <c r="L1314" s="49"/>
      <c r="M1314" s="49"/>
      <c r="N1314" s="50"/>
      <c r="O1314" s="48" t="str">
        <f aca="true">IF(AND($D1314&lt;&gt;"",$G1314&lt;&gt;""),OFFSET('00 - Initialisation'!$J$38,MATCH($G1314,Salle,0)-1,WEEKDAY($D1314)-2),"")</f>
        <v/>
      </c>
    </row>
    <row r="1315" customFormat="false" ht="12.75" hidden="false" customHeight="false" outlineLevel="0" collapsed="false">
      <c r="A1315" s="40" t="n">
        <v>1313</v>
      </c>
      <c r="B1315" s="41" t="str">
        <f aca="false">IF(D1315&lt;&gt;"",YEAR(D1315)&amp;" - "&amp;INT(MOD(INT((D1315-2)/7)+0.6,52+5/28))+1,"")</f>
        <v/>
      </c>
      <c r="C1315" s="42" t="str">
        <f aca="true">IF($D1315&lt;&gt;"",OFFSET('00 - Initialisation'!$C$37,0,WEEKDAY($D1315)-2),"")</f>
        <v/>
      </c>
      <c r="D1315" s="43"/>
      <c r="E1315" s="44"/>
      <c r="F1315" s="44"/>
      <c r="G1315" s="44"/>
      <c r="H1315" s="44"/>
      <c r="I1315" s="49"/>
      <c r="J1315" s="46" t="str">
        <f aca="true">IF(AND($D1315&lt;&gt;"",$G1315&lt;&gt;""),OFFSET('00 - Initialisation'!$C$38,MATCH($G1315,Salle,0)-1,WEEKDAY($D1315)-2),"")</f>
        <v/>
      </c>
      <c r="K1315" s="49"/>
      <c r="L1315" s="49"/>
      <c r="M1315" s="49"/>
      <c r="N1315" s="50"/>
      <c r="O1315" s="48" t="str">
        <f aca="true">IF(AND($D1315&lt;&gt;"",$G1315&lt;&gt;""),OFFSET('00 - Initialisation'!$J$38,MATCH($G1315,Salle,0)-1,WEEKDAY($D1315)-2),"")</f>
        <v/>
      </c>
    </row>
    <row r="1316" customFormat="false" ht="12.75" hidden="false" customHeight="false" outlineLevel="0" collapsed="false">
      <c r="A1316" s="40" t="n">
        <v>1314</v>
      </c>
      <c r="B1316" s="41" t="str">
        <f aca="false">IF(D1316&lt;&gt;"",YEAR(D1316)&amp;" - "&amp;INT(MOD(INT((D1316-2)/7)+0.6,52+5/28))+1,"")</f>
        <v/>
      </c>
      <c r="C1316" s="42" t="str">
        <f aca="true">IF($D1316&lt;&gt;"",OFFSET('00 - Initialisation'!$C$37,0,WEEKDAY($D1316)-2),"")</f>
        <v/>
      </c>
      <c r="D1316" s="43"/>
      <c r="E1316" s="44"/>
      <c r="F1316" s="44"/>
      <c r="G1316" s="44"/>
      <c r="H1316" s="44"/>
      <c r="I1316" s="49"/>
      <c r="J1316" s="46" t="str">
        <f aca="true">IF(AND($D1316&lt;&gt;"",$G1316&lt;&gt;""),OFFSET('00 - Initialisation'!$C$38,MATCH($G1316,Salle,0)-1,WEEKDAY($D1316)-2),"")</f>
        <v/>
      </c>
      <c r="K1316" s="49"/>
      <c r="L1316" s="49"/>
      <c r="M1316" s="49"/>
      <c r="N1316" s="50"/>
      <c r="O1316" s="48" t="str">
        <f aca="true">IF(AND($D1316&lt;&gt;"",$G1316&lt;&gt;""),OFFSET('00 - Initialisation'!$J$38,MATCH($G1316,Salle,0)-1,WEEKDAY($D1316)-2),"")</f>
        <v/>
      </c>
    </row>
    <row r="1317" customFormat="false" ht="12.75" hidden="false" customHeight="false" outlineLevel="0" collapsed="false">
      <c r="A1317" s="40" t="n">
        <v>1315</v>
      </c>
      <c r="B1317" s="41" t="str">
        <f aca="false">IF(D1317&lt;&gt;"",YEAR(D1317)&amp;" - "&amp;INT(MOD(INT((D1317-2)/7)+0.6,52+5/28))+1,"")</f>
        <v/>
      </c>
      <c r="C1317" s="42" t="str">
        <f aca="true">IF($D1317&lt;&gt;"",OFFSET('00 - Initialisation'!$C$37,0,WEEKDAY($D1317)-2),"")</f>
        <v/>
      </c>
      <c r="D1317" s="43"/>
      <c r="E1317" s="44"/>
      <c r="F1317" s="44"/>
      <c r="G1317" s="44"/>
      <c r="H1317" s="44"/>
      <c r="I1317" s="49"/>
      <c r="J1317" s="46" t="str">
        <f aca="true">IF(AND($D1317&lt;&gt;"",$G1317&lt;&gt;""),OFFSET('00 - Initialisation'!$C$38,MATCH($G1317,Salle,0)-1,WEEKDAY($D1317)-2),"")</f>
        <v/>
      </c>
      <c r="K1317" s="49"/>
      <c r="L1317" s="49"/>
      <c r="M1317" s="49"/>
      <c r="N1317" s="50"/>
      <c r="O1317" s="48" t="str">
        <f aca="true">IF(AND($D1317&lt;&gt;"",$G1317&lt;&gt;""),OFFSET('00 - Initialisation'!$J$38,MATCH($G1317,Salle,0)-1,WEEKDAY($D1317)-2),"")</f>
        <v/>
      </c>
    </row>
    <row r="1318" customFormat="false" ht="12.75" hidden="false" customHeight="false" outlineLevel="0" collapsed="false">
      <c r="A1318" s="40" t="n">
        <v>1316</v>
      </c>
      <c r="B1318" s="41" t="str">
        <f aca="false">IF(D1318&lt;&gt;"",YEAR(D1318)&amp;" - "&amp;INT(MOD(INT((D1318-2)/7)+0.6,52+5/28))+1,"")</f>
        <v/>
      </c>
      <c r="C1318" s="42" t="str">
        <f aca="true">IF($D1318&lt;&gt;"",OFFSET('00 - Initialisation'!$C$37,0,WEEKDAY($D1318)-2),"")</f>
        <v/>
      </c>
      <c r="D1318" s="43"/>
      <c r="E1318" s="44"/>
      <c r="F1318" s="44"/>
      <c r="G1318" s="44"/>
      <c r="H1318" s="44"/>
      <c r="I1318" s="49"/>
      <c r="J1318" s="46" t="str">
        <f aca="true">IF(AND($D1318&lt;&gt;"",$G1318&lt;&gt;""),OFFSET('00 - Initialisation'!$C$38,MATCH($G1318,Salle,0)-1,WEEKDAY($D1318)-2),"")</f>
        <v/>
      </c>
      <c r="K1318" s="49"/>
      <c r="L1318" s="49"/>
      <c r="M1318" s="49"/>
      <c r="N1318" s="50"/>
      <c r="O1318" s="48" t="str">
        <f aca="true">IF(AND($D1318&lt;&gt;"",$G1318&lt;&gt;""),OFFSET('00 - Initialisation'!$J$38,MATCH($G1318,Salle,0)-1,WEEKDAY($D1318)-2),"")</f>
        <v/>
      </c>
    </row>
    <row r="1319" customFormat="false" ht="12.75" hidden="false" customHeight="false" outlineLevel="0" collapsed="false">
      <c r="A1319" s="40" t="n">
        <v>1317</v>
      </c>
      <c r="B1319" s="41" t="str">
        <f aca="false">IF(D1319&lt;&gt;"",YEAR(D1319)&amp;" - "&amp;INT(MOD(INT((D1319-2)/7)+0.6,52+5/28))+1,"")</f>
        <v/>
      </c>
      <c r="C1319" s="42" t="str">
        <f aca="true">IF($D1319&lt;&gt;"",OFFSET('00 - Initialisation'!$C$37,0,WEEKDAY($D1319)-2),"")</f>
        <v/>
      </c>
      <c r="D1319" s="43"/>
      <c r="E1319" s="44"/>
      <c r="F1319" s="44"/>
      <c r="G1319" s="44"/>
      <c r="H1319" s="44"/>
      <c r="I1319" s="49"/>
      <c r="J1319" s="46" t="str">
        <f aca="true">IF(AND($D1319&lt;&gt;"",$G1319&lt;&gt;""),OFFSET('00 - Initialisation'!$C$38,MATCH($G1319,Salle,0)-1,WEEKDAY($D1319)-2),"")</f>
        <v/>
      </c>
      <c r="K1319" s="49"/>
      <c r="L1319" s="49"/>
      <c r="M1319" s="49"/>
      <c r="N1319" s="50"/>
      <c r="O1319" s="48" t="str">
        <f aca="true">IF(AND($D1319&lt;&gt;"",$G1319&lt;&gt;""),OFFSET('00 - Initialisation'!$J$38,MATCH($G1319,Salle,0)-1,WEEKDAY($D1319)-2),"")</f>
        <v/>
      </c>
    </row>
    <row r="1320" customFormat="false" ht="12.75" hidden="false" customHeight="false" outlineLevel="0" collapsed="false">
      <c r="A1320" s="40" t="n">
        <v>1318</v>
      </c>
      <c r="B1320" s="41" t="str">
        <f aca="false">IF(D1320&lt;&gt;"",YEAR(D1320)&amp;" - "&amp;INT(MOD(INT((D1320-2)/7)+0.6,52+5/28))+1,"")</f>
        <v/>
      </c>
      <c r="C1320" s="42" t="str">
        <f aca="true">IF($D1320&lt;&gt;"",OFFSET('00 - Initialisation'!$C$37,0,WEEKDAY($D1320)-2),"")</f>
        <v/>
      </c>
      <c r="D1320" s="43"/>
      <c r="E1320" s="44"/>
      <c r="F1320" s="44"/>
      <c r="G1320" s="44"/>
      <c r="H1320" s="44"/>
      <c r="I1320" s="49"/>
      <c r="J1320" s="46" t="str">
        <f aca="true">IF(AND($D1320&lt;&gt;"",$G1320&lt;&gt;""),OFFSET('00 - Initialisation'!$C$38,MATCH($G1320,Salle,0)-1,WEEKDAY($D1320)-2),"")</f>
        <v/>
      </c>
      <c r="K1320" s="49"/>
      <c r="L1320" s="49"/>
      <c r="M1320" s="49"/>
      <c r="N1320" s="50"/>
      <c r="O1320" s="48" t="str">
        <f aca="true">IF(AND($D1320&lt;&gt;"",$G1320&lt;&gt;""),OFFSET('00 - Initialisation'!$J$38,MATCH($G1320,Salle,0)-1,WEEKDAY($D1320)-2),"")</f>
        <v/>
      </c>
    </row>
    <row r="1321" customFormat="false" ht="12.75" hidden="false" customHeight="false" outlineLevel="0" collapsed="false">
      <c r="A1321" s="40" t="n">
        <v>1319</v>
      </c>
      <c r="B1321" s="41" t="str">
        <f aca="false">IF(D1321&lt;&gt;"",YEAR(D1321)&amp;" - "&amp;INT(MOD(INT((D1321-2)/7)+0.6,52+5/28))+1,"")</f>
        <v/>
      </c>
      <c r="C1321" s="42" t="str">
        <f aca="true">IF($D1321&lt;&gt;"",OFFSET('00 - Initialisation'!$C$37,0,WEEKDAY($D1321)-2),"")</f>
        <v/>
      </c>
      <c r="D1321" s="43"/>
      <c r="E1321" s="44"/>
      <c r="F1321" s="44"/>
      <c r="G1321" s="44"/>
      <c r="H1321" s="44"/>
      <c r="I1321" s="49"/>
      <c r="J1321" s="46" t="str">
        <f aca="true">IF(AND($D1321&lt;&gt;"",$G1321&lt;&gt;""),OFFSET('00 - Initialisation'!$C$38,MATCH($G1321,Salle,0)-1,WEEKDAY($D1321)-2),"")</f>
        <v/>
      </c>
      <c r="K1321" s="49"/>
      <c r="L1321" s="49"/>
      <c r="M1321" s="49"/>
      <c r="N1321" s="50"/>
      <c r="O1321" s="48" t="str">
        <f aca="true">IF(AND($D1321&lt;&gt;"",$G1321&lt;&gt;""),OFFSET('00 - Initialisation'!$J$38,MATCH($G1321,Salle,0)-1,WEEKDAY($D1321)-2),"")</f>
        <v/>
      </c>
    </row>
    <row r="1322" customFormat="false" ht="12.75" hidden="false" customHeight="false" outlineLevel="0" collapsed="false">
      <c r="A1322" s="40" t="n">
        <v>1320</v>
      </c>
      <c r="B1322" s="41" t="str">
        <f aca="false">IF(D1322&lt;&gt;"",YEAR(D1322)&amp;" - "&amp;INT(MOD(INT((D1322-2)/7)+0.6,52+5/28))+1,"")</f>
        <v/>
      </c>
      <c r="C1322" s="42" t="str">
        <f aca="true">IF($D1322&lt;&gt;"",OFFSET('00 - Initialisation'!$C$37,0,WEEKDAY($D1322)-2),"")</f>
        <v/>
      </c>
      <c r="D1322" s="43"/>
      <c r="E1322" s="44"/>
      <c r="F1322" s="44"/>
      <c r="G1322" s="44"/>
      <c r="H1322" s="44"/>
      <c r="I1322" s="49"/>
      <c r="J1322" s="46" t="str">
        <f aca="true">IF(AND($D1322&lt;&gt;"",$G1322&lt;&gt;""),OFFSET('00 - Initialisation'!$C$38,MATCH($G1322,Salle,0)-1,WEEKDAY($D1322)-2),"")</f>
        <v/>
      </c>
      <c r="K1322" s="49"/>
      <c r="L1322" s="49"/>
      <c r="M1322" s="49"/>
      <c r="N1322" s="50"/>
      <c r="O1322" s="48" t="str">
        <f aca="true">IF(AND($D1322&lt;&gt;"",$G1322&lt;&gt;""),OFFSET('00 - Initialisation'!$J$38,MATCH($G1322,Salle,0)-1,WEEKDAY($D1322)-2),"")</f>
        <v/>
      </c>
    </row>
    <row r="1323" customFormat="false" ht="12.75" hidden="false" customHeight="false" outlineLevel="0" collapsed="false">
      <c r="A1323" s="40" t="n">
        <v>1321</v>
      </c>
      <c r="B1323" s="41" t="str">
        <f aca="false">IF(D1323&lt;&gt;"",YEAR(D1323)&amp;" - "&amp;INT(MOD(INT((D1323-2)/7)+0.6,52+5/28))+1,"")</f>
        <v/>
      </c>
      <c r="C1323" s="42" t="str">
        <f aca="true">IF($D1323&lt;&gt;"",OFFSET('00 - Initialisation'!$C$37,0,WEEKDAY($D1323)-2),"")</f>
        <v/>
      </c>
      <c r="D1323" s="43"/>
      <c r="E1323" s="44"/>
      <c r="F1323" s="44"/>
      <c r="G1323" s="44"/>
      <c r="H1323" s="44"/>
      <c r="I1323" s="49"/>
      <c r="J1323" s="46" t="str">
        <f aca="true">IF(AND($D1323&lt;&gt;"",$G1323&lt;&gt;""),OFFSET('00 - Initialisation'!$C$38,MATCH($G1323,Salle,0)-1,WEEKDAY($D1323)-2),"")</f>
        <v/>
      </c>
      <c r="K1323" s="49"/>
      <c r="L1323" s="49"/>
      <c r="M1323" s="49"/>
      <c r="N1323" s="50"/>
      <c r="O1323" s="48" t="str">
        <f aca="true">IF(AND($D1323&lt;&gt;"",$G1323&lt;&gt;""),OFFSET('00 - Initialisation'!$J$38,MATCH($G1323,Salle,0)-1,WEEKDAY($D1323)-2),"")</f>
        <v/>
      </c>
    </row>
    <row r="1324" customFormat="false" ht="12.75" hidden="false" customHeight="false" outlineLevel="0" collapsed="false">
      <c r="A1324" s="40" t="n">
        <v>1322</v>
      </c>
      <c r="B1324" s="41" t="str">
        <f aca="false">IF(D1324&lt;&gt;"",YEAR(D1324)&amp;" - "&amp;INT(MOD(INT((D1324-2)/7)+0.6,52+5/28))+1,"")</f>
        <v/>
      </c>
      <c r="C1324" s="42" t="str">
        <f aca="true">IF($D1324&lt;&gt;"",OFFSET('00 - Initialisation'!$C$37,0,WEEKDAY($D1324)-2),"")</f>
        <v/>
      </c>
      <c r="D1324" s="43"/>
      <c r="E1324" s="44"/>
      <c r="F1324" s="44"/>
      <c r="G1324" s="44"/>
      <c r="H1324" s="44"/>
      <c r="I1324" s="49"/>
      <c r="J1324" s="46" t="str">
        <f aca="true">IF(AND($D1324&lt;&gt;"",$G1324&lt;&gt;""),OFFSET('00 - Initialisation'!$C$38,MATCH($G1324,Salle,0)-1,WEEKDAY($D1324)-2),"")</f>
        <v/>
      </c>
      <c r="K1324" s="49"/>
      <c r="L1324" s="49"/>
      <c r="M1324" s="49"/>
      <c r="N1324" s="50"/>
      <c r="O1324" s="48" t="str">
        <f aca="true">IF(AND($D1324&lt;&gt;"",$G1324&lt;&gt;""),OFFSET('00 - Initialisation'!$J$38,MATCH($G1324,Salle,0)-1,WEEKDAY($D1324)-2),"")</f>
        <v/>
      </c>
    </row>
    <row r="1325" customFormat="false" ht="12.75" hidden="false" customHeight="false" outlineLevel="0" collapsed="false">
      <c r="A1325" s="40" t="n">
        <v>1323</v>
      </c>
      <c r="B1325" s="41" t="str">
        <f aca="false">IF(D1325&lt;&gt;"",YEAR(D1325)&amp;" - "&amp;INT(MOD(INT((D1325-2)/7)+0.6,52+5/28))+1,"")</f>
        <v/>
      </c>
      <c r="C1325" s="42" t="str">
        <f aca="true">IF($D1325&lt;&gt;"",OFFSET('00 - Initialisation'!$C$37,0,WEEKDAY($D1325)-2),"")</f>
        <v/>
      </c>
      <c r="D1325" s="43"/>
      <c r="E1325" s="44"/>
      <c r="F1325" s="44"/>
      <c r="G1325" s="44"/>
      <c r="H1325" s="44"/>
      <c r="I1325" s="49"/>
      <c r="J1325" s="46" t="str">
        <f aca="true">IF(AND($D1325&lt;&gt;"",$G1325&lt;&gt;""),OFFSET('00 - Initialisation'!$C$38,MATCH($G1325,Salle,0)-1,WEEKDAY($D1325)-2),"")</f>
        <v/>
      </c>
      <c r="K1325" s="49"/>
      <c r="L1325" s="49"/>
      <c r="M1325" s="49"/>
      <c r="N1325" s="50"/>
      <c r="O1325" s="48" t="str">
        <f aca="true">IF(AND($D1325&lt;&gt;"",$G1325&lt;&gt;""),OFFSET('00 - Initialisation'!$J$38,MATCH($G1325,Salle,0)-1,WEEKDAY($D1325)-2),"")</f>
        <v/>
      </c>
    </row>
    <row r="1326" customFormat="false" ht="12.75" hidden="false" customHeight="false" outlineLevel="0" collapsed="false">
      <c r="A1326" s="40" t="n">
        <v>1324</v>
      </c>
      <c r="B1326" s="41" t="str">
        <f aca="false">IF(D1326&lt;&gt;"",YEAR(D1326)&amp;" - "&amp;INT(MOD(INT((D1326-2)/7)+0.6,52+5/28))+1,"")</f>
        <v/>
      </c>
      <c r="C1326" s="42" t="str">
        <f aca="true">IF($D1326&lt;&gt;"",OFFSET('00 - Initialisation'!$C$37,0,WEEKDAY($D1326)-2),"")</f>
        <v/>
      </c>
      <c r="D1326" s="43"/>
      <c r="E1326" s="44"/>
      <c r="F1326" s="44"/>
      <c r="G1326" s="44"/>
      <c r="H1326" s="44"/>
      <c r="I1326" s="49"/>
      <c r="J1326" s="46" t="str">
        <f aca="true">IF(AND($D1326&lt;&gt;"",$G1326&lt;&gt;""),OFFSET('00 - Initialisation'!$C$38,MATCH($G1326,Salle,0)-1,WEEKDAY($D1326)-2),"")</f>
        <v/>
      </c>
      <c r="K1326" s="49"/>
      <c r="L1326" s="49"/>
      <c r="M1326" s="49"/>
      <c r="N1326" s="50"/>
      <c r="O1326" s="48" t="str">
        <f aca="true">IF(AND($D1326&lt;&gt;"",$G1326&lt;&gt;""),OFFSET('00 - Initialisation'!$J$38,MATCH($G1326,Salle,0)-1,WEEKDAY($D1326)-2),"")</f>
        <v/>
      </c>
    </row>
    <row r="1327" customFormat="false" ht="12.75" hidden="false" customHeight="false" outlineLevel="0" collapsed="false">
      <c r="A1327" s="40" t="n">
        <v>1325</v>
      </c>
      <c r="B1327" s="41" t="str">
        <f aca="false">IF(D1327&lt;&gt;"",YEAR(D1327)&amp;" - "&amp;INT(MOD(INT((D1327-2)/7)+0.6,52+5/28))+1,"")</f>
        <v/>
      </c>
      <c r="C1327" s="42" t="str">
        <f aca="true">IF($D1327&lt;&gt;"",OFFSET('00 - Initialisation'!$C$37,0,WEEKDAY($D1327)-2),"")</f>
        <v/>
      </c>
      <c r="D1327" s="43"/>
      <c r="E1327" s="44"/>
      <c r="F1327" s="44"/>
      <c r="G1327" s="44"/>
      <c r="H1327" s="44"/>
      <c r="I1327" s="49"/>
      <c r="J1327" s="46" t="str">
        <f aca="true">IF(AND($D1327&lt;&gt;"",$G1327&lt;&gt;""),OFFSET('00 - Initialisation'!$C$38,MATCH($G1327,Salle,0)-1,WEEKDAY($D1327)-2),"")</f>
        <v/>
      </c>
      <c r="K1327" s="49"/>
      <c r="L1327" s="49"/>
      <c r="M1327" s="49"/>
      <c r="N1327" s="50"/>
      <c r="O1327" s="48" t="str">
        <f aca="true">IF(AND($D1327&lt;&gt;"",$G1327&lt;&gt;""),OFFSET('00 - Initialisation'!$J$38,MATCH($G1327,Salle,0)-1,WEEKDAY($D1327)-2),"")</f>
        <v/>
      </c>
    </row>
    <row r="1328" customFormat="false" ht="12.75" hidden="false" customHeight="false" outlineLevel="0" collapsed="false">
      <c r="A1328" s="40" t="n">
        <v>1326</v>
      </c>
      <c r="B1328" s="41" t="str">
        <f aca="false">IF(D1328&lt;&gt;"",YEAR(D1328)&amp;" - "&amp;INT(MOD(INT((D1328-2)/7)+0.6,52+5/28))+1,"")</f>
        <v/>
      </c>
      <c r="C1328" s="42" t="str">
        <f aca="true">IF($D1328&lt;&gt;"",OFFSET('00 - Initialisation'!$C$37,0,WEEKDAY($D1328)-2),"")</f>
        <v/>
      </c>
      <c r="D1328" s="43"/>
      <c r="E1328" s="44"/>
      <c r="F1328" s="44"/>
      <c r="G1328" s="44"/>
      <c r="H1328" s="44"/>
      <c r="I1328" s="49"/>
      <c r="J1328" s="46" t="str">
        <f aca="true">IF(AND($D1328&lt;&gt;"",$G1328&lt;&gt;""),OFFSET('00 - Initialisation'!$C$38,MATCH($G1328,Salle,0)-1,WEEKDAY($D1328)-2),"")</f>
        <v/>
      </c>
      <c r="K1328" s="49"/>
      <c r="L1328" s="49"/>
      <c r="M1328" s="49"/>
      <c r="N1328" s="50"/>
      <c r="O1328" s="48" t="str">
        <f aca="true">IF(AND($D1328&lt;&gt;"",$G1328&lt;&gt;""),OFFSET('00 - Initialisation'!$J$38,MATCH($G1328,Salle,0)-1,WEEKDAY($D1328)-2),"")</f>
        <v/>
      </c>
    </row>
    <row r="1329" customFormat="false" ht="12.75" hidden="false" customHeight="false" outlineLevel="0" collapsed="false">
      <c r="A1329" s="40" t="n">
        <v>1327</v>
      </c>
      <c r="B1329" s="41" t="str">
        <f aca="false">IF(D1329&lt;&gt;"",YEAR(D1329)&amp;" - "&amp;INT(MOD(INT((D1329-2)/7)+0.6,52+5/28))+1,"")</f>
        <v/>
      </c>
      <c r="C1329" s="42" t="str">
        <f aca="true">IF($D1329&lt;&gt;"",OFFSET('00 - Initialisation'!$C$37,0,WEEKDAY($D1329)-2),"")</f>
        <v/>
      </c>
      <c r="D1329" s="43"/>
      <c r="E1329" s="44"/>
      <c r="F1329" s="44"/>
      <c r="G1329" s="44"/>
      <c r="H1329" s="44"/>
      <c r="I1329" s="49"/>
      <c r="J1329" s="46" t="str">
        <f aca="true">IF(AND($D1329&lt;&gt;"",$G1329&lt;&gt;""),OFFSET('00 - Initialisation'!$C$38,MATCH($G1329,Salle,0)-1,WEEKDAY($D1329)-2),"")</f>
        <v/>
      </c>
      <c r="K1329" s="49"/>
      <c r="L1329" s="49"/>
      <c r="M1329" s="49"/>
      <c r="N1329" s="50"/>
      <c r="O1329" s="48" t="str">
        <f aca="true">IF(AND($D1329&lt;&gt;"",$G1329&lt;&gt;""),OFFSET('00 - Initialisation'!$J$38,MATCH($G1329,Salle,0)-1,WEEKDAY($D1329)-2),"")</f>
        <v/>
      </c>
    </row>
    <row r="1330" customFormat="false" ht="12.75" hidden="false" customHeight="false" outlineLevel="0" collapsed="false">
      <c r="A1330" s="40" t="n">
        <v>1328</v>
      </c>
      <c r="B1330" s="41" t="str">
        <f aca="false">IF(D1330&lt;&gt;"",YEAR(D1330)&amp;" - "&amp;INT(MOD(INT((D1330-2)/7)+0.6,52+5/28))+1,"")</f>
        <v/>
      </c>
      <c r="C1330" s="42" t="str">
        <f aca="true">IF($D1330&lt;&gt;"",OFFSET('00 - Initialisation'!$C$37,0,WEEKDAY($D1330)-2),"")</f>
        <v/>
      </c>
      <c r="D1330" s="43"/>
      <c r="E1330" s="44"/>
      <c r="F1330" s="44"/>
      <c r="G1330" s="44"/>
      <c r="H1330" s="44"/>
      <c r="I1330" s="49"/>
      <c r="J1330" s="46" t="str">
        <f aca="true">IF(AND($D1330&lt;&gt;"",$G1330&lt;&gt;""),OFFSET('00 - Initialisation'!$C$38,MATCH($G1330,Salle,0)-1,WEEKDAY($D1330)-2),"")</f>
        <v/>
      </c>
      <c r="K1330" s="49"/>
      <c r="L1330" s="49"/>
      <c r="M1330" s="49"/>
      <c r="N1330" s="50"/>
      <c r="O1330" s="48" t="str">
        <f aca="true">IF(AND($D1330&lt;&gt;"",$G1330&lt;&gt;""),OFFSET('00 - Initialisation'!$J$38,MATCH($G1330,Salle,0)-1,WEEKDAY($D1330)-2),"")</f>
        <v/>
      </c>
    </row>
    <row r="1331" customFormat="false" ht="12.75" hidden="false" customHeight="false" outlineLevel="0" collapsed="false">
      <c r="A1331" s="40" t="n">
        <v>1329</v>
      </c>
      <c r="B1331" s="41" t="str">
        <f aca="false">IF(D1331&lt;&gt;"",YEAR(D1331)&amp;" - "&amp;INT(MOD(INT((D1331-2)/7)+0.6,52+5/28))+1,"")</f>
        <v/>
      </c>
      <c r="C1331" s="42" t="str">
        <f aca="true">IF($D1331&lt;&gt;"",OFFSET('00 - Initialisation'!$C$37,0,WEEKDAY($D1331)-2),"")</f>
        <v/>
      </c>
      <c r="D1331" s="43"/>
      <c r="E1331" s="44"/>
      <c r="F1331" s="44"/>
      <c r="G1331" s="44"/>
      <c r="H1331" s="44"/>
      <c r="I1331" s="49"/>
      <c r="J1331" s="46" t="str">
        <f aca="true">IF(AND($D1331&lt;&gt;"",$G1331&lt;&gt;""),OFFSET('00 - Initialisation'!$C$38,MATCH($G1331,Salle,0)-1,WEEKDAY($D1331)-2),"")</f>
        <v/>
      </c>
      <c r="K1331" s="49"/>
      <c r="L1331" s="49"/>
      <c r="M1331" s="49"/>
      <c r="N1331" s="50"/>
      <c r="O1331" s="48" t="str">
        <f aca="true">IF(AND($D1331&lt;&gt;"",$G1331&lt;&gt;""),OFFSET('00 - Initialisation'!$J$38,MATCH($G1331,Salle,0)-1,WEEKDAY($D1331)-2),"")</f>
        <v/>
      </c>
    </row>
    <row r="1332" customFormat="false" ht="12.75" hidden="false" customHeight="false" outlineLevel="0" collapsed="false">
      <c r="A1332" s="40" t="n">
        <v>1330</v>
      </c>
      <c r="B1332" s="41" t="str">
        <f aca="false">IF(D1332&lt;&gt;"",YEAR(D1332)&amp;" - "&amp;INT(MOD(INT((D1332-2)/7)+0.6,52+5/28))+1,"")</f>
        <v/>
      </c>
      <c r="C1332" s="42" t="str">
        <f aca="true">IF($D1332&lt;&gt;"",OFFSET('00 - Initialisation'!$C$37,0,WEEKDAY($D1332)-2),"")</f>
        <v/>
      </c>
      <c r="D1332" s="43"/>
      <c r="E1332" s="44"/>
      <c r="F1332" s="44"/>
      <c r="G1332" s="44"/>
      <c r="H1332" s="44"/>
      <c r="I1332" s="49"/>
      <c r="J1332" s="46" t="str">
        <f aca="true">IF(AND($D1332&lt;&gt;"",$G1332&lt;&gt;""),OFFSET('00 - Initialisation'!$C$38,MATCH($G1332,Salle,0)-1,WEEKDAY($D1332)-2),"")</f>
        <v/>
      </c>
      <c r="K1332" s="49"/>
      <c r="L1332" s="49"/>
      <c r="M1332" s="49"/>
      <c r="N1332" s="50"/>
      <c r="O1332" s="48" t="str">
        <f aca="true">IF(AND($D1332&lt;&gt;"",$G1332&lt;&gt;""),OFFSET('00 - Initialisation'!$J$38,MATCH($G1332,Salle,0)-1,WEEKDAY($D1332)-2),"")</f>
        <v/>
      </c>
    </row>
    <row r="1333" customFormat="false" ht="12.75" hidden="false" customHeight="false" outlineLevel="0" collapsed="false">
      <c r="A1333" s="40" t="n">
        <v>1331</v>
      </c>
      <c r="B1333" s="41" t="str">
        <f aca="false">IF(D1333&lt;&gt;"",YEAR(D1333)&amp;" - "&amp;INT(MOD(INT((D1333-2)/7)+0.6,52+5/28))+1,"")</f>
        <v/>
      </c>
      <c r="C1333" s="42" t="str">
        <f aca="true">IF($D1333&lt;&gt;"",OFFSET('00 - Initialisation'!$C$37,0,WEEKDAY($D1333)-2),"")</f>
        <v/>
      </c>
      <c r="D1333" s="43"/>
      <c r="E1333" s="44"/>
      <c r="F1333" s="44"/>
      <c r="G1333" s="44"/>
      <c r="H1333" s="44"/>
      <c r="I1333" s="49"/>
      <c r="J1333" s="46" t="str">
        <f aca="true">IF(AND($D1333&lt;&gt;"",$G1333&lt;&gt;""),OFFSET('00 - Initialisation'!$C$38,MATCH($G1333,Salle,0)-1,WEEKDAY($D1333)-2),"")</f>
        <v/>
      </c>
      <c r="K1333" s="49"/>
      <c r="L1333" s="49"/>
      <c r="M1333" s="49"/>
      <c r="N1333" s="50"/>
      <c r="O1333" s="48" t="str">
        <f aca="true">IF(AND($D1333&lt;&gt;"",$G1333&lt;&gt;""),OFFSET('00 - Initialisation'!$J$38,MATCH($G1333,Salle,0)-1,WEEKDAY($D1333)-2),"")</f>
        <v/>
      </c>
    </row>
    <row r="1334" customFormat="false" ht="12.75" hidden="false" customHeight="false" outlineLevel="0" collapsed="false">
      <c r="A1334" s="40" t="n">
        <v>1332</v>
      </c>
      <c r="B1334" s="41" t="str">
        <f aca="false">IF(D1334&lt;&gt;"",YEAR(D1334)&amp;" - "&amp;INT(MOD(INT((D1334-2)/7)+0.6,52+5/28))+1,"")</f>
        <v/>
      </c>
      <c r="C1334" s="42" t="str">
        <f aca="true">IF($D1334&lt;&gt;"",OFFSET('00 - Initialisation'!$C$37,0,WEEKDAY($D1334)-2),"")</f>
        <v/>
      </c>
      <c r="D1334" s="43"/>
      <c r="E1334" s="44"/>
      <c r="F1334" s="44"/>
      <c r="G1334" s="44"/>
      <c r="H1334" s="44"/>
      <c r="I1334" s="49"/>
      <c r="J1334" s="46" t="str">
        <f aca="true">IF(AND($D1334&lt;&gt;"",$G1334&lt;&gt;""),OFFSET('00 - Initialisation'!$C$38,MATCH($G1334,Salle,0)-1,WEEKDAY($D1334)-2),"")</f>
        <v/>
      </c>
      <c r="K1334" s="49"/>
      <c r="L1334" s="49"/>
      <c r="M1334" s="49"/>
      <c r="N1334" s="50"/>
      <c r="O1334" s="48" t="str">
        <f aca="true">IF(AND($D1334&lt;&gt;"",$G1334&lt;&gt;""),OFFSET('00 - Initialisation'!$J$38,MATCH($G1334,Salle,0)-1,WEEKDAY($D1334)-2),"")</f>
        <v/>
      </c>
    </row>
    <row r="1335" customFormat="false" ht="12.75" hidden="false" customHeight="false" outlineLevel="0" collapsed="false">
      <c r="A1335" s="40" t="n">
        <v>1333</v>
      </c>
      <c r="B1335" s="41" t="str">
        <f aca="false">IF(D1335&lt;&gt;"",YEAR(D1335)&amp;" - "&amp;INT(MOD(INT((D1335-2)/7)+0.6,52+5/28))+1,"")</f>
        <v/>
      </c>
      <c r="C1335" s="42" t="str">
        <f aca="true">IF($D1335&lt;&gt;"",OFFSET('00 - Initialisation'!$C$37,0,WEEKDAY($D1335)-2),"")</f>
        <v/>
      </c>
      <c r="D1335" s="43"/>
      <c r="E1335" s="44"/>
      <c r="F1335" s="44"/>
      <c r="G1335" s="44"/>
      <c r="H1335" s="44"/>
      <c r="I1335" s="49"/>
      <c r="J1335" s="46" t="str">
        <f aca="true">IF(AND($D1335&lt;&gt;"",$G1335&lt;&gt;""),OFFSET('00 - Initialisation'!$C$38,MATCH($G1335,Salle,0)-1,WEEKDAY($D1335)-2),"")</f>
        <v/>
      </c>
      <c r="K1335" s="49"/>
      <c r="L1335" s="49"/>
      <c r="M1335" s="49"/>
      <c r="N1335" s="50"/>
      <c r="O1335" s="48" t="str">
        <f aca="true">IF(AND($D1335&lt;&gt;"",$G1335&lt;&gt;""),OFFSET('00 - Initialisation'!$J$38,MATCH($G1335,Salle,0)-1,WEEKDAY($D1335)-2),"")</f>
        <v/>
      </c>
    </row>
    <row r="1336" customFormat="false" ht="12.75" hidden="false" customHeight="false" outlineLevel="0" collapsed="false">
      <c r="A1336" s="40" t="n">
        <v>1334</v>
      </c>
      <c r="B1336" s="41" t="str">
        <f aca="false">IF(D1336&lt;&gt;"",YEAR(D1336)&amp;" - "&amp;INT(MOD(INT((D1336-2)/7)+0.6,52+5/28))+1,"")</f>
        <v/>
      </c>
      <c r="C1336" s="42" t="str">
        <f aca="true">IF($D1336&lt;&gt;"",OFFSET('00 - Initialisation'!$C$37,0,WEEKDAY($D1336)-2),"")</f>
        <v/>
      </c>
      <c r="D1336" s="43"/>
      <c r="E1336" s="44"/>
      <c r="F1336" s="44"/>
      <c r="G1336" s="44"/>
      <c r="H1336" s="44"/>
      <c r="I1336" s="49"/>
      <c r="J1336" s="46" t="str">
        <f aca="true">IF(AND($D1336&lt;&gt;"",$G1336&lt;&gt;""),OFFSET('00 - Initialisation'!$C$38,MATCH($G1336,Salle,0)-1,WEEKDAY($D1336)-2),"")</f>
        <v/>
      </c>
      <c r="K1336" s="49"/>
      <c r="L1336" s="49"/>
      <c r="M1336" s="49"/>
      <c r="N1336" s="50"/>
      <c r="O1336" s="48" t="str">
        <f aca="true">IF(AND($D1336&lt;&gt;"",$G1336&lt;&gt;""),OFFSET('00 - Initialisation'!$J$38,MATCH($G1336,Salle,0)-1,WEEKDAY($D1336)-2),"")</f>
        <v/>
      </c>
    </row>
    <row r="1337" customFormat="false" ht="12.75" hidden="false" customHeight="false" outlineLevel="0" collapsed="false">
      <c r="A1337" s="40" t="n">
        <v>1335</v>
      </c>
      <c r="B1337" s="41" t="str">
        <f aca="false">IF(D1337&lt;&gt;"",YEAR(D1337)&amp;" - "&amp;INT(MOD(INT((D1337-2)/7)+0.6,52+5/28))+1,"")</f>
        <v/>
      </c>
      <c r="C1337" s="42" t="str">
        <f aca="true">IF($D1337&lt;&gt;"",OFFSET('00 - Initialisation'!$C$37,0,WEEKDAY($D1337)-2),"")</f>
        <v/>
      </c>
      <c r="D1337" s="43"/>
      <c r="E1337" s="44"/>
      <c r="F1337" s="44"/>
      <c r="G1337" s="44"/>
      <c r="H1337" s="44"/>
      <c r="I1337" s="49"/>
      <c r="J1337" s="46" t="str">
        <f aca="true">IF(AND($D1337&lt;&gt;"",$G1337&lt;&gt;""),OFFSET('00 - Initialisation'!$C$38,MATCH($G1337,Salle,0)-1,WEEKDAY($D1337)-2),"")</f>
        <v/>
      </c>
      <c r="K1337" s="49"/>
      <c r="L1337" s="49"/>
      <c r="M1337" s="49"/>
      <c r="N1337" s="50"/>
      <c r="O1337" s="48" t="str">
        <f aca="true">IF(AND($D1337&lt;&gt;"",$G1337&lt;&gt;""),OFFSET('00 - Initialisation'!$J$38,MATCH($G1337,Salle,0)-1,WEEKDAY($D1337)-2),"")</f>
        <v/>
      </c>
    </row>
    <row r="1338" customFormat="false" ht="12.75" hidden="false" customHeight="false" outlineLevel="0" collapsed="false">
      <c r="A1338" s="40" t="n">
        <v>1336</v>
      </c>
      <c r="B1338" s="41" t="str">
        <f aca="false">IF(D1338&lt;&gt;"",YEAR(D1338)&amp;" - "&amp;INT(MOD(INT((D1338-2)/7)+0.6,52+5/28))+1,"")</f>
        <v/>
      </c>
      <c r="C1338" s="42" t="str">
        <f aca="true">IF($D1338&lt;&gt;"",OFFSET('00 - Initialisation'!$C$37,0,WEEKDAY($D1338)-2),"")</f>
        <v/>
      </c>
      <c r="D1338" s="43"/>
      <c r="E1338" s="44"/>
      <c r="F1338" s="44"/>
      <c r="G1338" s="44"/>
      <c r="H1338" s="44"/>
      <c r="I1338" s="49"/>
      <c r="J1338" s="46" t="str">
        <f aca="true">IF(AND($D1338&lt;&gt;"",$G1338&lt;&gt;""),OFFSET('00 - Initialisation'!$C$38,MATCH($G1338,Salle,0)-1,WEEKDAY($D1338)-2),"")</f>
        <v/>
      </c>
      <c r="K1338" s="49"/>
      <c r="L1338" s="49"/>
      <c r="M1338" s="49"/>
      <c r="N1338" s="50"/>
      <c r="O1338" s="48" t="str">
        <f aca="true">IF(AND($D1338&lt;&gt;"",$G1338&lt;&gt;""),OFFSET('00 - Initialisation'!$J$38,MATCH($G1338,Salle,0)-1,WEEKDAY($D1338)-2),"")</f>
        <v/>
      </c>
    </row>
    <row r="1339" customFormat="false" ht="12.75" hidden="false" customHeight="false" outlineLevel="0" collapsed="false">
      <c r="A1339" s="40" t="n">
        <v>1337</v>
      </c>
      <c r="B1339" s="41" t="str">
        <f aca="false">IF(D1339&lt;&gt;"",YEAR(D1339)&amp;" - "&amp;INT(MOD(INT((D1339-2)/7)+0.6,52+5/28))+1,"")</f>
        <v/>
      </c>
      <c r="C1339" s="42" t="str">
        <f aca="true">IF($D1339&lt;&gt;"",OFFSET('00 - Initialisation'!$C$37,0,WEEKDAY($D1339)-2),"")</f>
        <v/>
      </c>
      <c r="D1339" s="43"/>
      <c r="E1339" s="44"/>
      <c r="F1339" s="44"/>
      <c r="G1339" s="44"/>
      <c r="H1339" s="44"/>
      <c r="I1339" s="49"/>
      <c r="J1339" s="46" t="str">
        <f aca="true">IF(AND($D1339&lt;&gt;"",$G1339&lt;&gt;""),OFFSET('00 - Initialisation'!$C$38,MATCH($G1339,Salle,0)-1,WEEKDAY($D1339)-2),"")</f>
        <v/>
      </c>
      <c r="K1339" s="49"/>
      <c r="L1339" s="49"/>
      <c r="M1339" s="49"/>
      <c r="N1339" s="50"/>
      <c r="O1339" s="48" t="str">
        <f aca="true">IF(AND($D1339&lt;&gt;"",$G1339&lt;&gt;""),OFFSET('00 - Initialisation'!$J$38,MATCH($G1339,Salle,0)-1,WEEKDAY($D1339)-2),"")</f>
        <v/>
      </c>
    </row>
    <row r="1340" customFormat="false" ht="12.75" hidden="false" customHeight="false" outlineLevel="0" collapsed="false">
      <c r="A1340" s="40" t="n">
        <v>1338</v>
      </c>
      <c r="B1340" s="41" t="str">
        <f aca="false">IF(D1340&lt;&gt;"",YEAR(D1340)&amp;" - "&amp;INT(MOD(INT((D1340-2)/7)+0.6,52+5/28))+1,"")</f>
        <v/>
      </c>
      <c r="C1340" s="42" t="str">
        <f aca="true">IF($D1340&lt;&gt;"",OFFSET('00 - Initialisation'!$C$37,0,WEEKDAY($D1340)-2),"")</f>
        <v/>
      </c>
      <c r="D1340" s="43"/>
      <c r="E1340" s="44"/>
      <c r="F1340" s="44"/>
      <c r="G1340" s="44"/>
      <c r="H1340" s="44"/>
      <c r="I1340" s="49"/>
      <c r="J1340" s="46" t="str">
        <f aca="true">IF(AND($D1340&lt;&gt;"",$G1340&lt;&gt;""),OFFSET('00 - Initialisation'!$C$38,MATCH($G1340,Salle,0)-1,WEEKDAY($D1340)-2),"")</f>
        <v/>
      </c>
      <c r="K1340" s="49"/>
      <c r="L1340" s="49"/>
      <c r="M1340" s="49"/>
      <c r="N1340" s="50"/>
      <c r="O1340" s="48" t="str">
        <f aca="true">IF(AND($D1340&lt;&gt;"",$G1340&lt;&gt;""),OFFSET('00 - Initialisation'!$J$38,MATCH($G1340,Salle,0)-1,WEEKDAY($D1340)-2),"")</f>
        <v/>
      </c>
    </row>
    <row r="1341" customFormat="false" ht="12.75" hidden="false" customHeight="false" outlineLevel="0" collapsed="false">
      <c r="A1341" s="40" t="n">
        <v>1339</v>
      </c>
      <c r="B1341" s="41" t="str">
        <f aca="false">IF(D1341&lt;&gt;"",YEAR(D1341)&amp;" - "&amp;INT(MOD(INT((D1341-2)/7)+0.6,52+5/28))+1,"")</f>
        <v/>
      </c>
      <c r="C1341" s="42" t="str">
        <f aca="true">IF($D1341&lt;&gt;"",OFFSET('00 - Initialisation'!$C$37,0,WEEKDAY($D1341)-2),"")</f>
        <v/>
      </c>
      <c r="D1341" s="43"/>
      <c r="E1341" s="44"/>
      <c r="F1341" s="44"/>
      <c r="G1341" s="44"/>
      <c r="H1341" s="44"/>
      <c r="I1341" s="49"/>
      <c r="J1341" s="46" t="str">
        <f aca="true">IF(AND($D1341&lt;&gt;"",$G1341&lt;&gt;""),OFFSET('00 - Initialisation'!$C$38,MATCH($G1341,Salle,0)-1,WEEKDAY($D1341)-2),"")</f>
        <v/>
      </c>
      <c r="K1341" s="49"/>
      <c r="L1341" s="49"/>
      <c r="M1341" s="49"/>
      <c r="N1341" s="50"/>
      <c r="O1341" s="48" t="str">
        <f aca="true">IF(AND($D1341&lt;&gt;"",$G1341&lt;&gt;""),OFFSET('00 - Initialisation'!$J$38,MATCH($G1341,Salle,0)-1,WEEKDAY($D1341)-2),"")</f>
        <v/>
      </c>
    </row>
    <row r="1342" customFormat="false" ht="12.75" hidden="false" customHeight="false" outlineLevel="0" collapsed="false">
      <c r="A1342" s="40" t="n">
        <v>1340</v>
      </c>
      <c r="B1342" s="41" t="str">
        <f aca="false">IF(D1342&lt;&gt;"",YEAR(D1342)&amp;" - "&amp;INT(MOD(INT((D1342-2)/7)+0.6,52+5/28))+1,"")</f>
        <v/>
      </c>
      <c r="C1342" s="42" t="str">
        <f aca="true">IF($D1342&lt;&gt;"",OFFSET('00 - Initialisation'!$C$37,0,WEEKDAY($D1342)-2),"")</f>
        <v/>
      </c>
      <c r="D1342" s="43"/>
      <c r="E1342" s="44"/>
      <c r="F1342" s="44"/>
      <c r="G1342" s="44"/>
      <c r="H1342" s="44"/>
      <c r="I1342" s="49"/>
      <c r="J1342" s="46" t="str">
        <f aca="true">IF(AND($D1342&lt;&gt;"",$G1342&lt;&gt;""),OFFSET('00 - Initialisation'!$C$38,MATCH($G1342,Salle,0)-1,WEEKDAY($D1342)-2),"")</f>
        <v/>
      </c>
      <c r="K1342" s="49"/>
      <c r="L1342" s="49"/>
      <c r="M1342" s="49"/>
      <c r="N1342" s="50"/>
      <c r="O1342" s="48" t="str">
        <f aca="true">IF(AND($D1342&lt;&gt;"",$G1342&lt;&gt;""),OFFSET('00 - Initialisation'!$J$38,MATCH($G1342,Salle,0)-1,WEEKDAY($D1342)-2),"")</f>
        <v/>
      </c>
    </row>
    <row r="1343" customFormat="false" ht="12.75" hidden="false" customHeight="false" outlineLevel="0" collapsed="false">
      <c r="A1343" s="40" t="n">
        <v>1341</v>
      </c>
      <c r="B1343" s="41" t="str">
        <f aca="false">IF(D1343&lt;&gt;"",YEAR(D1343)&amp;" - "&amp;INT(MOD(INT((D1343-2)/7)+0.6,52+5/28))+1,"")</f>
        <v/>
      </c>
      <c r="C1343" s="42" t="str">
        <f aca="true">IF($D1343&lt;&gt;"",OFFSET('00 - Initialisation'!$C$37,0,WEEKDAY($D1343)-2),"")</f>
        <v/>
      </c>
      <c r="D1343" s="43"/>
      <c r="E1343" s="44"/>
      <c r="F1343" s="44"/>
      <c r="G1343" s="44"/>
      <c r="H1343" s="44"/>
      <c r="I1343" s="49"/>
      <c r="J1343" s="46" t="str">
        <f aca="true">IF(AND($D1343&lt;&gt;"",$G1343&lt;&gt;""),OFFSET('00 - Initialisation'!$C$38,MATCH($G1343,Salle,0)-1,WEEKDAY($D1343)-2),"")</f>
        <v/>
      </c>
      <c r="K1343" s="49"/>
      <c r="L1343" s="49"/>
      <c r="M1343" s="49"/>
      <c r="N1343" s="50"/>
      <c r="O1343" s="48" t="str">
        <f aca="true">IF(AND($D1343&lt;&gt;"",$G1343&lt;&gt;""),OFFSET('00 - Initialisation'!$J$38,MATCH($G1343,Salle,0)-1,WEEKDAY($D1343)-2),"")</f>
        <v/>
      </c>
    </row>
    <row r="1344" customFormat="false" ht="12.75" hidden="false" customHeight="false" outlineLevel="0" collapsed="false">
      <c r="A1344" s="40" t="n">
        <v>1342</v>
      </c>
      <c r="B1344" s="41" t="str">
        <f aca="false">IF(D1344&lt;&gt;"",YEAR(D1344)&amp;" - "&amp;INT(MOD(INT((D1344-2)/7)+0.6,52+5/28))+1,"")</f>
        <v/>
      </c>
      <c r="C1344" s="42" t="str">
        <f aca="true">IF($D1344&lt;&gt;"",OFFSET('00 - Initialisation'!$C$37,0,WEEKDAY($D1344)-2),"")</f>
        <v/>
      </c>
      <c r="D1344" s="43"/>
      <c r="E1344" s="44"/>
      <c r="F1344" s="44"/>
      <c r="G1344" s="44"/>
      <c r="H1344" s="44"/>
      <c r="I1344" s="49"/>
      <c r="J1344" s="46" t="str">
        <f aca="true">IF(AND($D1344&lt;&gt;"",$G1344&lt;&gt;""),OFFSET('00 - Initialisation'!$C$38,MATCH($G1344,Salle,0)-1,WEEKDAY($D1344)-2),"")</f>
        <v/>
      </c>
      <c r="K1344" s="49"/>
      <c r="L1344" s="49"/>
      <c r="M1344" s="49"/>
      <c r="N1344" s="50"/>
      <c r="O1344" s="48" t="str">
        <f aca="true">IF(AND($D1344&lt;&gt;"",$G1344&lt;&gt;""),OFFSET('00 - Initialisation'!$J$38,MATCH($G1344,Salle,0)-1,WEEKDAY($D1344)-2),"")</f>
        <v/>
      </c>
    </row>
    <row r="1345" customFormat="false" ht="12.75" hidden="false" customHeight="false" outlineLevel="0" collapsed="false">
      <c r="A1345" s="40" t="n">
        <v>1343</v>
      </c>
      <c r="B1345" s="41" t="str">
        <f aca="false">IF(D1345&lt;&gt;"",YEAR(D1345)&amp;" - "&amp;INT(MOD(INT((D1345-2)/7)+0.6,52+5/28))+1,"")</f>
        <v/>
      </c>
      <c r="C1345" s="42" t="str">
        <f aca="true">IF($D1345&lt;&gt;"",OFFSET('00 - Initialisation'!$C$37,0,WEEKDAY($D1345)-2),"")</f>
        <v/>
      </c>
      <c r="D1345" s="43"/>
      <c r="E1345" s="44"/>
      <c r="F1345" s="44"/>
      <c r="G1345" s="44"/>
      <c r="H1345" s="44"/>
      <c r="I1345" s="49"/>
      <c r="J1345" s="46" t="str">
        <f aca="true">IF(AND($D1345&lt;&gt;"",$G1345&lt;&gt;""),OFFSET('00 - Initialisation'!$C$38,MATCH($G1345,Salle,0)-1,WEEKDAY($D1345)-2),"")</f>
        <v/>
      </c>
      <c r="K1345" s="49"/>
      <c r="L1345" s="49"/>
      <c r="M1345" s="49"/>
      <c r="N1345" s="50"/>
      <c r="O1345" s="48" t="str">
        <f aca="true">IF(AND($D1345&lt;&gt;"",$G1345&lt;&gt;""),OFFSET('00 - Initialisation'!$J$38,MATCH($G1345,Salle,0)-1,WEEKDAY($D1345)-2),"")</f>
        <v/>
      </c>
    </row>
    <row r="1346" customFormat="false" ht="12.75" hidden="false" customHeight="false" outlineLevel="0" collapsed="false">
      <c r="A1346" s="40" t="n">
        <v>1344</v>
      </c>
      <c r="B1346" s="41" t="str">
        <f aca="false">IF(D1346&lt;&gt;"",YEAR(D1346)&amp;" - "&amp;INT(MOD(INT((D1346-2)/7)+0.6,52+5/28))+1,"")</f>
        <v/>
      </c>
      <c r="C1346" s="42" t="str">
        <f aca="true">IF($D1346&lt;&gt;"",OFFSET('00 - Initialisation'!$C$37,0,WEEKDAY($D1346)-2),"")</f>
        <v/>
      </c>
      <c r="D1346" s="43"/>
      <c r="E1346" s="44"/>
      <c r="F1346" s="44"/>
      <c r="G1346" s="44"/>
      <c r="H1346" s="44"/>
      <c r="I1346" s="49"/>
      <c r="J1346" s="46" t="str">
        <f aca="true">IF(AND($D1346&lt;&gt;"",$G1346&lt;&gt;""),OFFSET('00 - Initialisation'!$C$38,MATCH($G1346,Salle,0)-1,WEEKDAY($D1346)-2),"")</f>
        <v/>
      </c>
      <c r="K1346" s="49"/>
      <c r="L1346" s="49"/>
      <c r="M1346" s="49"/>
      <c r="N1346" s="50"/>
      <c r="O1346" s="48" t="str">
        <f aca="true">IF(AND($D1346&lt;&gt;"",$G1346&lt;&gt;""),OFFSET('00 - Initialisation'!$J$38,MATCH($G1346,Salle,0)-1,WEEKDAY($D1346)-2),"")</f>
        <v/>
      </c>
    </row>
    <row r="1347" customFormat="false" ht="12.75" hidden="false" customHeight="false" outlineLevel="0" collapsed="false">
      <c r="A1347" s="40" t="n">
        <v>1345</v>
      </c>
      <c r="B1347" s="41" t="str">
        <f aca="false">IF(D1347&lt;&gt;"",YEAR(D1347)&amp;" - "&amp;INT(MOD(INT((D1347-2)/7)+0.6,52+5/28))+1,"")</f>
        <v/>
      </c>
      <c r="C1347" s="42" t="str">
        <f aca="true">IF($D1347&lt;&gt;"",OFFSET('00 - Initialisation'!$C$37,0,WEEKDAY($D1347)-2),"")</f>
        <v/>
      </c>
      <c r="D1347" s="43"/>
      <c r="E1347" s="44"/>
      <c r="F1347" s="44"/>
      <c r="G1347" s="44"/>
      <c r="H1347" s="44"/>
      <c r="I1347" s="49"/>
      <c r="J1347" s="46" t="str">
        <f aca="true">IF(AND($D1347&lt;&gt;"",$G1347&lt;&gt;""),OFFSET('00 - Initialisation'!$C$38,MATCH($G1347,Salle,0)-1,WEEKDAY($D1347)-2),"")</f>
        <v/>
      </c>
      <c r="K1347" s="49"/>
      <c r="L1347" s="49"/>
      <c r="M1347" s="49"/>
      <c r="N1347" s="50"/>
      <c r="O1347" s="48" t="str">
        <f aca="true">IF(AND($D1347&lt;&gt;"",$G1347&lt;&gt;""),OFFSET('00 - Initialisation'!$J$38,MATCH($G1347,Salle,0)-1,WEEKDAY($D1347)-2),"")</f>
        <v/>
      </c>
    </row>
    <row r="1348" customFormat="false" ht="12.75" hidden="false" customHeight="false" outlineLevel="0" collapsed="false">
      <c r="A1348" s="40" t="n">
        <v>1346</v>
      </c>
      <c r="B1348" s="41" t="str">
        <f aca="false">IF(D1348&lt;&gt;"",YEAR(D1348)&amp;" - "&amp;INT(MOD(INT((D1348-2)/7)+0.6,52+5/28))+1,"")</f>
        <v/>
      </c>
      <c r="C1348" s="42" t="str">
        <f aca="true">IF($D1348&lt;&gt;"",OFFSET('00 - Initialisation'!$C$37,0,WEEKDAY($D1348)-2),"")</f>
        <v/>
      </c>
      <c r="D1348" s="43"/>
      <c r="E1348" s="44"/>
      <c r="F1348" s="44"/>
      <c r="G1348" s="44"/>
      <c r="H1348" s="44"/>
      <c r="I1348" s="49"/>
      <c r="J1348" s="46" t="str">
        <f aca="true">IF(AND($D1348&lt;&gt;"",$G1348&lt;&gt;""),OFFSET('00 - Initialisation'!$C$38,MATCH($G1348,Salle,0)-1,WEEKDAY($D1348)-2),"")</f>
        <v/>
      </c>
      <c r="K1348" s="49"/>
      <c r="L1348" s="49"/>
      <c r="M1348" s="49"/>
      <c r="N1348" s="50"/>
      <c r="O1348" s="48" t="str">
        <f aca="true">IF(AND($D1348&lt;&gt;"",$G1348&lt;&gt;""),OFFSET('00 - Initialisation'!$J$38,MATCH($G1348,Salle,0)-1,WEEKDAY($D1348)-2),"")</f>
        <v/>
      </c>
    </row>
    <row r="1349" customFormat="false" ht="12.75" hidden="false" customHeight="false" outlineLevel="0" collapsed="false">
      <c r="A1349" s="40" t="n">
        <v>1347</v>
      </c>
      <c r="B1349" s="41" t="str">
        <f aca="false">IF(D1349&lt;&gt;"",YEAR(D1349)&amp;" - "&amp;INT(MOD(INT((D1349-2)/7)+0.6,52+5/28))+1,"")</f>
        <v/>
      </c>
      <c r="C1349" s="42" t="str">
        <f aca="true">IF($D1349&lt;&gt;"",OFFSET('00 - Initialisation'!$C$37,0,WEEKDAY($D1349)-2),"")</f>
        <v/>
      </c>
      <c r="D1349" s="43"/>
      <c r="E1349" s="44"/>
      <c r="F1349" s="44"/>
      <c r="G1349" s="44"/>
      <c r="H1349" s="44"/>
      <c r="I1349" s="49"/>
      <c r="J1349" s="46" t="str">
        <f aca="true">IF(AND($D1349&lt;&gt;"",$G1349&lt;&gt;""),OFFSET('00 - Initialisation'!$C$38,MATCH($G1349,Salle,0)-1,WEEKDAY($D1349)-2),"")</f>
        <v/>
      </c>
      <c r="K1349" s="49"/>
      <c r="L1349" s="49"/>
      <c r="M1349" s="49"/>
      <c r="N1349" s="50"/>
      <c r="O1349" s="48" t="str">
        <f aca="true">IF(AND($D1349&lt;&gt;"",$G1349&lt;&gt;""),OFFSET('00 - Initialisation'!$J$38,MATCH($G1349,Salle,0)-1,WEEKDAY($D1349)-2),"")</f>
        <v/>
      </c>
    </row>
    <row r="1350" customFormat="false" ht="12.75" hidden="false" customHeight="false" outlineLevel="0" collapsed="false">
      <c r="A1350" s="40" t="n">
        <v>1348</v>
      </c>
      <c r="B1350" s="41" t="str">
        <f aca="false">IF(D1350&lt;&gt;"",YEAR(D1350)&amp;" - "&amp;INT(MOD(INT((D1350-2)/7)+0.6,52+5/28))+1,"")</f>
        <v/>
      </c>
      <c r="C1350" s="42" t="str">
        <f aca="true">IF($D1350&lt;&gt;"",OFFSET('00 - Initialisation'!$C$37,0,WEEKDAY($D1350)-2),"")</f>
        <v/>
      </c>
      <c r="D1350" s="43"/>
      <c r="E1350" s="44"/>
      <c r="F1350" s="44"/>
      <c r="G1350" s="44"/>
      <c r="H1350" s="44"/>
      <c r="I1350" s="49"/>
      <c r="J1350" s="46" t="str">
        <f aca="true">IF(AND($D1350&lt;&gt;"",$G1350&lt;&gt;""),OFFSET('00 - Initialisation'!$C$38,MATCH($G1350,Salle,0)-1,WEEKDAY($D1350)-2),"")</f>
        <v/>
      </c>
      <c r="K1350" s="49"/>
      <c r="L1350" s="49"/>
      <c r="M1350" s="49"/>
      <c r="N1350" s="50"/>
      <c r="O1350" s="48" t="str">
        <f aca="true">IF(AND($D1350&lt;&gt;"",$G1350&lt;&gt;""),OFFSET('00 - Initialisation'!$J$38,MATCH($G1350,Salle,0)-1,WEEKDAY($D1350)-2),"")</f>
        <v/>
      </c>
    </row>
    <row r="1351" customFormat="false" ht="12.75" hidden="false" customHeight="false" outlineLevel="0" collapsed="false">
      <c r="A1351" s="40" t="n">
        <v>1349</v>
      </c>
      <c r="B1351" s="41" t="str">
        <f aca="false">IF(D1351&lt;&gt;"",YEAR(D1351)&amp;" - "&amp;INT(MOD(INT((D1351-2)/7)+0.6,52+5/28))+1,"")</f>
        <v/>
      </c>
      <c r="C1351" s="42" t="str">
        <f aca="true">IF($D1351&lt;&gt;"",OFFSET('00 - Initialisation'!$C$37,0,WEEKDAY($D1351)-2),"")</f>
        <v/>
      </c>
      <c r="D1351" s="43"/>
      <c r="E1351" s="44"/>
      <c r="F1351" s="44"/>
      <c r="G1351" s="44"/>
      <c r="H1351" s="44"/>
      <c r="I1351" s="49"/>
      <c r="J1351" s="46" t="str">
        <f aca="true">IF(AND($D1351&lt;&gt;"",$G1351&lt;&gt;""),OFFSET('00 - Initialisation'!$C$38,MATCH($G1351,Salle,0)-1,WEEKDAY($D1351)-2),"")</f>
        <v/>
      </c>
      <c r="K1351" s="49"/>
      <c r="L1351" s="49"/>
      <c r="M1351" s="49"/>
      <c r="N1351" s="50"/>
      <c r="O1351" s="48" t="str">
        <f aca="true">IF(AND($D1351&lt;&gt;"",$G1351&lt;&gt;""),OFFSET('00 - Initialisation'!$J$38,MATCH($G1351,Salle,0)-1,WEEKDAY($D1351)-2),"")</f>
        <v/>
      </c>
    </row>
    <row r="1352" customFormat="false" ht="12.75" hidden="false" customHeight="false" outlineLevel="0" collapsed="false">
      <c r="A1352" s="40" t="n">
        <v>1350</v>
      </c>
      <c r="B1352" s="41" t="str">
        <f aca="false">IF(D1352&lt;&gt;"",YEAR(D1352)&amp;" - "&amp;INT(MOD(INT((D1352-2)/7)+0.6,52+5/28))+1,"")</f>
        <v/>
      </c>
      <c r="C1352" s="42" t="str">
        <f aca="true">IF($D1352&lt;&gt;"",OFFSET('00 - Initialisation'!$C$37,0,WEEKDAY($D1352)-2),"")</f>
        <v/>
      </c>
      <c r="D1352" s="43"/>
      <c r="E1352" s="44"/>
      <c r="F1352" s="44"/>
      <c r="G1352" s="44"/>
      <c r="H1352" s="44"/>
      <c r="I1352" s="49"/>
      <c r="J1352" s="46" t="str">
        <f aca="true">IF(AND($D1352&lt;&gt;"",$G1352&lt;&gt;""),OFFSET('00 - Initialisation'!$C$38,MATCH($G1352,Salle,0)-1,WEEKDAY($D1352)-2),"")</f>
        <v/>
      </c>
      <c r="K1352" s="49"/>
      <c r="L1352" s="49"/>
      <c r="M1352" s="49"/>
      <c r="N1352" s="50"/>
      <c r="O1352" s="48" t="str">
        <f aca="true">IF(AND($D1352&lt;&gt;"",$G1352&lt;&gt;""),OFFSET('00 - Initialisation'!$J$38,MATCH($G1352,Salle,0)-1,WEEKDAY($D1352)-2),"")</f>
        <v/>
      </c>
    </row>
    <row r="1353" customFormat="false" ht="12.75" hidden="false" customHeight="false" outlineLevel="0" collapsed="false">
      <c r="A1353" s="40" t="n">
        <v>1351</v>
      </c>
      <c r="B1353" s="41" t="str">
        <f aca="false">IF(D1353&lt;&gt;"",YEAR(D1353)&amp;" - "&amp;INT(MOD(INT((D1353-2)/7)+0.6,52+5/28))+1,"")</f>
        <v/>
      </c>
      <c r="C1353" s="42" t="str">
        <f aca="true">IF($D1353&lt;&gt;"",OFFSET('00 - Initialisation'!$C$37,0,WEEKDAY($D1353)-2),"")</f>
        <v/>
      </c>
      <c r="D1353" s="43"/>
      <c r="E1353" s="44"/>
      <c r="F1353" s="44"/>
      <c r="G1353" s="44"/>
      <c r="H1353" s="44"/>
      <c r="I1353" s="49"/>
      <c r="J1353" s="46" t="str">
        <f aca="true">IF(AND($D1353&lt;&gt;"",$G1353&lt;&gt;""),OFFSET('00 - Initialisation'!$C$38,MATCH($G1353,Salle,0)-1,WEEKDAY($D1353)-2),"")</f>
        <v/>
      </c>
      <c r="K1353" s="49"/>
      <c r="L1353" s="49"/>
      <c r="M1353" s="49"/>
      <c r="N1353" s="50"/>
      <c r="O1353" s="48" t="str">
        <f aca="true">IF(AND($D1353&lt;&gt;"",$G1353&lt;&gt;""),OFFSET('00 - Initialisation'!$J$38,MATCH($G1353,Salle,0)-1,WEEKDAY($D1353)-2),"")</f>
        <v/>
      </c>
    </row>
    <row r="1354" customFormat="false" ht="12.75" hidden="false" customHeight="false" outlineLevel="0" collapsed="false">
      <c r="A1354" s="40" t="n">
        <v>1352</v>
      </c>
      <c r="B1354" s="41" t="str">
        <f aca="false">IF(D1354&lt;&gt;"",YEAR(D1354)&amp;" - "&amp;INT(MOD(INT((D1354-2)/7)+0.6,52+5/28))+1,"")</f>
        <v/>
      </c>
      <c r="C1354" s="42" t="str">
        <f aca="true">IF($D1354&lt;&gt;"",OFFSET('00 - Initialisation'!$C$37,0,WEEKDAY($D1354)-2),"")</f>
        <v/>
      </c>
      <c r="D1354" s="43"/>
      <c r="E1354" s="44"/>
      <c r="F1354" s="44"/>
      <c r="G1354" s="44"/>
      <c r="H1354" s="44"/>
      <c r="I1354" s="49"/>
      <c r="J1354" s="46" t="str">
        <f aca="true">IF(AND($D1354&lt;&gt;"",$G1354&lt;&gt;""),OFFSET('00 - Initialisation'!$C$38,MATCH($G1354,Salle,0)-1,WEEKDAY($D1354)-2),"")</f>
        <v/>
      </c>
      <c r="K1354" s="49"/>
      <c r="L1354" s="49"/>
      <c r="M1354" s="49"/>
      <c r="N1354" s="50"/>
      <c r="O1354" s="48" t="str">
        <f aca="true">IF(AND($D1354&lt;&gt;"",$G1354&lt;&gt;""),OFFSET('00 - Initialisation'!$J$38,MATCH($G1354,Salle,0)-1,WEEKDAY($D1354)-2),"")</f>
        <v/>
      </c>
    </row>
    <row r="1355" customFormat="false" ht="12.75" hidden="false" customHeight="false" outlineLevel="0" collapsed="false">
      <c r="A1355" s="40" t="n">
        <v>1353</v>
      </c>
      <c r="B1355" s="41" t="str">
        <f aca="false">IF(D1355&lt;&gt;"",YEAR(D1355)&amp;" - "&amp;INT(MOD(INT((D1355-2)/7)+0.6,52+5/28))+1,"")</f>
        <v/>
      </c>
      <c r="C1355" s="42" t="str">
        <f aca="true">IF($D1355&lt;&gt;"",OFFSET('00 - Initialisation'!$C$37,0,WEEKDAY($D1355)-2),"")</f>
        <v/>
      </c>
      <c r="D1355" s="43"/>
      <c r="E1355" s="44"/>
      <c r="F1355" s="44"/>
      <c r="G1355" s="44"/>
      <c r="H1355" s="44"/>
      <c r="I1355" s="49"/>
      <c r="J1355" s="46" t="str">
        <f aca="true">IF(AND($D1355&lt;&gt;"",$G1355&lt;&gt;""),OFFSET('00 - Initialisation'!$C$38,MATCH($G1355,Salle,0)-1,WEEKDAY($D1355)-2),"")</f>
        <v/>
      </c>
      <c r="K1355" s="49"/>
      <c r="L1355" s="49"/>
      <c r="M1355" s="49"/>
      <c r="N1355" s="50"/>
      <c r="O1355" s="48" t="str">
        <f aca="true">IF(AND($D1355&lt;&gt;"",$G1355&lt;&gt;""),OFFSET('00 - Initialisation'!$J$38,MATCH($G1355,Salle,0)-1,WEEKDAY($D1355)-2),"")</f>
        <v/>
      </c>
    </row>
    <row r="1356" customFormat="false" ht="12.75" hidden="false" customHeight="false" outlineLevel="0" collapsed="false">
      <c r="A1356" s="40" t="n">
        <v>1354</v>
      </c>
      <c r="B1356" s="41" t="str">
        <f aca="false">IF(D1356&lt;&gt;"",YEAR(D1356)&amp;" - "&amp;INT(MOD(INT((D1356-2)/7)+0.6,52+5/28))+1,"")</f>
        <v/>
      </c>
      <c r="C1356" s="42" t="str">
        <f aca="true">IF($D1356&lt;&gt;"",OFFSET('00 - Initialisation'!$C$37,0,WEEKDAY($D1356)-2),"")</f>
        <v/>
      </c>
      <c r="D1356" s="43"/>
      <c r="E1356" s="44"/>
      <c r="F1356" s="44"/>
      <c r="G1356" s="44"/>
      <c r="H1356" s="44"/>
      <c r="I1356" s="49"/>
      <c r="J1356" s="46" t="str">
        <f aca="true">IF(AND($D1356&lt;&gt;"",$G1356&lt;&gt;""),OFFSET('00 - Initialisation'!$C$38,MATCH($G1356,Salle,0)-1,WEEKDAY($D1356)-2),"")</f>
        <v/>
      </c>
      <c r="K1356" s="49"/>
      <c r="L1356" s="49"/>
      <c r="M1356" s="49"/>
      <c r="N1356" s="50"/>
      <c r="O1356" s="48" t="str">
        <f aca="true">IF(AND($D1356&lt;&gt;"",$G1356&lt;&gt;""),OFFSET('00 - Initialisation'!$J$38,MATCH($G1356,Salle,0)-1,WEEKDAY($D1356)-2),"")</f>
        <v/>
      </c>
    </row>
    <row r="1357" customFormat="false" ht="12.75" hidden="false" customHeight="false" outlineLevel="0" collapsed="false">
      <c r="A1357" s="40" t="n">
        <v>1355</v>
      </c>
      <c r="B1357" s="41" t="str">
        <f aca="false">IF(D1357&lt;&gt;"",YEAR(D1357)&amp;" - "&amp;INT(MOD(INT((D1357-2)/7)+0.6,52+5/28))+1,"")</f>
        <v/>
      </c>
      <c r="C1357" s="42" t="str">
        <f aca="true">IF($D1357&lt;&gt;"",OFFSET('00 - Initialisation'!$C$37,0,WEEKDAY($D1357)-2),"")</f>
        <v/>
      </c>
      <c r="D1357" s="43"/>
      <c r="E1357" s="44"/>
      <c r="F1357" s="44"/>
      <c r="G1357" s="44"/>
      <c r="H1357" s="44"/>
      <c r="I1357" s="49"/>
      <c r="J1357" s="46" t="str">
        <f aca="true">IF(AND($D1357&lt;&gt;"",$G1357&lt;&gt;""),OFFSET('00 - Initialisation'!$C$38,MATCH($G1357,Salle,0)-1,WEEKDAY($D1357)-2),"")</f>
        <v/>
      </c>
      <c r="K1357" s="49"/>
      <c r="L1357" s="49"/>
      <c r="M1357" s="49"/>
      <c r="N1357" s="50"/>
      <c r="O1357" s="48" t="str">
        <f aca="true">IF(AND($D1357&lt;&gt;"",$G1357&lt;&gt;""),OFFSET('00 - Initialisation'!$J$38,MATCH($G1357,Salle,0)-1,WEEKDAY($D1357)-2),"")</f>
        <v/>
      </c>
    </row>
    <row r="1358" customFormat="false" ht="12.75" hidden="false" customHeight="false" outlineLevel="0" collapsed="false">
      <c r="A1358" s="40" t="n">
        <v>1356</v>
      </c>
      <c r="B1358" s="41" t="str">
        <f aca="false">IF(D1358&lt;&gt;"",YEAR(D1358)&amp;" - "&amp;INT(MOD(INT((D1358-2)/7)+0.6,52+5/28))+1,"")</f>
        <v/>
      </c>
      <c r="C1358" s="42" t="str">
        <f aca="true">IF($D1358&lt;&gt;"",OFFSET('00 - Initialisation'!$C$37,0,WEEKDAY($D1358)-2),"")</f>
        <v/>
      </c>
      <c r="D1358" s="43"/>
      <c r="E1358" s="44"/>
      <c r="F1358" s="44"/>
      <c r="G1358" s="44"/>
      <c r="H1358" s="44"/>
      <c r="I1358" s="49"/>
      <c r="J1358" s="46" t="str">
        <f aca="true">IF(AND($D1358&lt;&gt;"",$G1358&lt;&gt;""),OFFSET('00 - Initialisation'!$C$38,MATCH($G1358,Salle,0)-1,WEEKDAY($D1358)-2),"")</f>
        <v/>
      </c>
      <c r="K1358" s="49"/>
      <c r="L1358" s="49"/>
      <c r="M1358" s="49"/>
      <c r="N1358" s="50"/>
      <c r="O1358" s="48" t="str">
        <f aca="true">IF(AND($D1358&lt;&gt;"",$G1358&lt;&gt;""),OFFSET('00 - Initialisation'!$J$38,MATCH($G1358,Salle,0)-1,WEEKDAY($D1358)-2),"")</f>
        <v/>
      </c>
    </row>
    <row r="1359" customFormat="false" ht="12.75" hidden="false" customHeight="false" outlineLevel="0" collapsed="false">
      <c r="A1359" s="40" t="n">
        <v>1357</v>
      </c>
      <c r="B1359" s="41" t="str">
        <f aca="false">IF(D1359&lt;&gt;"",YEAR(D1359)&amp;" - "&amp;INT(MOD(INT((D1359-2)/7)+0.6,52+5/28))+1,"")</f>
        <v/>
      </c>
      <c r="C1359" s="42" t="str">
        <f aca="true">IF($D1359&lt;&gt;"",OFFSET('00 - Initialisation'!$C$37,0,WEEKDAY($D1359)-2),"")</f>
        <v/>
      </c>
      <c r="D1359" s="43"/>
      <c r="E1359" s="44"/>
      <c r="F1359" s="44"/>
      <c r="G1359" s="44"/>
      <c r="H1359" s="44"/>
      <c r="I1359" s="49"/>
      <c r="J1359" s="46" t="str">
        <f aca="true">IF(AND($D1359&lt;&gt;"",$G1359&lt;&gt;""),OFFSET('00 - Initialisation'!$C$38,MATCH($G1359,Salle,0)-1,WEEKDAY($D1359)-2),"")</f>
        <v/>
      </c>
      <c r="K1359" s="49"/>
      <c r="L1359" s="49"/>
      <c r="M1359" s="49"/>
      <c r="N1359" s="50"/>
      <c r="O1359" s="48" t="str">
        <f aca="true">IF(AND($D1359&lt;&gt;"",$G1359&lt;&gt;""),OFFSET('00 - Initialisation'!$J$38,MATCH($G1359,Salle,0)-1,WEEKDAY($D1359)-2),"")</f>
        <v/>
      </c>
    </row>
    <row r="1360" customFormat="false" ht="12.75" hidden="false" customHeight="false" outlineLevel="0" collapsed="false">
      <c r="A1360" s="40" t="n">
        <v>1358</v>
      </c>
      <c r="B1360" s="41" t="str">
        <f aca="false">IF(D1360&lt;&gt;"",YEAR(D1360)&amp;" - "&amp;INT(MOD(INT((D1360-2)/7)+0.6,52+5/28))+1,"")</f>
        <v/>
      </c>
      <c r="C1360" s="42" t="str">
        <f aca="true">IF($D1360&lt;&gt;"",OFFSET('00 - Initialisation'!$C$37,0,WEEKDAY($D1360)-2),"")</f>
        <v/>
      </c>
      <c r="D1360" s="43"/>
      <c r="E1360" s="44"/>
      <c r="F1360" s="44"/>
      <c r="G1360" s="44"/>
      <c r="H1360" s="44"/>
      <c r="I1360" s="49"/>
      <c r="J1360" s="46" t="str">
        <f aca="true">IF(AND($D1360&lt;&gt;"",$G1360&lt;&gt;""),OFFSET('00 - Initialisation'!$C$38,MATCH($G1360,Salle,0)-1,WEEKDAY($D1360)-2),"")</f>
        <v/>
      </c>
      <c r="K1360" s="49"/>
      <c r="L1360" s="49"/>
      <c r="M1360" s="49"/>
      <c r="N1360" s="50"/>
      <c r="O1360" s="48" t="str">
        <f aca="true">IF(AND($D1360&lt;&gt;"",$G1360&lt;&gt;""),OFFSET('00 - Initialisation'!$J$38,MATCH($G1360,Salle,0)-1,WEEKDAY($D1360)-2),"")</f>
        <v/>
      </c>
    </row>
    <row r="1361" customFormat="false" ht="12.75" hidden="false" customHeight="false" outlineLevel="0" collapsed="false">
      <c r="A1361" s="40" t="n">
        <v>1359</v>
      </c>
      <c r="B1361" s="41" t="str">
        <f aca="false">IF(D1361&lt;&gt;"",YEAR(D1361)&amp;" - "&amp;INT(MOD(INT((D1361-2)/7)+0.6,52+5/28))+1,"")</f>
        <v/>
      </c>
      <c r="C1361" s="42" t="str">
        <f aca="true">IF($D1361&lt;&gt;"",OFFSET('00 - Initialisation'!$C$37,0,WEEKDAY($D1361)-2),"")</f>
        <v/>
      </c>
      <c r="D1361" s="43"/>
      <c r="E1361" s="44"/>
      <c r="F1361" s="44"/>
      <c r="G1361" s="44"/>
      <c r="H1361" s="44"/>
      <c r="I1361" s="49"/>
      <c r="J1361" s="46" t="str">
        <f aca="true">IF(AND($D1361&lt;&gt;"",$G1361&lt;&gt;""),OFFSET('00 - Initialisation'!$C$38,MATCH($G1361,Salle,0)-1,WEEKDAY($D1361)-2),"")</f>
        <v/>
      </c>
      <c r="K1361" s="49"/>
      <c r="L1361" s="49"/>
      <c r="M1361" s="49"/>
      <c r="N1361" s="50"/>
      <c r="O1361" s="48" t="str">
        <f aca="true">IF(AND($D1361&lt;&gt;"",$G1361&lt;&gt;""),OFFSET('00 - Initialisation'!$J$38,MATCH($G1361,Salle,0)-1,WEEKDAY($D1361)-2),"")</f>
        <v/>
      </c>
    </row>
    <row r="1362" customFormat="false" ht="12.75" hidden="false" customHeight="false" outlineLevel="0" collapsed="false">
      <c r="A1362" s="40" t="n">
        <v>1360</v>
      </c>
      <c r="B1362" s="41" t="str">
        <f aca="false">IF(D1362&lt;&gt;"",YEAR(D1362)&amp;" - "&amp;INT(MOD(INT((D1362-2)/7)+0.6,52+5/28))+1,"")</f>
        <v/>
      </c>
      <c r="C1362" s="42" t="str">
        <f aca="true">IF($D1362&lt;&gt;"",OFFSET('00 - Initialisation'!$C$37,0,WEEKDAY($D1362)-2),"")</f>
        <v/>
      </c>
      <c r="D1362" s="43"/>
      <c r="E1362" s="44"/>
      <c r="F1362" s="44"/>
      <c r="G1362" s="44"/>
      <c r="H1362" s="44"/>
      <c r="I1362" s="49"/>
      <c r="J1362" s="46" t="str">
        <f aca="true">IF(AND($D1362&lt;&gt;"",$G1362&lt;&gt;""),OFFSET('00 - Initialisation'!$C$38,MATCH($G1362,Salle,0)-1,WEEKDAY($D1362)-2),"")</f>
        <v/>
      </c>
      <c r="K1362" s="49"/>
      <c r="L1362" s="49"/>
      <c r="M1362" s="49"/>
      <c r="N1362" s="50"/>
      <c r="O1362" s="48" t="str">
        <f aca="true">IF(AND($D1362&lt;&gt;"",$G1362&lt;&gt;""),OFFSET('00 - Initialisation'!$J$38,MATCH($G1362,Salle,0)-1,WEEKDAY($D1362)-2),"")</f>
        <v/>
      </c>
    </row>
    <row r="1363" customFormat="false" ht="12.75" hidden="false" customHeight="false" outlineLevel="0" collapsed="false">
      <c r="A1363" s="40" t="n">
        <v>1361</v>
      </c>
      <c r="B1363" s="41" t="str">
        <f aca="false">IF(D1363&lt;&gt;"",YEAR(D1363)&amp;" - "&amp;INT(MOD(INT((D1363-2)/7)+0.6,52+5/28))+1,"")</f>
        <v/>
      </c>
      <c r="C1363" s="42" t="str">
        <f aca="true">IF($D1363&lt;&gt;"",OFFSET('00 - Initialisation'!$C$37,0,WEEKDAY($D1363)-2),"")</f>
        <v/>
      </c>
      <c r="D1363" s="43"/>
      <c r="E1363" s="44"/>
      <c r="F1363" s="44"/>
      <c r="G1363" s="44"/>
      <c r="H1363" s="44"/>
      <c r="I1363" s="49"/>
      <c r="J1363" s="46" t="str">
        <f aca="true">IF(AND($D1363&lt;&gt;"",$G1363&lt;&gt;""),OFFSET('00 - Initialisation'!$C$38,MATCH($G1363,Salle,0)-1,WEEKDAY($D1363)-2),"")</f>
        <v/>
      </c>
      <c r="K1363" s="49"/>
      <c r="L1363" s="49"/>
      <c r="M1363" s="49"/>
      <c r="N1363" s="50"/>
      <c r="O1363" s="48" t="str">
        <f aca="true">IF(AND($D1363&lt;&gt;"",$G1363&lt;&gt;""),OFFSET('00 - Initialisation'!$J$38,MATCH($G1363,Salle,0)-1,WEEKDAY($D1363)-2),"")</f>
        <v/>
      </c>
    </row>
    <row r="1364" customFormat="false" ht="12.75" hidden="false" customHeight="false" outlineLevel="0" collapsed="false">
      <c r="A1364" s="40" t="n">
        <v>1362</v>
      </c>
      <c r="B1364" s="41" t="str">
        <f aca="false">IF(D1364&lt;&gt;"",YEAR(D1364)&amp;" - "&amp;INT(MOD(INT((D1364-2)/7)+0.6,52+5/28))+1,"")</f>
        <v/>
      </c>
      <c r="C1364" s="42" t="str">
        <f aca="true">IF($D1364&lt;&gt;"",OFFSET('00 - Initialisation'!$C$37,0,WEEKDAY($D1364)-2),"")</f>
        <v/>
      </c>
      <c r="D1364" s="43"/>
      <c r="E1364" s="44"/>
      <c r="F1364" s="44"/>
      <c r="G1364" s="44"/>
      <c r="H1364" s="44"/>
      <c r="I1364" s="49"/>
      <c r="J1364" s="46" t="str">
        <f aca="true">IF(AND($D1364&lt;&gt;"",$G1364&lt;&gt;""),OFFSET('00 - Initialisation'!$C$38,MATCH($G1364,Salle,0)-1,WEEKDAY($D1364)-2),"")</f>
        <v/>
      </c>
      <c r="K1364" s="49"/>
      <c r="L1364" s="49"/>
      <c r="M1364" s="49"/>
      <c r="N1364" s="50"/>
      <c r="O1364" s="48" t="str">
        <f aca="true">IF(AND($D1364&lt;&gt;"",$G1364&lt;&gt;""),OFFSET('00 - Initialisation'!$J$38,MATCH($G1364,Salle,0)-1,WEEKDAY($D1364)-2),"")</f>
        <v/>
      </c>
    </row>
    <row r="1365" customFormat="false" ht="12.75" hidden="false" customHeight="false" outlineLevel="0" collapsed="false">
      <c r="A1365" s="40" t="n">
        <v>1363</v>
      </c>
      <c r="B1365" s="41" t="str">
        <f aca="false">IF(D1365&lt;&gt;"",YEAR(D1365)&amp;" - "&amp;INT(MOD(INT((D1365-2)/7)+0.6,52+5/28))+1,"")</f>
        <v/>
      </c>
      <c r="C1365" s="42" t="str">
        <f aca="true">IF($D1365&lt;&gt;"",OFFSET('00 - Initialisation'!$C$37,0,WEEKDAY($D1365)-2),"")</f>
        <v/>
      </c>
      <c r="D1365" s="43"/>
      <c r="E1365" s="44"/>
      <c r="F1365" s="44"/>
      <c r="G1365" s="44"/>
      <c r="H1365" s="44"/>
      <c r="I1365" s="49"/>
      <c r="J1365" s="46" t="str">
        <f aca="true">IF(AND($D1365&lt;&gt;"",$G1365&lt;&gt;""),OFFSET('00 - Initialisation'!$C$38,MATCH($G1365,Salle,0)-1,WEEKDAY($D1365)-2),"")</f>
        <v/>
      </c>
      <c r="K1365" s="49"/>
      <c r="L1365" s="49"/>
      <c r="M1365" s="49"/>
      <c r="N1365" s="50"/>
      <c r="O1365" s="48" t="str">
        <f aca="true">IF(AND($D1365&lt;&gt;"",$G1365&lt;&gt;""),OFFSET('00 - Initialisation'!$J$38,MATCH($G1365,Salle,0)-1,WEEKDAY($D1365)-2),"")</f>
        <v/>
      </c>
    </row>
    <row r="1366" customFormat="false" ht="12.75" hidden="false" customHeight="false" outlineLevel="0" collapsed="false">
      <c r="A1366" s="40" t="n">
        <v>1364</v>
      </c>
      <c r="B1366" s="41" t="str">
        <f aca="false">IF(D1366&lt;&gt;"",YEAR(D1366)&amp;" - "&amp;INT(MOD(INT((D1366-2)/7)+0.6,52+5/28))+1,"")</f>
        <v/>
      </c>
      <c r="C1366" s="42" t="str">
        <f aca="true">IF($D1366&lt;&gt;"",OFFSET('00 - Initialisation'!$C$37,0,WEEKDAY($D1366)-2),"")</f>
        <v/>
      </c>
      <c r="D1366" s="43"/>
      <c r="E1366" s="44"/>
      <c r="F1366" s="44"/>
      <c r="G1366" s="44"/>
      <c r="H1366" s="44"/>
      <c r="I1366" s="49"/>
      <c r="J1366" s="46" t="str">
        <f aca="true">IF(AND($D1366&lt;&gt;"",$G1366&lt;&gt;""),OFFSET('00 - Initialisation'!$C$38,MATCH($G1366,Salle,0)-1,WEEKDAY($D1366)-2),"")</f>
        <v/>
      </c>
      <c r="K1366" s="49"/>
      <c r="L1366" s="49"/>
      <c r="M1366" s="49"/>
      <c r="N1366" s="50"/>
      <c r="O1366" s="48" t="str">
        <f aca="true">IF(AND($D1366&lt;&gt;"",$G1366&lt;&gt;""),OFFSET('00 - Initialisation'!$J$38,MATCH($G1366,Salle,0)-1,WEEKDAY($D1366)-2),"")</f>
        <v/>
      </c>
    </row>
    <row r="1367" customFormat="false" ht="12.75" hidden="false" customHeight="false" outlineLevel="0" collapsed="false">
      <c r="A1367" s="40" t="n">
        <v>1365</v>
      </c>
      <c r="B1367" s="41" t="str">
        <f aca="false">IF(D1367&lt;&gt;"",YEAR(D1367)&amp;" - "&amp;INT(MOD(INT((D1367-2)/7)+0.6,52+5/28))+1,"")</f>
        <v/>
      </c>
      <c r="C1367" s="42" t="str">
        <f aca="true">IF($D1367&lt;&gt;"",OFFSET('00 - Initialisation'!$C$37,0,WEEKDAY($D1367)-2),"")</f>
        <v/>
      </c>
      <c r="D1367" s="43"/>
      <c r="E1367" s="44"/>
      <c r="F1367" s="44"/>
      <c r="G1367" s="44"/>
      <c r="H1367" s="44"/>
      <c r="I1367" s="49"/>
      <c r="J1367" s="46" t="str">
        <f aca="true">IF(AND($D1367&lt;&gt;"",$G1367&lt;&gt;""),OFFSET('00 - Initialisation'!$C$38,MATCH($G1367,Salle,0)-1,WEEKDAY($D1367)-2),"")</f>
        <v/>
      </c>
      <c r="K1367" s="49"/>
      <c r="L1367" s="49"/>
      <c r="M1367" s="49"/>
      <c r="N1367" s="50"/>
      <c r="O1367" s="48" t="str">
        <f aca="true">IF(AND($D1367&lt;&gt;"",$G1367&lt;&gt;""),OFFSET('00 - Initialisation'!$J$38,MATCH($G1367,Salle,0)-1,WEEKDAY($D1367)-2),"")</f>
        <v/>
      </c>
    </row>
    <row r="1368" customFormat="false" ht="12.75" hidden="false" customHeight="false" outlineLevel="0" collapsed="false">
      <c r="A1368" s="40" t="n">
        <v>1366</v>
      </c>
      <c r="B1368" s="41" t="str">
        <f aca="false">IF(D1368&lt;&gt;"",YEAR(D1368)&amp;" - "&amp;INT(MOD(INT((D1368-2)/7)+0.6,52+5/28))+1,"")</f>
        <v/>
      </c>
      <c r="C1368" s="42" t="str">
        <f aca="true">IF($D1368&lt;&gt;"",OFFSET('00 - Initialisation'!$C$37,0,WEEKDAY($D1368)-2),"")</f>
        <v/>
      </c>
      <c r="D1368" s="43"/>
      <c r="E1368" s="44"/>
      <c r="F1368" s="44"/>
      <c r="G1368" s="44"/>
      <c r="H1368" s="44"/>
      <c r="I1368" s="49"/>
      <c r="J1368" s="46" t="str">
        <f aca="true">IF(AND($D1368&lt;&gt;"",$G1368&lt;&gt;""),OFFSET('00 - Initialisation'!$C$38,MATCH($G1368,Salle,0)-1,WEEKDAY($D1368)-2),"")</f>
        <v/>
      </c>
      <c r="K1368" s="49"/>
      <c r="L1368" s="49"/>
      <c r="M1368" s="49"/>
      <c r="N1368" s="50"/>
      <c r="O1368" s="48" t="str">
        <f aca="true">IF(AND($D1368&lt;&gt;"",$G1368&lt;&gt;""),OFFSET('00 - Initialisation'!$J$38,MATCH($G1368,Salle,0)-1,WEEKDAY($D1368)-2),"")</f>
        <v/>
      </c>
    </row>
    <row r="1369" customFormat="false" ht="12.75" hidden="false" customHeight="false" outlineLevel="0" collapsed="false">
      <c r="A1369" s="40" t="n">
        <v>1367</v>
      </c>
      <c r="B1369" s="41" t="str">
        <f aca="false">IF(D1369&lt;&gt;"",YEAR(D1369)&amp;" - "&amp;INT(MOD(INT((D1369-2)/7)+0.6,52+5/28))+1,"")</f>
        <v/>
      </c>
      <c r="C1369" s="42" t="str">
        <f aca="true">IF($D1369&lt;&gt;"",OFFSET('00 - Initialisation'!$C$37,0,WEEKDAY($D1369)-2),"")</f>
        <v/>
      </c>
      <c r="D1369" s="43"/>
      <c r="E1369" s="44"/>
      <c r="F1369" s="44"/>
      <c r="G1369" s="44"/>
      <c r="H1369" s="44"/>
      <c r="I1369" s="49"/>
      <c r="J1369" s="46" t="str">
        <f aca="true">IF(AND($D1369&lt;&gt;"",$G1369&lt;&gt;""),OFFSET('00 - Initialisation'!$C$38,MATCH($G1369,Salle,0)-1,WEEKDAY($D1369)-2),"")</f>
        <v/>
      </c>
      <c r="K1369" s="49"/>
      <c r="L1369" s="49"/>
      <c r="M1369" s="49"/>
      <c r="N1369" s="50"/>
      <c r="O1369" s="48" t="str">
        <f aca="true">IF(AND($D1369&lt;&gt;"",$G1369&lt;&gt;""),OFFSET('00 - Initialisation'!$J$38,MATCH($G1369,Salle,0)-1,WEEKDAY($D1369)-2),"")</f>
        <v/>
      </c>
    </row>
    <row r="1370" customFormat="false" ht="12.75" hidden="false" customHeight="false" outlineLevel="0" collapsed="false">
      <c r="A1370" s="40" t="n">
        <v>1368</v>
      </c>
      <c r="B1370" s="41" t="str">
        <f aca="false">IF(D1370&lt;&gt;"",YEAR(D1370)&amp;" - "&amp;INT(MOD(INT((D1370-2)/7)+0.6,52+5/28))+1,"")</f>
        <v/>
      </c>
      <c r="C1370" s="42" t="str">
        <f aca="true">IF($D1370&lt;&gt;"",OFFSET('00 - Initialisation'!$C$37,0,WEEKDAY($D1370)-2),"")</f>
        <v/>
      </c>
      <c r="D1370" s="43"/>
      <c r="E1370" s="44"/>
      <c r="F1370" s="44"/>
      <c r="G1370" s="44"/>
      <c r="H1370" s="44"/>
      <c r="I1370" s="49"/>
      <c r="J1370" s="46" t="str">
        <f aca="true">IF(AND($D1370&lt;&gt;"",$G1370&lt;&gt;""),OFFSET('00 - Initialisation'!$C$38,MATCH($G1370,Salle,0)-1,WEEKDAY($D1370)-2),"")</f>
        <v/>
      </c>
      <c r="K1370" s="49"/>
      <c r="L1370" s="49"/>
      <c r="M1370" s="49"/>
      <c r="N1370" s="50"/>
      <c r="O1370" s="48" t="str">
        <f aca="true">IF(AND($D1370&lt;&gt;"",$G1370&lt;&gt;""),OFFSET('00 - Initialisation'!$J$38,MATCH($G1370,Salle,0)-1,WEEKDAY($D1370)-2),"")</f>
        <v/>
      </c>
    </row>
    <row r="1371" customFormat="false" ht="12.75" hidden="false" customHeight="false" outlineLevel="0" collapsed="false">
      <c r="A1371" s="40" t="n">
        <v>1369</v>
      </c>
      <c r="B1371" s="41" t="str">
        <f aca="false">IF(D1371&lt;&gt;"",YEAR(D1371)&amp;" - "&amp;INT(MOD(INT((D1371-2)/7)+0.6,52+5/28))+1,"")</f>
        <v/>
      </c>
      <c r="C1371" s="42" t="str">
        <f aca="true">IF($D1371&lt;&gt;"",OFFSET('00 - Initialisation'!$C$37,0,WEEKDAY($D1371)-2),"")</f>
        <v/>
      </c>
      <c r="D1371" s="43"/>
      <c r="E1371" s="44"/>
      <c r="F1371" s="44"/>
      <c r="G1371" s="44"/>
      <c r="H1371" s="44"/>
      <c r="I1371" s="49"/>
      <c r="J1371" s="46" t="str">
        <f aca="true">IF(AND($D1371&lt;&gt;"",$G1371&lt;&gt;""),OFFSET('00 - Initialisation'!$C$38,MATCH($G1371,Salle,0)-1,WEEKDAY($D1371)-2),"")</f>
        <v/>
      </c>
      <c r="K1371" s="49"/>
      <c r="L1371" s="49"/>
      <c r="M1371" s="49"/>
      <c r="N1371" s="50"/>
      <c r="O1371" s="48" t="str">
        <f aca="true">IF(AND($D1371&lt;&gt;"",$G1371&lt;&gt;""),OFFSET('00 - Initialisation'!$J$38,MATCH($G1371,Salle,0)-1,WEEKDAY($D1371)-2),"")</f>
        <v/>
      </c>
    </row>
    <row r="1372" customFormat="false" ht="12.75" hidden="false" customHeight="false" outlineLevel="0" collapsed="false">
      <c r="A1372" s="40" t="n">
        <v>1370</v>
      </c>
      <c r="B1372" s="41" t="str">
        <f aca="false">IF(D1372&lt;&gt;"",YEAR(D1372)&amp;" - "&amp;INT(MOD(INT((D1372-2)/7)+0.6,52+5/28))+1,"")</f>
        <v/>
      </c>
      <c r="C1372" s="42" t="str">
        <f aca="true">IF($D1372&lt;&gt;"",OFFSET('00 - Initialisation'!$C$37,0,WEEKDAY($D1372)-2),"")</f>
        <v/>
      </c>
      <c r="D1372" s="43"/>
      <c r="E1372" s="44"/>
      <c r="F1372" s="44"/>
      <c r="G1372" s="44"/>
      <c r="H1372" s="44"/>
      <c r="I1372" s="49"/>
      <c r="J1372" s="46" t="str">
        <f aca="true">IF(AND($D1372&lt;&gt;"",$G1372&lt;&gt;""),OFFSET('00 - Initialisation'!$C$38,MATCH($G1372,Salle,0)-1,WEEKDAY($D1372)-2),"")</f>
        <v/>
      </c>
      <c r="K1372" s="49"/>
      <c r="L1372" s="49"/>
      <c r="M1372" s="49"/>
      <c r="N1372" s="50"/>
      <c r="O1372" s="48" t="str">
        <f aca="true">IF(AND($D1372&lt;&gt;"",$G1372&lt;&gt;""),OFFSET('00 - Initialisation'!$J$38,MATCH($G1372,Salle,0)-1,WEEKDAY($D1372)-2),"")</f>
        <v/>
      </c>
    </row>
    <row r="1373" customFormat="false" ht="12.75" hidden="false" customHeight="false" outlineLevel="0" collapsed="false">
      <c r="A1373" s="40" t="n">
        <v>1371</v>
      </c>
      <c r="B1373" s="41" t="str">
        <f aca="false">IF(D1373&lt;&gt;"",YEAR(D1373)&amp;" - "&amp;INT(MOD(INT((D1373-2)/7)+0.6,52+5/28))+1,"")</f>
        <v/>
      </c>
      <c r="C1373" s="42" t="str">
        <f aca="true">IF($D1373&lt;&gt;"",OFFSET('00 - Initialisation'!$C$37,0,WEEKDAY($D1373)-2),"")</f>
        <v/>
      </c>
      <c r="D1373" s="43"/>
      <c r="E1373" s="44"/>
      <c r="F1373" s="44"/>
      <c r="G1373" s="44"/>
      <c r="H1373" s="44"/>
      <c r="I1373" s="49"/>
      <c r="J1373" s="46" t="str">
        <f aca="true">IF(AND($D1373&lt;&gt;"",$G1373&lt;&gt;""),OFFSET('00 - Initialisation'!$C$38,MATCH($G1373,Salle,0)-1,WEEKDAY($D1373)-2),"")</f>
        <v/>
      </c>
      <c r="K1373" s="49"/>
      <c r="L1373" s="49"/>
      <c r="M1373" s="49"/>
      <c r="N1373" s="50"/>
      <c r="O1373" s="48" t="str">
        <f aca="true">IF(AND($D1373&lt;&gt;"",$G1373&lt;&gt;""),OFFSET('00 - Initialisation'!$J$38,MATCH($G1373,Salle,0)-1,WEEKDAY($D1373)-2),"")</f>
        <v/>
      </c>
    </row>
    <row r="1374" customFormat="false" ht="12.75" hidden="false" customHeight="false" outlineLevel="0" collapsed="false">
      <c r="A1374" s="40" t="n">
        <v>1372</v>
      </c>
      <c r="B1374" s="41" t="str">
        <f aca="false">IF(D1374&lt;&gt;"",YEAR(D1374)&amp;" - "&amp;INT(MOD(INT((D1374-2)/7)+0.6,52+5/28))+1,"")</f>
        <v/>
      </c>
      <c r="C1374" s="42" t="str">
        <f aca="true">IF($D1374&lt;&gt;"",OFFSET('00 - Initialisation'!$C$37,0,WEEKDAY($D1374)-2),"")</f>
        <v/>
      </c>
      <c r="D1374" s="43"/>
      <c r="E1374" s="44"/>
      <c r="F1374" s="44"/>
      <c r="G1374" s="44"/>
      <c r="H1374" s="44"/>
      <c r="I1374" s="49"/>
      <c r="J1374" s="46" t="str">
        <f aca="true">IF(AND($D1374&lt;&gt;"",$G1374&lt;&gt;""),OFFSET('00 - Initialisation'!$C$38,MATCH($G1374,Salle,0)-1,WEEKDAY($D1374)-2),"")</f>
        <v/>
      </c>
      <c r="K1374" s="49"/>
      <c r="L1374" s="49"/>
      <c r="M1374" s="49"/>
      <c r="N1374" s="50"/>
      <c r="O1374" s="48" t="str">
        <f aca="true">IF(AND($D1374&lt;&gt;"",$G1374&lt;&gt;""),OFFSET('00 - Initialisation'!$J$38,MATCH($G1374,Salle,0)-1,WEEKDAY($D1374)-2),"")</f>
        <v/>
      </c>
    </row>
    <row r="1375" customFormat="false" ht="12.75" hidden="false" customHeight="false" outlineLevel="0" collapsed="false">
      <c r="A1375" s="40" t="n">
        <v>1373</v>
      </c>
      <c r="B1375" s="41" t="str">
        <f aca="false">IF(D1375&lt;&gt;"",YEAR(D1375)&amp;" - "&amp;INT(MOD(INT((D1375-2)/7)+0.6,52+5/28))+1,"")</f>
        <v/>
      </c>
      <c r="C1375" s="42" t="str">
        <f aca="true">IF($D1375&lt;&gt;"",OFFSET('00 - Initialisation'!$C$37,0,WEEKDAY($D1375)-2),"")</f>
        <v/>
      </c>
      <c r="D1375" s="43"/>
      <c r="E1375" s="44"/>
      <c r="F1375" s="44"/>
      <c r="G1375" s="44"/>
      <c r="H1375" s="44"/>
      <c r="I1375" s="49"/>
      <c r="J1375" s="46" t="str">
        <f aca="true">IF(AND($D1375&lt;&gt;"",$G1375&lt;&gt;""),OFFSET('00 - Initialisation'!$C$38,MATCH($G1375,Salle,0)-1,WEEKDAY($D1375)-2),"")</f>
        <v/>
      </c>
      <c r="K1375" s="49"/>
      <c r="L1375" s="49"/>
      <c r="M1375" s="49"/>
      <c r="N1375" s="50"/>
      <c r="O1375" s="48" t="str">
        <f aca="true">IF(AND($D1375&lt;&gt;"",$G1375&lt;&gt;""),OFFSET('00 - Initialisation'!$J$38,MATCH($G1375,Salle,0)-1,WEEKDAY($D1375)-2),"")</f>
        <v/>
      </c>
    </row>
    <row r="1376" customFormat="false" ht="12.75" hidden="false" customHeight="false" outlineLevel="0" collapsed="false">
      <c r="A1376" s="40" t="n">
        <v>1374</v>
      </c>
      <c r="B1376" s="41" t="str">
        <f aca="false">IF(D1376&lt;&gt;"",YEAR(D1376)&amp;" - "&amp;INT(MOD(INT((D1376-2)/7)+0.6,52+5/28))+1,"")</f>
        <v/>
      </c>
      <c r="C1376" s="42" t="str">
        <f aca="true">IF($D1376&lt;&gt;"",OFFSET('00 - Initialisation'!$C$37,0,WEEKDAY($D1376)-2),"")</f>
        <v/>
      </c>
      <c r="D1376" s="43"/>
      <c r="E1376" s="44"/>
      <c r="F1376" s="44"/>
      <c r="G1376" s="44"/>
      <c r="H1376" s="44"/>
      <c r="I1376" s="49"/>
      <c r="J1376" s="46" t="str">
        <f aca="true">IF(AND($D1376&lt;&gt;"",$G1376&lt;&gt;""),OFFSET('00 - Initialisation'!$C$38,MATCH($G1376,Salle,0)-1,WEEKDAY($D1376)-2),"")</f>
        <v/>
      </c>
      <c r="K1376" s="49"/>
      <c r="L1376" s="49"/>
      <c r="M1376" s="49"/>
      <c r="N1376" s="50"/>
      <c r="O1376" s="48" t="str">
        <f aca="true">IF(AND($D1376&lt;&gt;"",$G1376&lt;&gt;""),OFFSET('00 - Initialisation'!$J$38,MATCH($G1376,Salle,0)-1,WEEKDAY($D1376)-2),"")</f>
        <v/>
      </c>
    </row>
    <row r="1377" customFormat="false" ht="12.75" hidden="false" customHeight="false" outlineLevel="0" collapsed="false">
      <c r="A1377" s="40" t="n">
        <v>1375</v>
      </c>
      <c r="B1377" s="41" t="str">
        <f aca="false">IF(D1377&lt;&gt;"",YEAR(D1377)&amp;" - "&amp;INT(MOD(INT((D1377-2)/7)+0.6,52+5/28))+1,"")</f>
        <v/>
      </c>
      <c r="C1377" s="42" t="str">
        <f aca="true">IF($D1377&lt;&gt;"",OFFSET('00 - Initialisation'!$C$37,0,WEEKDAY($D1377)-2),"")</f>
        <v/>
      </c>
      <c r="D1377" s="43"/>
      <c r="E1377" s="44"/>
      <c r="F1377" s="44"/>
      <c r="G1377" s="44"/>
      <c r="H1377" s="44"/>
      <c r="I1377" s="49"/>
      <c r="J1377" s="46" t="str">
        <f aca="true">IF(AND($D1377&lt;&gt;"",$G1377&lt;&gt;""),OFFSET('00 - Initialisation'!$C$38,MATCH($G1377,Salle,0)-1,WEEKDAY($D1377)-2),"")</f>
        <v/>
      </c>
      <c r="K1377" s="49"/>
      <c r="L1377" s="49"/>
      <c r="M1377" s="49"/>
      <c r="N1377" s="50"/>
      <c r="O1377" s="48" t="str">
        <f aca="true">IF(AND($D1377&lt;&gt;"",$G1377&lt;&gt;""),OFFSET('00 - Initialisation'!$J$38,MATCH($G1377,Salle,0)-1,WEEKDAY($D1377)-2),"")</f>
        <v/>
      </c>
    </row>
    <row r="1378" customFormat="false" ht="12.75" hidden="false" customHeight="false" outlineLevel="0" collapsed="false">
      <c r="A1378" s="40" t="n">
        <v>1376</v>
      </c>
      <c r="B1378" s="41" t="str">
        <f aca="false">IF(D1378&lt;&gt;"",YEAR(D1378)&amp;" - "&amp;INT(MOD(INT((D1378-2)/7)+0.6,52+5/28))+1,"")</f>
        <v/>
      </c>
      <c r="C1378" s="42" t="str">
        <f aca="true">IF($D1378&lt;&gt;"",OFFSET('00 - Initialisation'!$C$37,0,WEEKDAY($D1378)-2),"")</f>
        <v/>
      </c>
      <c r="D1378" s="43"/>
      <c r="E1378" s="44"/>
      <c r="F1378" s="44"/>
      <c r="G1378" s="44"/>
      <c r="H1378" s="44"/>
      <c r="I1378" s="49"/>
      <c r="J1378" s="46" t="str">
        <f aca="true">IF(AND($D1378&lt;&gt;"",$G1378&lt;&gt;""),OFFSET('00 - Initialisation'!$C$38,MATCH($G1378,Salle,0)-1,WEEKDAY($D1378)-2),"")</f>
        <v/>
      </c>
      <c r="K1378" s="49"/>
      <c r="L1378" s="49"/>
      <c r="M1378" s="49"/>
      <c r="N1378" s="50"/>
      <c r="O1378" s="48" t="str">
        <f aca="true">IF(AND($D1378&lt;&gt;"",$G1378&lt;&gt;""),OFFSET('00 - Initialisation'!$J$38,MATCH($G1378,Salle,0)-1,WEEKDAY($D1378)-2),"")</f>
        <v/>
      </c>
    </row>
    <row r="1379" customFormat="false" ht="12.75" hidden="false" customHeight="false" outlineLevel="0" collapsed="false">
      <c r="A1379" s="40" t="n">
        <v>1377</v>
      </c>
      <c r="B1379" s="41" t="str">
        <f aca="false">IF(D1379&lt;&gt;"",YEAR(D1379)&amp;" - "&amp;INT(MOD(INT((D1379-2)/7)+0.6,52+5/28))+1,"")</f>
        <v/>
      </c>
      <c r="C1379" s="42" t="str">
        <f aca="true">IF($D1379&lt;&gt;"",OFFSET('00 - Initialisation'!$C$37,0,WEEKDAY($D1379)-2),"")</f>
        <v/>
      </c>
      <c r="D1379" s="43"/>
      <c r="E1379" s="44"/>
      <c r="F1379" s="44"/>
      <c r="G1379" s="44"/>
      <c r="H1379" s="44"/>
      <c r="I1379" s="49"/>
      <c r="J1379" s="46" t="str">
        <f aca="true">IF(AND($D1379&lt;&gt;"",$G1379&lt;&gt;""),OFFSET('00 - Initialisation'!$C$38,MATCH($G1379,Salle,0)-1,WEEKDAY($D1379)-2),"")</f>
        <v/>
      </c>
      <c r="K1379" s="49"/>
      <c r="L1379" s="49"/>
      <c r="M1379" s="49"/>
      <c r="N1379" s="50"/>
      <c r="O1379" s="48" t="str">
        <f aca="true">IF(AND($D1379&lt;&gt;"",$G1379&lt;&gt;""),OFFSET('00 - Initialisation'!$J$38,MATCH($G1379,Salle,0)-1,WEEKDAY($D1379)-2),"")</f>
        <v/>
      </c>
    </row>
    <row r="1380" customFormat="false" ht="12.75" hidden="false" customHeight="false" outlineLevel="0" collapsed="false">
      <c r="A1380" s="40" t="n">
        <v>1378</v>
      </c>
      <c r="B1380" s="41" t="str">
        <f aca="false">IF(D1380&lt;&gt;"",YEAR(D1380)&amp;" - "&amp;INT(MOD(INT((D1380-2)/7)+0.6,52+5/28))+1,"")</f>
        <v/>
      </c>
      <c r="C1380" s="42" t="str">
        <f aca="true">IF($D1380&lt;&gt;"",OFFSET('00 - Initialisation'!$C$37,0,WEEKDAY($D1380)-2),"")</f>
        <v/>
      </c>
      <c r="D1380" s="43"/>
      <c r="E1380" s="44"/>
      <c r="F1380" s="44"/>
      <c r="G1380" s="44"/>
      <c r="H1380" s="44"/>
      <c r="I1380" s="49"/>
      <c r="J1380" s="46" t="str">
        <f aca="true">IF(AND($D1380&lt;&gt;"",$G1380&lt;&gt;""),OFFSET('00 - Initialisation'!$C$38,MATCH($G1380,Salle,0)-1,WEEKDAY($D1380)-2),"")</f>
        <v/>
      </c>
      <c r="K1380" s="49"/>
      <c r="L1380" s="49"/>
      <c r="M1380" s="49"/>
      <c r="N1380" s="50"/>
      <c r="O1380" s="48" t="str">
        <f aca="true">IF(AND($D1380&lt;&gt;"",$G1380&lt;&gt;""),OFFSET('00 - Initialisation'!$J$38,MATCH($G1380,Salle,0)-1,WEEKDAY($D1380)-2),"")</f>
        <v/>
      </c>
    </row>
    <row r="1381" customFormat="false" ht="12.75" hidden="false" customHeight="false" outlineLevel="0" collapsed="false">
      <c r="A1381" s="40" t="n">
        <v>1379</v>
      </c>
      <c r="B1381" s="41" t="str">
        <f aca="false">IF(D1381&lt;&gt;"",YEAR(D1381)&amp;" - "&amp;INT(MOD(INT((D1381-2)/7)+0.6,52+5/28))+1,"")</f>
        <v/>
      </c>
      <c r="C1381" s="42" t="str">
        <f aca="true">IF($D1381&lt;&gt;"",OFFSET('00 - Initialisation'!$C$37,0,WEEKDAY($D1381)-2),"")</f>
        <v/>
      </c>
      <c r="D1381" s="43"/>
      <c r="E1381" s="44"/>
      <c r="F1381" s="44"/>
      <c r="G1381" s="44"/>
      <c r="H1381" s="44"/>
      <c r="I1381" s="49"/>
      <c r="J1381" s="46" t="str">
        <f aca="true">IF(AND($D1381&lt;&gt;"",$G1381&lt;&gt;""),OFFSET('00 - Initialisation'!$C$38,MATCH($G1381,Salle,0)-1,WEEKDAY($D1381)-2),"")</f>
        <v/>
      </c>
      <c r="K1381" s="49"/>
      <c r="L1381" s="49"/>
      <c r="M1381" s="49"/>
      <c r="N1381" s="50"/>
      <c r="O1381" s="48" t="str">
        <f aca="true">IF(AND($D1381&lt;&gt;"",$G1381&lt;&gt;""),OFFSET('00 - Initialisation'!$J$38,MATCH($G1381,Salle,0)-1,WEEKDAY($D1381)-2),"")</f>
        <v/>
      </c>
    </row>
    <row r="1382" customFormat="false" ht="12.75" hidden="false" customHeight="false" outlineLevel="0" collapsed="false">
      <c r="A1382" s="40" t="n">
        <v>1380</v>
      </c>
      <c r="B1382" s="41" t="str">
        <f aca="false">IF(D1382&lt;&gt;"",YEAR(D1382)&amp;" - "&amp;INT(MOD(INT((D1382-2)/7)+0.6,52+5/28))+1,"")</f>
        <v/>
      </c>
      <c r="C1382" s="42" t="str">
        <f aca="true">IF($D1382&lt;&gt;"",OFFSET('00 - Initialisation'!$C$37,0,WEEKDAY($D1382)-2),"")</f>
        <v/>
      </c>
      <c r="D1382" s="43"/>
      <c r="E1382" s="44"/>
      <c r="F1382" s="44"/>
      <c r="G1382" s="44"/>
      <c r="H1382" s="44"/>
      <c r="I1382" s="49"/>
      <c r="J1382" s="46" t="str">
        <f aca="true">IF(AND($D1382&lt;&gt;"",$G1382&lt;&gt;""),OFFSET('00 - Initialisation'!$C$38,MATCH($G1382,Salle,0)-1,WEEKDAY($D1382)-2),"")</f>
        <v/>
      </c>
      <c r="K1382" s="49"/>
      <c r="L1382" s="49"/>
      <c r="M1382" s="49"/>
      <c r="N1382" s="50"/>
      <c r="O1382" s="48" t="str">
        <f aca="true">IF(AND($D1382&lt;&gt;"",$G1382&lt;&gt;""),OFFSET('00 - Initialisation'!$J$38,MATCH($G1382,Salle,0)-1,WEEKDAY($D1382)-2),"")</f>
        <v/>
      </c>
    </row>
    <row r="1383" customFormat="false" ht="12.75" hidden="false" customHeight="false" outlineLevel="0" collapsed="false">
      <c r="A1383" s="40" t="n">
        <v>1381</v>
      </c>
      <c r="B1383" s="41" t="str">
        <f aca="false">IF(D1383&lt;&gt;"",YEAR(D1383)&amp;" - "&amp;INT(MOD(INT((D1383-2)/7)+0.6,52+5/28))+1,"")</f>
        <v/>
      </c>
      <c r="C1383" s="42" t="str">
        <f aca="true">IF($D1383&lt;&gt;"",OFFSET('00 - Initialisation'!$C$37,0,WEEKDAY($D1383)-2),"")</f>
        <v/>
      </c>
      <c r="D1383" s="43"/>
      <c r="E1383" s="44"/>
      <c r="F1383" s="44"/>
      <c r="G1383" s="44"/>
      <c r="H1383" s="44"/>
      <c r="I1383" s="49"/>
      <c r="J1383" s="46" t="str">
        <f aca="true">IF(AND($D1383&lt;&gt;"",$G1383&lt;&gt;""),OFFSET('00 - Initialisation'!$C$38,MATCH($G1383,Salle,0)-1,WEEKDAY($D1383)-2),"")</f>
        <v/>
      </c>
      <c r="K1383" s="49"/>
      <c r="L1383" s="49"/>
      <c r="M1383" s="49"/>
      <c r="N1383" s="50"/>
      <c r="O1383" s="48" t="str">
        <f aca="true">IF(AND($D1383&lt;&gt;"",$G1383&lt;&gt;""),OFFSET('00 - Initialisation'!$J$38,MATCH($G1383,Salle,0)-1,WEEKDAY($D1383)-2),"")</f>
        <v/>
      </c>
    </row>
    <row r="1384" customFormat="false" ht="12.75" hidden="false" customHeight="false" outlineLevel="0" collapsed="false">
      <c r="A1384" s="40" t="n">
        <v>1382</v>
      </c>
      <c r="B1384" s="41" t="str">
        <f aca="false">IF(D1384&lt;&gt;"",YEAR(D1384)&amp;" - "&amp;INT(MOD(INT((D1384-2)/7)+0.6,52+5/28))+1,"")</f>
        <v/>
      </c>
      <c r="C1384" s="42" t="str">
        <f aca="true">IF($D1384&lt;&gt;"",OFFSET('00 - Initialisation'!$C$37,0,WEEKDAY($D1384)-2),"")</f>
        <v/>
      </c>
      <c r="D1384" s="43"/>
      <c r="E1384" s="44"/>
      <c r="F1384" s="44"/>
      <c r="G1384" s="44"/>
      <c r="H1384" s="44"/>
      <c r="I1384" s="49"/>
      <c r="J1384" s="46" t="str">
        <f aca="true">IF(AND($D1384&lt;&gt;"",$G1384&lt;&gt;""),OFFSET('00 - Initialisation'!$C$38,MATCH($G1384,Salle,0)-1,WEEKDAY($D1384)-2),"")</f>
        <v/>
      </c>
      <c r="K1384" s="49"/>
      <c r="L1384" s="49"/>
      <c r="M1384" s="49"/>
      <c r="N1384" s="50"/>
      <c r="O1384" s="48" t="str">
        <f aca="true">IF(AND($D1384&lt;&gt;"",$G1384&lt;&gt;""),OFFSET('00 - Initialisation'!$J$38,MATCH($G1384,Salle,0)-1,WEEKDAY($D1384)-2),"")</f>
        <v/>
      </c>
    </row>
    <row r="1385" customFormat="false" ht="12.75" hidden="false" customHeight="false" outlineLevel="0" collapsed="false">
      <c r="A1385" s="40" t="n">
        <v>1383</v>
      </c>
      <c r="B1385" s="41" t="str">
        <f aca="false">IF(D1385&lt;&gt;"",YEAR(D1385)&amp;" - "&amp;INT(MOD(INT((D1385-2)/7)+0.6,52+5/28))+1,"")</f>
        <v/>
      </c>
      <c r="C1385" s="42" t="str">
        <f aca="true">IF($D1385&lt;&gt;"",OFFSET('00 - Initialisation'!$C$37,0,WEEKDAY($D1385)-2),"")</f>
        <v/>
      </c>
      <c r="D1385" s="43"/>
      <c r="E1385" s="44"/>
      <c r="F1385" s="44"/>
      <c r="G1385" s="44"/>
      <c r="H1385" s="44"/>
      <c r="I1385" s="49"/>
      <c r="J1385" s="46" t="str">
        <f aca="true">IF(AND($D1385&lt;&gt;"",$G1385&lt;&gt;""),OFFSET('00 - Initialisation'!$C$38,MATCH($G1385,Salle,0)-1,WEEKDAY($D1385)-2),"")</f>
        <v/>
      </c>
      <c r="K1385" s="49"/>
      <c r="L1385" s="49"/>
      <c r="M1385" s="49"/>
      <c r="N1385" s="50"/>
      <c r="O1385" s="48" t="str">
        <f aca="true">IF(AND($D1385&lt;&gt;"",$G1385&lt;&gt;""),OFFSET('00 - Initialisation'!$J$38,MATCH($G1385,Salle,0)-1,WEEKDAY($D1385)-2),"")</f>
        <v/>
      </c>
    </row>
    <row r="1386" customFormat="false" ht="12.75" hidden="false" customHeight="false" outlineLevel="0" collapsed="false">
      <c r="A1386" s="40" t="n">
        <v>1384</v>
      </c>
      <c r="B1386" s="41" t="str">
        <f aca="false">IF(D1386&lt;&gt;"",YEAR(D1386)&amp;" - "&amp;INT(MOD(INT((D1386-2)/7)+0.6,52+5/28))+1,"")</f>
        <v/>
      </c>
      <c r="C1386" s="42" t="str">
        <f aca="true">IF($D1386&lt;&gt;"",OFFSET('00 - Initialisation'!$C$37,0,WEEKDAY($D1386)-2),"")</f>
        <v/>
      </c>
      <c r="D1386" s="43"/>
      <c r="E1386" s="44"/>
      <c r="F1386" s="44"/>
      <c r="G1386" s="44"/>
      <c r="H1386" s="44"/>
      <c r="I1386" s="49"/>
      <c r="J1386" s="46" t="str">
        <f aca="true">IF(AND($D1386&lt;&gt;"",$G1386&lt;&gt;""),OFFSET('00 - Initialisation'!$C$38,MATCH($G1386,Salle,0)-1,WEEKDAY($D1386)-2),"")</f>
        <v/>
      </c>
      <c r="K1386" s="49"/>
      <c r="L1386" s="49"/>
      <c r="M1386" s="49"/>
      <c r="N1386" s="50"/>
      <c r="O1386" s="48" t="str">
        <f aca="true">IF(AND($D1386&lt;&gt;"",$G1386&lt;&gt;""),OFFSET('00 - Initialisation'!$J$38,MATCH($G1386,Salle,0)-1,WEEKDAY($D1386)-2),"")</f>
        <v/>
      </c>
    </row>
    <row r="1387" customFormat="false" ht="12.75" hidden="false" customHeight="false" outlineLevel="0" collapsed="false">
      <c r="A1387" s="40" t="n">
        <v>1385</v>
      </c>
      <c r="B1387" s="41" t="str">
        <f aca="false">IF(D1387&lt;&gt;"",YEAR(D1387)&amp;" - "&amp;INT(MOD(INT((D1387-2)/7)+0.6,52+5/28))+1,"")</f>
        <v/>
      </c>
      <c r="C1387" s="42" t="str">
        <f aca="true">IF($D1387&lt;&gt;"",OFFSET('00 - Initialisation'!$C$37,0,WEEKDAY($D1387)-2),"")</f>
        <v/>
      </c>
      <c r="D1387" s="43"/>
      <c r="E1387" s="44"/>
      <c r="F1387" s="44"/>
      <c r="G1387" s="44"/>
      <c r="H1387" s="44"/>
      <c r="I1387" s="49"/>
      <c r="J1387" s="46" t="str">
        <f aca="true">IF(AND($D1387&lt;&gt;"",$G1387&lt;&gt;""),OFFSET('00 - Initialisation'!$C$38,MATCH($G1387,Salle,0)-1,WEEKDAY($D1387)-2),"")</f>
        <v/>
      </c>
      <c r="K1387" s="49"/>
      <c r="L1387" s="49"/>
      <c r="M1387" s="49"/>
      <c r="N1387" s="50"/>
      <c r="O1387" s="48" t="str">
        <f aca="true">IF(AND($D1387&lt;&gt;"",$G1387&lt;&gt;""),OFFSET('00 - Initialisation'!$J$38,MATCH($G1387,Salle,0)-1,WEEKDAY($D1387)-2),"")</f>
        <v/>
      </c>
    </row>
    <row r="1388" customFormat="false" ht="12.75" hidden="false" customHeight="false" outlineLevel="0" collapsed="false">
      <c r="A1388" s="40" t="n">
        <v>1386</v>
      </c>
      <c r="B1388" s="41" t="str">
        <f aca="false">IF(D1388&lt;&gt;"",YEAR(D1388)&amp;" - "&amp;INT(MOD(INT((D1388-2)/7)+0.6,52+5/28))+1,"")</f>
        <v/>
      </c>
      <c r="C1388" s="42" t="str">
        <f aca="true">IF($D1388&lt;&gt;"",OFFSET('00 - Initialisation'!$C$37,0,WEEKDAY($D1388)-2),"")</f>
        <v/>
      </c>
      <c r="D1388" s="43"/>
      <c r="E1388" s="44"/>
      <c r="F1388" s="44"/>
      <c r="G1388" s="44"/>
      <c r="H1388" s="44"/>
      <c r="I1388" s="49"/>
      <c r="J1388" s="46" t="str">
        <f aca="true">IF(AND($D1388&lt;&gt;"",$G1388&lt;&gt;""),OFFSET('00 - Initialisation'!$C$38,MATCH($G1388,Salle,0)-1,WEEKDAY($D1388)-2),"")</f>
        <v/>
      </c>
      <c r="K1388" s="49"/>
      <c r="L1388" s="49"/>
      <c r="M1388" s="49"/>
      <c r="N1388" s="50"/>
      <c r="O1388" s="48" t="str">
        <f aca="true">IF(AND($D1388&lt;&gt;"",$G1388&lt;&gt;""),OFFSET('00 - Initialisation'!$J$38,MATCH($G1388,Salle,0)-1,WEEKDAY($D1388)-2),"")</f>
        <v/>
      </c>
    </row>
    <row r="1389" customFormat="false" ht="12.75" hidden="false" customHeight="false" outlineLevel="0" collapsed="false">
      <c r="A1389" s="40" t="n">
        <v>1387</v>
      </c>
      <c r="B1389" s="41" t="str">
        <f aca="false">IF(D1389&lt;&gt;"",YEAR(D1389)&amp;" - "&amp;INT(MOD(INT((D1389-2)/7)+0.6,52+5/28))+1,"")</f>
        <v/>
      </c>
      <c r="C1389" s="42" t="str">
        <f aca="true">IF($D1389&lt;&gt;"",OFFSET('00 - Initialisation'!$C$37,0,WEEKDAY($D1389)-2),"")</f>
        <v/>
      </c>
      <c r="D1389" s="43"/>
      <c r="E1389" s="44"/>
      <c r="F1389" s="44"/>
      <c r="G1389" s="44"/>
      <c r="H1389" s="44"/>
      <c r="I1389" s="49"/>
      <c r="J1389" s="46" t="str">
        <f aca="true">IF(AND($D1389&lt;&gt;"",$G1389&lt;&gt;""),OFFSET('00 - Initialisation'!$C$38,MATCH($G1389,Salle,0)-1,WEEKDAY($D1389)-2),"")</f>
        <v/>
      </c>
      <c r="K1389" s="49"/>
      <c r="L1389" s="49"/>
      <c r="M1389" s="49"/>
      <c r="N1389" s="50"/>
      <c r="O1389" s="48" t="str">
        <f aca="true">IF(AND($D1389&lt;&gt;"",$G1389&lt;&gt;""),OFFSET('00 - Initialisation'!$J$38,MATCH($G1389,Salle,0)-1,WEEKDAY($D1389)-2),"")</f>
        <v/>
      </c>
    </row>
    <row r="1390" customFormat="false" ht="12.75" hidden="false" customHeight="false" outlineLevel="0" collapsed="false">
      <c r="A1390" s="40" t="n">
        <v>1388</v>
      </c>
      <c r="B1390" s="41" t="str">
        <f aca="false">IF(D1390&lt;&gt;"",YEAR(D1390)&amp;" - "&amp;INT(MOD(INT((D1390-2)/7)+0.6,52+5/28))+1,"")</f>
        <v/>
      </c>
      <c r="C1390" s="42" t="str">
        <f aca="true">IF($D1390&lt;&gt;"",OFFSET('00 - Initialisation'!$C$37,0,WEEKDAY($D1390)-2),"")</f>
        <v/>
      </c>
      <c r="D1390" s="43"/>
      <c r="E1390" s="44"/>
      <c r="F1390" s="44"/>
      <c r="G1390" s="44"/>
      <c r="H1390" s="44"/>
      <c r="I1390" s="49"/>
      <c r="J1390" s="46" t="str">
        <f aca="true">IF(AND($D1390&lt;&gt;"",$G1390&lt;&gt;""),OFFSET('00 - Initialisation'!$C$38,MATCH($G1390,Salle,0)-1,WEEKDAY($D1390)-2),"")</f>
        <v/>
      </c>
      <c r="K1390" s="49"/>
      <c r="L1390" s="49"/>
      <c r="M1390" s="49"/>
      <c r="N1390" s="50"/>
      <c r="O1390" s="48" t="str">
        <f aca="true">IF(AND($D1390&lt;&gt;"",$G1390&lt;&gt;""),OFFSET('00 - Initialisation'!$J$38,MATCH($G1390,Salle,0)-1,WEEKDAY($D1390)-2),"")</f>
        <v/>
      </c>
    </row>
    <row r="1391" customFormat="false" ht="12.75" hidden="false" customHeight="false" outlineLevel="0" collapsed="false">
      <c r="A1391" s="40" t="n">
        <v>1389</v>
      </c>
      <c r="B1391" s="41" t="str">
        <f aca="false">IF(D1391&lt;&gt;"",YEAR(D1391)&amp;" - "&amp;INT(MOD(INT((D1391-2)/7)+0.6,52+5/28))+1,"")</f>
        <v/>
      </c>
      <c r="C1391" s="42" t="str">
        <f aca="true">IF($D1391&lt;&gt;"",OFFSET('00 - Initialisation'!$C$37,0,WEEKDAY($D1391)-2),"")</f>
        <v/>
      </c>
      <c r="D1391" s="43"/>
      <c r="E1391" s="44"/>
      <c r="F1391" s="44"/>
      <c r="G1391" s="44"/>
      <c r="H1391" s="44"/>
      <c r="I1391" s="49"/>
      <c r="J1391" s="46" t="str">
        <f aca="true">IF(AND($D1391&lt;&gt;"",$G1391&lt;&gt;""),OFFSET('00 - Initialisation'!$C$38,MATCH($G1391,Salle,0)-1,WEEKDAY($D1391)-2),"")</f>
        <v/>
      </c>
      <c r="K1391" s="49"/>
      <c r="L1391" s="49"/>
      <c r="M1391" s="49"/>
      <c r="N1391" s="50"/>
      <c r="O1391" s="48" t="str">
        <f aca="true">IF(AND($D1391&lt;&gt;"",$G1391&lt;&gt;""),OFFSET('00 - Initialisation'!$J$38,MATCH($G1391,Salle,0)-1,WEEKDAY($D1391)-2),"")</f>
        <v/>
      </c>
    </row>
    <row r="1392" customFormat="false" ht="12.75" hidden="false" customHeight="false" outlineLevel="0" collapsed="false">
      <c r="A1392" s="40" t="n">
        <v>1390</v>
      </c>
      <c r="B1392" s="41" t="str">
        <f aca="false">IF(D1392&lt;&gt;"",YEAR(D1392)&amp;" - "&amp;INT(MOD(INT((D1392-2)/7)+0.6,52+5/28))+1,"")</f>
        <v/>
      </c>
      <c r="C1392" s="42" t="str">
        <f aca="true">IF($D1392&lt;&gt;"",OFFSET('00 - Initialisation'!$C$37,0,WEEKDAY($D1392)-2),"")</f>
        <v/>
      </c>
      <c r="D1392" s="43"/>
      <c r="E1392" s="44"/>
      <c r="F1392" s="44"/>
      <c r="G1392" s="44"/>
      <c r="H1392" s="44"/>
      <c r="I1392" s="49"/>
      <c r="J1392" s="46" t="str">
        <f aca="true">IF(AND($D1392&lt;&gt;"",$G1392&lt;&gt;""),OFFSET('00 - Initialisation'!$C$38,MATCH($G1392,Salle,0)-1,WEEKDAY($D1392)-2),"")</f>
        <v/>
      </c>
      <c r="K1392" s="49"/>
      <c r="L1392" s="49"/>
      <c r="M1392" s="49"/>
      <c r="N1392" s="50"/>
      <c r="O1392" s="48" t="str">
        <f aca="true">IF(AND($D1392&lt;&gt;"",$G1392&lt;&gt;""),OFFSET('00 - Initialisation'!$J$38,MATCH($G1392,Salle,0)-1,WEEKDAY($D1392)-2),"")</f>
        <v/>
      </c>
    </row>
    <row r="1393" customFormat="false" ht="12.75" hidden="false" customHeight="false" outlineLevel="0" collapsed="false">
      <c r="A1393" s="40" t="n">
        <v>1391</v>
      </c>
      <c r="B1393" s="41" t="str">
        <f aca="false">IF(D1393&lt;&gt;"",YEAR(D1393)&amp;" - "&amp;INT(MOD(INT((D1393-2)/7)+0.6,52+5/28))+1,"")</f>
        <v/>
      </c>
      <c r="C1393" s="42" t="str">
        <f aca="true">IF($D1393&lt;&gt;"",OFFSET('00 - Initialisation'!$C$37,0,WEEKDAY($D1393)-2),"")</f>
        <v/>
      </c>
      <c r="D1393" s="43"/>
      <c r="E1393" s="44"/>
      <c r="F1393" s="44"/>
      <c r="G1393" s="44"/>
      <c r="H1393" s="44"/>
      <c r="I1393" s="49"/>
      <c r="J1393" s="46" t="str">
        <f aca="true">IF(AND($D1393&lt;&gt;"",$G1393&lt;&gt;""),OFFSET('00 - Initialisation'!$C$38,MATCH($G1393,Salle,0)-1,WEEKDAY($D1393)-2),"")</f>
        <v/>
      </c>
      <c r="K1393" s="49"/>
      <c r="L1393" s="49"/>
      <c r="M1393" s="49"/>
      <c r="N1393" s="50"/>
      <c r="O1393" s="48" t="str">
        <f aca="true">IF(AND($D1393&lt;&gt;"",$G1393&lt;&gt;""),OFFSET('00 - Initialisation'!$J$38,MATCH($G1393,Salle,0)-1,WEEKDAY($D1393)-2),"")</f>
        <v/>
      </c>
    </row>
    <row r="1394" customFormat="false" ht="12.75" hidden="false" customHeight="false" outlineLevel="0" collapsed="false">
      <c r="A1394" s="40" t="n">
        <v>1392</v>
      </c>
      <c r="B1394" s="41" t="str">
        <f aca="false">IF(D1394&lt;&gt;"",YEAR(D1394)&amp;" - "&amp;INT(MOD(INT((D1394-2)/7)+0.6,52+5/28))+1,"")</f>
        <v/>
      </c>
      <c r="C1394" s="42" t="str">
        <f aca="true">IF($D1394&lt;&gt;"",OFFSET('00 - Initialisation'!$C$37,0,WEEKDAY($D1394)-2),"")</f>
        <v/>
      </c>
      <c r="D1394" s="43"/>
      <c r="E1394" s="44"/>
      <c r="F1394" s="44"/>
      <c r="G1394" s="44"/>
      <c r="H1394" s="44"/>
      <c r="I1394" s="49"/>
      <c r="J1394" s="46" t="str">
        <f aca="true">IF(AND($D1394&lt;&gt;"",$G1394&lt;&gt;""),OFFSET('00 - Initialisation'!$C$38,MATCH($G1394,Salle,0)-1,WEEKDAY($D1394)-2),"")</f>
        <v/>
      </c>
      <c r="K1394" s="49"/>
      <c r="L1394" s="49"/>
      <c r="M1394" s="49"/>
      <c r="N1394" s="50"/>
      <c r="O1394" s="48" t="str">
        <f aca="true">IF(AND($D1394&lt;&gt;"",$G1394&lt;&gt;""),OFFSET('00 - Initialisation'!$J$38,MATCH($G1394,Salle,0)-1,WEEKDAY($D1394)-2),"")</f>
        <v/>
      </c>
    </row>
    <row r="1395" customFormat="false" ht="12.75" hidden="false" customHeight="false" outlineLevel="0" collapsed="false">
      <c r="A1395" s="40" t="n">
        <v>1393</v>
      </c>
      <c r="B1395" s="41" t="str">
        <f aca="false">IF(D1395&lt;&gt;"",YEAR(D1395)&amp;" - "&amp;INT(MOD(INT((D1395-2)/7)+0.6,52+5/28))+1,"")</f>
        <v/>
      </c>
      <c r="C1395" s="42" t="str">
        <f aca="true">IF($D1395&lt;&gt;"",OFFSET('00 - Initialisation'!$C$37,0,WEEKDAY($D1395)-2),"")</f>
        <v/>
      </c>
      <c r="D1395" s="43"/>
      <c r="E1395" s="44"/>
      <c r="F1395" s="44"/>
      <c r="G1395" s="44"/>
      <c r="H1395" s="44"/>
      <c r="I1395" s="49"/>
      <c r="J1395" s="46" t="str">
        <f aca="true">IF(AND($D1395&lt;&gt;"",$G1395&lt;&gt;""),OFFSET('00 - Initialisation'!$C$38,MATCH($G1395,Salle,0)-1,WEEKDAY($D1395)-2),"")</f>
        <v/>
      </c>
      <c r="K1395" s="49"/>
      <c r="L1395" s="49"/>
      <c r="M1395" s="49"/>
      <c r="N1395" s="50"/>
      <c r="O1395" s="48" t="str">
        <f aca="true">IF(AND($D1395&lt;&gt;"",$G1395&lt;&gt;""),OFFSET('00 - Initialisation'!$J$38,MATCH($G1395,Salle,0)-1,WEEKDAY($D1395)-2),"")</f>
        <v/>
      </c>
    </row>
    <row r="1396" customFormat="false" ht="12.75" hidden="false" customHeight="false" outlineLevel="0" collapsed="false">
      <c r="A1396" s="40" t="n">
        <v>1394</v>
      </c>
      <c r="B1396" s="41" t="str">
        <f aca="false">IF(D1396&lt;&gt;"",YEAR(D1396)&amp;" - "&amp;INT(MOD(INT((D1396-2)/7)+0.6,52+5/28))+1,"")</f>
        <v/>
      </c>
      <c r="C1396" s="42" t="str">
        <f aca="true">IF($D1396&lt;&gt;"",OFFSET('00 - Initialisation'!$C$37,0,WEEKDAY($D1396)-2),"")</f>
        <v/>
      </c>
      <c r="D1396" s="43"/>
      <c r="E1396" s="44"/>
      <c r="F1396" s="44"/>
      <c r="G1396" s="44"/>
      <c r="H1396" s="44"/>
      <c r="I1396" s="49"/>
      <c r="J1396" s="46" t="str">
        <f aca="true">IF(AND($D1396&lt;&gt;"",$G1396&lt;&gt;""),OFFSET('00 - Initialisation'!$C$38,MATCH($G1396,Salle,0)-1,WEEKDAY($D1396)-2),"")</f>
        <v/>
      </c>
      <c r="K1396" s="49"/>
      <c r="L1396" s="49"/>
      <c r="M1396" s="49"/>
      <c r="N1396" s="50"/>
      <c r="O1396" s="48" t="str">
        <f aca="true">IF(AND($D1396&lt;&gt;"",$G1396&lt;&gt;""),OFFSET('00 - Initialisation'!$J$38,MATCH($G1396,Salle,0)-1,WEEKDAY($D1396)-2),"")</f>
        <v/>
      </c>
    </row>
    <row r="1397" customFormat="false" ht="12.75" hidden="false" customHeight="false" outlineLevel="0" collapsed="false">
      <c r="A1397" s="40" t="n">
        <v>1395</v>
      </c>
      <c r="B1397" s="41" t="str">
        <f aca="false">IF(D1397&lt;&gt;"",YEAR(D1397)&amp;" - "&amp;INT(MOD(INT((D1397-2)/7)+0.6,52+5/28))+1,"")</f>
        <v/>
      </c>
      <c r="C1397" s="42" t="str">
        <f aca="true">IF($D1397&lt;&gt;"",OFFSET('00 - Initialisation'!$C$37,0,WEEKDAY($D1397)-2),"")</f>
        <v/>
      </c>
      <c r="D1397" s="43"/>
      <c r="E1397" s="44"/>
      <c r="F1397" s="44"/>
      <c r="G1397" s="44"/>
      <c r="H1397" s="44"/>
      <c r="I1397" s="49"/>
      <c r="J1397" s="46" t="str">
        <f aca="true">IF(AND($D1397&lt;&gt;"",$G1397&lt;&gt;""),OFFSET('00 - Initialisation'!$C$38,MATCH($G1397,Salle,0)-1,WEEKDAY($D1397)-2),"")</f>
        <v/>
      </c>
      <c r="K1397" s="49"/>
      <c r="L1397" s="49"/>
      <c r="M1397" s="49"/>
      <c r="N1397" s="50"/>
      <c r="O1397" s="48" t="str">
        <f aca="true">IF(AND($D1397&lt;&gt;"",$G1397&lt;&gt;""),OFFSET('00 - Initialisation'!$J$38,MATCH($G1397,Salle,0)-1,WEEKDAY($D1397)-2),"")</f>
        <v/>
      </c>
    </row>
    <row r="1398" customFormat="false" ht="12.75" hidden="false" customHeight="false" outlineLevel="0" collapsed="false">
      <c r="A1398" s="40" t="n">
        <v>1396</v>
      </c>
      <c r="B1398" s="41" t="str">
        <f aca="false">IF(D1398&lt;&gt;"",YEAR(D1398)&amp;" - "&amp;INT(MOD(INT((D1398-2)/7)+0.6,52+5/28))+1,"")</f>
        <v/>
      </c>
      <c r="C1398" s="42" t="str">
        <f aca="true">IF($D1398&lt;&gt;"",OFFSET('00 - Initialisation'!$C$37,0,WEEKDAY($D1398)-2),"")</f>
        <v/>
      </c>
      <c r="D1398" s="43"/>
      <c r="E1398" s="44"/>
      <c r="F1398" s="44"/>
      <c r="G1398" s="44"/>
      <c r="H1398" s="44"/>
      <c r="I1398" s="49"/>
      <c r="J1398" s="46" t="str">
        <f aca="true">IF(AND($D1398&lt;&gt;"",$G1398&lt;&gt;""),OFFSET('00 - Initialisation'!$C$38,MATCH($G1398,Salle,0)-1,WEEKDAY($D1398)-2),"")</f>
        <v/>
      </c>
      <c r="K1398" s="49"/>
      <c r="L1398" s="49"/>
      <c r="M1398" s="49"/>
      <c r="N1398" s="50"/>
      <c r="O1398" s="48" t="str">
        <f aca="true">IF(AND($D1398&lt;&gt;"",$G1398&lt;&gt;""),OFFSET('00 - Initialisation'!$J$38,MATCH($G1398,Salle,0)-1,WEEKDAY($D1398)-2),"")</f>
        <v/>
      </c>
    </row>
    <row r="1399" customFormat="false" ht="12.75" hidden="false" customHeight="false" outlineLevel="0" collapsed="false">
      <c r="A1399" s="40" t="n">
        <v>1397</v>
      </c>
      <c r="B1399" s="41" t="str">
        <f aca="false">IF(D1399&lt;&gt;"",YEAR(D1399)&amp;" - "&amp;INT(MOD(INT((D1399-2)/7)+0.6,52+5/28))+1,"")</f>
        <v/>
      </c>
      <c r="C1399" s="42" t="str">
        <f aca="true">IF($D1399&lt;&gt;"",OFFSET('00 - Initialisation'!$C$37,0,WEEKDAY($D1399)-2),"")</f>
        <v/>
      </c>
      <c r="D1399" s="43"/>
      <c r="E1399" s="44"/>
      <c r="F1399" s="44"/>
      <c r="G1399" s="44"/>
      <c r="H1399" s="44"/>
      <c r="I1399" s="49"/>
      <c r="J1399" s="46" t="str">
        <f aca="true">IF(AND($D1399&lt;&gt;"",$G1399&lt;&gt;""),OFFSET('00 - Initialisation'!$C$38,MATCH($G1399,Salle,0)-1,WEEKDAY($D1399)-2),"")</f>
        <v/>
      </c>
      <c r="K1399" s="49"/>
      <c r="L1399" s="49"/>
      <c r="M1399" s="49"/>
      <c r="N1399" s="50"/>
      <c r="O1399" s="48" t="str">
        <f aca="true">IF(AND($D1399&lt;&gt;"",$G1399&lt;&gt;""),OFFSET('00 - Initialisation'!$J$38,MATCH($G1399,Salle,0)-1,WEEKDAY($D1399)-2),"")</f>
        <v/>
      </c>
    </row>
    <row r="1400" customFormat="false" ht="12.75" hidden="false" customHeight="false" outlineLevel="0" collapsed="false">
      <c r="A1400" s="40" t="n">
        <v>1398</v>
      </c>
      <c r="B1400" s="41" t="str">
        <f aca="false">IF(D1400&lt;&gt;"",YEAR(D1400)&amp;" - "&amp;INT(MOD(INT((D1400-2)/7)+0.6,52+5/28))+1,"")</f>
        <v/>
      </c>
      <c r="C1400" s="42" t="str">
        <f aca="true">IF($D1400&lt;&gt;"",OFFSET('00 - Initialisation'!$C$37,0,WEEKDAY($D1400)-2),"")</f>
        <v/>
      </c>
      <c r="D1400" s="43"/>
      <c r="E1400" s="44"/>
      <c r="F1400" s="44"/>
      <c r="G1400" s="44"/>
      <c r="H1400" s="44"/>
      <c r="I1400" s="49"/>
      <c r="J1400" s="46" t="str">
        <f aca="true">IF(AND($D1400&lt;&gt;"",$G1400&lt;&gt;""),OFFSET('00 - Initialisation'!$C$38,MATCH($G1400,Salle,0)-1,WEEKDAY($D1400)-2),"")</f>
        <v/>
      </c>
      <c r="K1400" s="49"/>
      <c r="L1400" s="49"/>
      <c r="M1400" s="49"/>
      <c r="N1400" s="50"/>
      <c r="O1400" s="48" t="str">
        <f aca="true">IF(AND($D1400&lt;&gt;"",$G1400&lt;&gt;""),OFFSET('00 - Initialisation'!$J$38,MATCH($G1400,Salle,0)-1,WEEKDAY($D1400)-2),"")</f>
        <v/>
      </c>
    </row>
    <row r="1401" customFormat="false" ht="12.75" hidden="false" customHeight="false" outlineLevel="0" collapsed="false">
      <c r="A1401" s="40" t="n">
        <v>1399</v>
      </c>
      <c r="B1401" s="41" t="str">
        <f aca="false">IF(D1401&lt;&gt;"",YEAR(D1401)&amp;" - "&amp;INT(MOD(INT((D1401-2)/7)+0.6,52+5/28))+1,"")</f>
        <v/>
      </c>
      <c r="C1401" s="42" t="str">
        <f aca="true">IF($D1401&lt;&gt;"",OFFSET('00 - Initialisation'!$C$37,0,WEEKDAY($D1401)-2),"")</f>
        <v/>
      </c>
      <c r="D1401" s="43"/>
      <c r="E1401" s="44"/>
      <c r="F1401" s="44"/>
      <c r="G1401" s="44"/>
      <c r="H1401" s="44"/>
      <c r="I1401" s="49"/>
      <c r="J1401" s="46" t="str">
        <f aca="true">IF(AND($D1401&lt;&gt;"",$G1401&lt;&gt;""),OFFSET('00 - Initialisation'!$C$38,MATCH($G1401,Salle,0)-1,WEEKDAY($D1401)-2),"")</f>
        <v/>
      </c>
      <c r="K1401" s="49"/>
      <c r="L1401" s="49"/>
      <c r="M1401" s="49"/>
      <c r="N1401" s="50"/>
      <c r="O1401" s="48" t="str">
        <f aca="true">IF(AND($D1401&lt;&gt;"",$G1401&lt;&gt;""),OFFSET('00 - Initialisation'!$J$38,MATCH($G1401,Salle,0)-1,WEEKDAY($D1401)-2),"")</f>
        <v/>
      </c>
    </row>
    <row r="1402" customFormat="false" ht="12.75" hidden="false" customHeight="false" outlineLevel="0" collapsed="false">
      <c r="A1402" s="40" t="n">
        <v>1400</v>
      </c>
      <c r="B1402" s="41" t="str">
        <f aca="false">IF(D1402&lt;&gt;"",YEAR(D1402)&amp;" - "&amp;INT(MOD(INT((D1402-2)/7)+0.6,52+5/28))+1,"")</f>
        <v/>
      </c>
      <c r="C1402" s="42" t="str">
        <f aca="true">IF($D1402&lt;&gt;"",OFFSET('00 - Initialisation'!$C$37,0,WEEKDAY($D1402)-2),"")</f>
        <v/>
      </c>
      <c r="D1402" s="43"/>
      <c r="E1402" s="44"/>
      <c r="F1402" s="44"/>
      <c r="G1402" s="44"/>
      <c r="H1402" s="44"/>
      <c r="I1402" s="49"/>
      <c r="J1402" s="46" t="str">
        <f aca="true">IF(AND($D1402&lt;&gt;"",$G1402&lt;&gt;""),OFFSET('00 - Initialisation'!$C$38,MATCH($G1402,Salle,0)-1,WEEKDAY($D1402)-2),"")</f>
        <v/>
      </c>
      <c r="K1402" s="49"/>
      <c r="L1402" s="49"/>
      <c r="M1402" s="49"/>
      <c r="N1402" s="50"/>
      <c r="O1402" s="48" t="str">
        <f aca="true">IF(AND($D1402&lt;&gt;"",$G1402&lt;&gt;""),OFFSET('00 - Initialisation'!$J$38,MATCH($G1402,Salle,0)-1,WEEKDAY($D1402)-2),"")</f>
        <v/>
      </c>
    </row>
    <row r="1403" customFormat="false" ht="12.75" hidden="false" customHeight="false" outlineLevel="0" collapsed="false">
      <c r="A1403" s="40" t="n">
        <v>1401</v>
      </c>
      <c r="B1403" s="41" t="str">
        <f aca="false">IF(D1403&lt;&gt;"",YEAR(D1403)&amp;" - "&amp;INT(MOD(INT((D1403-2)/7)+0.6,52+5/28))+1,"")</f>
        <v/>
      </c>
      <c r="C1403" s="42" t="str">
        <f aca="true">IF($D1403&lt;&gt;"",OFFSET('00 - Initialisation'!$C$37,0,WEEKDAY($D1403)-2),"")</f>
        <v/>
      </c>
      <c r="D1403" s="43"/>
      <c r="E1403" s="44"/>
      <c r="F1403" s="44"/>
      <c r="G1403" s="44"/>
      <c r="H1403" s="44"/>
      <c r="I1403" s="49"/>
      <c r="J1403" s="46" t="str">
        <f aca="true">IF(AND($D1403&lt;&gt;"",$G1403&lt;&gt;""),OFFSET('00 - Initialisation'!$C$38,MATCH($G1403,Salle,0)-1,WEEKDAY($D1403)-2),"")</f>
        <v/>
      </c>
      <c r="K1403" s="49"/>
      <c r="L1403" s="49"/>
      <c r="M1403" s="49"/>
      <c r="N1403" s="50"/>
      <c r="O1403" s="48" t="str">
        <f aca="true">IF(AND($D1403&lt;&gt;"",$G1403&lt;&gt;""),OFFSET('00 - Initialisation'!$J$38,MATCH($G1403,Salle,0)-1,WEEKDAY($D1403)-2),"")</f>
        <v/>
      </c>
    </row>
    <row r="1404" customFormat="false" ht="12.75" hidden="false" customHeight="false" outlineLevel="0" collapsed="false">
      <c r="A1404" s="40" t="n">
        <v>1402</v>
      </c>
      <c r="B1404" s="41" t="str">
        <f aca="false">IF(D1404&lt;&gt;"",YEAR(D1404)&amp;" - "&amp;INT(MOD(INT((D1404-2)/7)+0.6,52+5/28))+1,"")</f>
        <v/>
      </c>
      <c r="C1404" s="42" t="str">
        <f aca="true">IF($D1404&lt;&gt;"",OFFSET('00 - Initialisation'!$C$37,0,WEEKDAY($D1404)-2),"")</f>
        <v/>
      </c>
      <c r="D1404" s="43"/>
      <c r="E1404" s="44"/>
      <c r="F1404" s="44"/>
      <c r="G1404" s="44"/>
      <c r="H1404" s="44"/>
      <c r="I1404" s="49"/>
      <c r="J1404" s="46" t="str">
        <f aca="true">IF(AND($D1404&lt;&gt;"",$G1404&lt;&gt;""),OFFSET('00 - Initialisation'!$C$38,MATCH($G1404,Salle,0)-1,WEEKDAY($D1404)-2),"")</f>
        <v/>
      </c>
      <c r="K1404" s="49"/>
      <c r="L1404" s="49"/>
      <c r="M1404" s="49"/>
      <c r="N1404" s="50"/>
      <c r="O1404" s="48" t="str">
        <f aca="true">IF(AND($D1404&lt;&gt;"",$G1404&lt;&gt;""),OFFSET('00 - Initialisation'!$J$38,MATCH($G1404,Salle,0)-1,WEEKDAY($D1404)-2),"")</f>
        <v/>
      </c>
    </row>
    <row r="1405" customFormat="false" ht="12.75" hidden="false" customHeight="false" outlineLevel="0" collapsed="false">
      <c r="A1405" s="40" t="n">
        <v>1403</v>
      </c>
      <c r="B1405" s="41" t="str">
        <f aca="false">IF(D1405&lt;&gt;"",YEAR(D1405)&amp;" - "&amp;INT(MOD(INT((D1405-2)/7)+0.6,52+5/28))+1,"")</f>
        <v/>
      </c>
      <c r="C1405" s="42" t="str">
        <f aca="true">IF($D1405&lt;&gt;"",OFFSET('00 - Initialisation'!$C$37,0,WEEKDAY($D1405)-2),"")</f>
        <v/>
      </c>
      <c r="D1405" s="43"/>
      <c r="E1405" s="44"/>
      <c r="F1405" s="44"/>
      <c r="G1405" s="44"/>
      <c r="H1405" s="44"/>
      <c r="I1405" s="49"/>
      <c r="J1405" s="46" t="str">
        <f aca="true">IF(AND($D1405&lt;&gt;"",$G1405&lt;&gt;""),OFFSET('00 - Initialisation'!$C$38,MATCH($G1405,Salle,0)-1,WEEKDAY($D1405)-2),"")</f>
        <v/>
      </c>
      <c r="K1405" s="49"/>
      <c r="L1405" s="49"/>
      <c r="M1405" s="49"/>
      <c r="N1405" s="50"/>
      <c r="O1405" s="48" t="str">
        <f aca="true">IF(AND($D1405&lt;&gt;"",$G1405&lt;&gt;""),OFFSET('00 - Initialisation'!$J$38,MATCH($G1405,Salle,0)-1,WEEKDAY($D1405)-2),"")</f>
        <v/>
      </c>
    </row>
    <row r="1406" customFormat="false" ht="12.75" hidden="false" customHeight="false" outlineLevel="0" collapsed="false">
      <c r="A1406" s="40" t="n">
        <v>1404</v>
      </c>
      <c r="B1406" s="41" t="str">
        <f aca="false">IF(D1406&lt;&gt;"",YEAR(D1406)&amp;" - "&amp;INT(MOD(INT((D1406-2)/7)+0.6,52+5/28))+1,"")</f>
        <v/>
      </c>
      <c r="C1406" s="42" t="str">
        <f aca="true">IF($D1406&lt;&gt;"",OFFSET('00 - Initialisation'!$C$37,0,WEEKDAY($D1406)-2),"")</f>
        <v/>
      </c>
      <c r="D1406" s="43"/>
      <c r="E1406" s="44"/>
      <c r="F1406" s="44"/>
      <c r="G1406" s="44"/>
      <c r="H1406" s="44"/>
      <c r="I1406" s="49"/>
      <c r="J1406" s="46" t="str">
        <f aca="true">IF(AND($D1406&lt;&gt;"",$G1406&lt;&gt;""),OFFSET('00 - Initialisation'!$C$38,MATCH($G1406,Salle,0)-1,WEEKDAY($D1406)-2),"")</f>
        <v/>
      </c>
      <c r="K1406" s="49"/>
      <c r="L1406" s="49"/>
      <c r="M1406" s="49"/>
      <c r="N1406" s="50"/>
      <c r="O1406" s="48" t="str">
        <f aca="true">IF(AND($D1406&lt;&gt;"",$G1406&lt;&gt;""),OFFSET('00 - Initialisation'!$J$38,MATCH($G1406,Salle,0)-1,WEEKDAY($D1406)-2),"")</f>
        <v/>
      </c>
    </row>
    <row r="1407" customFormat="false" ht="12.75" hidden="false" customHeight="false" outlineLevel="0" collapsed="false">
      <c r="A1407" s="40" t="n">
        <v>1405</v>
      </c>
      <c r="B1407" s="41" t="str">
        <f aca="false">IF(D1407&lt;&gt;"",YEAR(D1407)&amp;" - "&amp;INT(MOD(INT((D1407-2)/7)+0.6,52+5/28))+1,"")</f>
        <v/>
      </c>
      <c r="C1407" s="42" t="str">
        <f aca="true">IF($D1407&lt;&gt;"",OFFSET('00 - Initialisation'!$C$37,0,WEEKDAY($D1407)-2),"")</f>
        <v/>
      </c>
      <c r="D1407" s="43"/>
      <c r="E1407" s="44"/>
      <c r="F1407" s="44"/>
      <c r="G1407" s="44"/>
      <c r="H1407" s="44"/>
      <c r="I1407" s="49"/>
      <c r="J1407" s="46" t="str">
        <f aca="true">IF(AND($D1407&lt;&gt;"",$G1407&lt;&gt;""),OFFSET('00 - Initialisation'!$C$38,MATCH($G1407,Salle,0)-1,WEEKDAY($D1407)-2),"")</f>
        <v/>
      </c>
      <c r="K1407" s="49"/>
      <c r="L1407" s="49"/>
      <c r="M1407" s="49"/>
      <c r="N1407" s="50"/>
      <c r="O1407" s="48" t="str">
        <f aca="true">IF(AND($D1407&lt;&gt;"",$G1407&lt;&gt;""),OFFSET('00 - Initialisation'!$J$38,MATCH($G1407,Salle,0)-1,WEEKDAY($D1407)-2),"")</f>
        <v/>
      </c>
    </row>
    <row r="1408" customFormat="false" ht="12.75" hidden="false" customHeight="false" outlineLevel="0" collapsed="false">
      <c r="A1408" s="40" t="n">
        <v>1406</v>
      </c>
      <c r="B1408" s="41" t="str">
        <f aca="false">IF(D1408&lt;&gt;"",YEAR(D1408)&amp;" - "&amp;INT(MOD(INT((D1408-2)/7)+0.6,52+5/28))+1,"")</f>
        <v/>
      </c>
      <c r="C1408" s="42" t="str">
        <f aca="true">IF($D1408&lt;&gt;"",OFFSET('00 - Initialisation'!$C$37,0,WEEKDAY($D1408)-2),"")</f>
        <v/>
      </c>
      <c r="D1408" s="43"/>
      <c r="E1408" s="44"/>
      <c r="F1408" s="44"/>
      <c r="G1408" s="44"/>
      <c r="H1408" s="44"/>
      <c r="I1408" s="49"/>
      <c r="J1408" s="46" t="str">
        <f aca="true">IF(AND($D1408&lt;&gt;"",$G1408&lt;&gt;""),OFFSET('00 - Initialisation'!$C$38,MATCH($G1408,Salle,0)-1,WEEKDAY($D1408)-2),"")</f>
        <v/>
      </c>
      <c r="K1408" s="49"/>
      <c r="L1408" s="49"/>
      <c r="M1408" s="49"/>
      <c r="N1408" s="50"/>
      <c r="O1408" s="48" t="str">
        <f aca="true">IF(AND($D1408&lt;&gt;"",$G1408&lt;&gt;""),OFFSET('00 - Initialisation'!$J$38,MATCH($G1408,Salle,0)-1,WEEKDAY($D1408)-2),"")</f>
        <v/>
      </c>
    </row>
    <row r="1409" customFormat="false" ht="12.75" hidden="false" customHeight="false" outlineLevel="0" collapsed="false">
      <c r="A1409" s="40" t="n">
        <v>1407</v>
      </c>
      <c r="B1409" s="41" t="str">
        <f aca="false">IF(D1409&lt;&gt;"",YEAR(D1409)&amp;" - "&amp;INT(MOD(INT((D1409-2)/7)+0.6,52+5/28))+1,"")</f>
        <v/>
      </c>
      <c r="C1409" s="42" t="str">
        <f aca="true">IF($D1409&lt;&gt;"",OFFSET('00 - Initialisation'!$C$37,0,WEEKDAY($D1409)-2),"")</f>
        <v/>
      </c>
      <c r="D1409" s="43"/>
      <c r="E1409" s="44"/>
      <c r="F1409" s="44"/>
      <c r="G1409" s="44"/>
      <c r="H1409" s="44"/>
      <c r="I1409" s="49"/>
      <c r="J1409" s="46" t="str">
        <f aca="true">IF(AND($D1409&lt;&gt;"",$G1409&lt;&gt;""),OFFSET('00 - Initialisation'!$C$38,MATCH($G1409,Salle,0)-1,WEEKDAY($D1409)-2),"")</f>
        <v/>
      </c>
      <c r="K1409" s="49"/>
      <c r="L1409" s="49"/>
      <c r="M1409" s="49"/>
      <c r="N1409" s="50"/>
      <c r="O1409" s="48" t="str">
        <f aca="true">IF(AND($D1409&lt;&gt;"",$G1409&lt;&gt;""),OFFSET('00 - Initialisation'!$J$38,MATCH($G1409,Salle,0)-1,WEEKDAY($D1409)-2),"")</f>
        <v/>
      </c>
    </row>
    <row r="1410" customFormat="false" ht="12.75" hidden="false" customHeight="false" outlineLevel="0" collapsed="false">
      <c r="A1410" s="40" t="n">
        <v>1408</v>
      </c>
      <c r="B1410" s="41" t="str">
        <f aca="false">IF(D1410&lt;&gt;"",YEAR(D1410)&amp;" - "&amp;INT(MOD(INT((D1410-2)/7)+0.6,52+5/28))+1,"")</f>
        <v/>
      </c>
      <c r="C1410" s="42" t="str">
        <f aca="true">IF($D1410&lt;&gt;"",OFFSET('00 - Initialisation'!$C$37,0,WEEKDAY($D1410)-2),"")</f>
        <v/>
      </c>
      <c r="D1410" s="43"/>
      <c r="E1410" s="44"/>
      <c r="F1410" s="44"/>
      <c r="G1410" s="44"/>
      <c r="H1410" s="44"/>
      <c r="I1410" s="49"/>
      <c r="J1410" s="46" t="str">
        <f aca="true">IF(AND($D1410&lt;&gt;"",$G1410&lt;&gt;""),OFFSET('00 - Initialisation'!$C$38,MATCH($G1410,Salle,0)-1,WEEKDAY($D1410)-2),"")</f>
        <v/>
      </c>
      <c r="K1410" s="49"/>
      <c r="L1410" s="49"/>
      <c r="M1410" s="49"/>
      <c r="N1410" s="50"/>
      <c r="O1410" s="48" t="str">
        <f aca="true">IF(AND($D1410&lt;&gt;"",$G1410&lt;&gt;""),OFFSET('00 - Initialisation'!$J$38,MATCH($G1410,Salle,0)-1,WEEKDAY($D1410)-2),"")</f>
        <v/>
      </c>
    </row>
    <row r="1411" customFormat="false" ht="12.75" hidden="false" customHeight="false" outlineLevel="0" collapsed="false">
      <c r="A1411" s="40" t="n">
        <v>1409</v>
      </c>
      <c r="B1411" s="41" t="str">
        <f aca="false">IF(D1411&lt;&gt;"",YEAR(D1411)&amp;" - "&amp;INT(MOD(INT((D1411-2)/7)+0.6,52+5/28))+1,"")</f>
        <v/>
      </c>
      <c r="C1411" s="42" t="str">
        <f aca="true">IF($D1411&lt;&gt;"",OFFSET('00 - Initialisation'!$C$37,0,WEEKDAY($D1411)-2),"")</f>
        <v/>
      </c>
      <c r="D1411" s="43"/>
      <c r="E1411" s="44"/>
      <c r="F1411" s="44"/>
      <c r="G1411" s="44"/>
      <c r="H1411" s="44"/>
      <c r="I1411" s="49"/>
      <c r="J1411" s="46" t="str">
        <f aca="true">IF(AND($D1411&lt;&gt;"",$G1411&lt;&gt;""),OFFSET('00 - Initialisation'!$C$38,MATCH($G1411,Salle,0)-1,WEEKDAY($D1411)-2),"")</f>
        <v/>
      </c>
      <c r="K1411" s="49"/>
      <c r="L1411" s="49"/>
      <c r="M1411" s="49"/>
      <c r="N1411" s="50"/>
      <c r="O1411" s="48" t="str">
        <f aca="true">IF(AND($D1411&lt;&gt;"",$G1411&lt;&gt;""),OFFSET('00 - Initialisation'!$J$38,MATCH($G1411,Salle,0)-1,WEEKDAY($D1411)-2),"")</f>
        <v/>
      </c>
    </row>
    <row r="1412" customFormat="false" ht="12.75" hidden="false" customHeight="false" outlineLevel="0" collapsed="false">
      <c r="A1412" s="40" t="n">
        <v>1410</v>
      </c>
      <c r="B1412" s="41" t="str">
        <f aca="false">IF(D1412&lt;&gt;"",YEAR(D1412)&amp;" - "&amp;INT(MOD(INT((D1412-2)/7)+0.6,52+5/28))+1,"")</f>
        <v/>
      </c>
      <c r="C1412" s="42" t="str">
        <f aca="true">IF($D1412&lt;&gt;"",OFFSET('00 - Initialisation'!$C$37,0,WEEKDAY($D1412)-2),"")</f>
        <v/>
      </c>
      <c r="D1412" s="43"/>
      <c r="E1412" s="44"/>
      <c r="F1412" s="44"/>
      <c r="G1412" s="44"/>
      <c r="H1412" s="44"/>
      <c r="I1412" s="49"/>
      <c r="J1412" s="46" t="str">
        <f aca="true">IF(AND($D1412&lt;&gt;"",$G1412&lt;&gt;""),OFFSET('00 - Initialisation'!$C$38,MATCH($G1412,Salle,0)-1,WEEKDAY($D1412)-2),"")</f>
        <v/>
      </c>
      <c r="K1412" s="49"/>
      <c r="L1412" s="49"/>
      <c r="M1412" s="49"/>
      <c r="N1412" s="50"/>
      <c r="O1412" s="48" t="str">
        <f aca="true">IF(AND($D1412&lt;&gt;"",$G1412&lt;&gt;""),OFFSET('00 - Initialisation'!$J$38,MATCH($G1412,Salle,0)-1,WEEKDAY($D1412)-2),"")</f>
        <v/>
      </c>
    </row>
    <row r="1413" customFormat="false" ht="12.75" hidden="false" customHeight="false" outlineLevel="0" collapsed="false">
      <c r="A1413" s="40" t="n">
        <v>1411</v>
      </c>
      <c r="B1413" s="41" t="str">
        <f aca="false">IF(D1413&lt;&gt;"",YEAR(D1413)&amp;" - "&amp;INT(MOD(INT((D1413-2)/7)+0.6,52+5/28))+1,"")</f>
        <v/>
      </c>
      <c r="C1413" s="42" t="str">
        <f aca="true">IF($D1413&lt;&gt;"",OFFSET('00 - Initialisation'!$C$37,0,WEEKDAY($D1413)-2),"")</f>
        <v/>
      </c>
      <c r="D1413" s="43"/>
      <c r="E1413" s="44"/>
      <c r="F1413" s="44"/>
      <c r="G1413" s="44"/>
      <c r="H1413" s="44"/>
      <c r="I1413" s="49"/>
      <c r="J1413" s="46" t="str">
        <f aca="true">IF(AND($D1413&lt;&gt;"",$G1413&lt;&gt;""),OFFSET('00 - Initialisation'!$C$38,MATCH($G1413,Salle,0)-1,WEEKDAY($D1413)-2),"")</f>
        <v/>
      </c>
      <c r="K1413" s="49"/>
      <c r="L1413" s="49"/>
      <c r="M1413" s="49"/>
      <c r="N1413" s="50"/>
      <c r="O1413" s="48" t="str">
        <f aca="true">IF(AND($D1413&lt;&gt;"",$G1413&lt;&gt;""),OFFSET('00 - Initialisation'!$J$38,MATCH($G1413,Salle,0)-1,WEEKDAY($D1413)-2),"")</f>
        <v/>
      </c>
    </row>
    <row r="1414" customFormat="false" ht="12.75" hidden="false" customHeight="false" outlineLevel="0" collapsed="false">
      <c r="A1414" s="40" t="n">
        <v>1412</v>
      </c>
      <c r="B1414" s="41" t="str">
        <f aca="false">IF(D1414&lt;&gt;"",YEAR(D1414)&amp;" - "&amp;INT(MOD(INT((D1414-2)/7)+0.6,52+5/28))+1,"")</f>
        <v/>
      </c>
      <c r="C1414" s="42" t="str">
        <f aca="true">IF($D1414&lt;&gt;"",OFFSET('00 - Initialisation'!$C$37,0,WEEKDAY($D1414)-2),"")</f>
        <v/>
      </c>
      <c r="D1414" s="43"/>
      <c r="E1414" s="44"/>
      <c r="F1414" s="44"/>
      <c r="G1414" s="44"/>
      <c r="H1414" s="44"/>
      <c r="I1414" s="49"/>
      <c r="J1414" s="46" t="str">
        <f aca="true">IF(AND($D1414&lt;&gt;"",$G1414&lt;&gt;""),OFFSET('00 - Initialisation'!$C$38,MATCH($G1414,Salle,0)-1,WEEKDAY($D1414)-2),"")</f>
        <v/>
      </c>
      <c r="K1414" s="49"/>
      <c r="L1414" s="49"/>
      <c r="M1414" s="49"/>
      <c r="N1414" s="50"/>
      <c r="O1414" s="48" t="str">
        <f aca="true">IF(AND($D1414&lt;&gt;"",$G1414&lt;&gt;""),OFFSET('00 - Initialisation'!$J$38,MATCH($G1414,Salle,0)-1,WEEKDAY($D1414)-2),"")</f>
        <v/>
      </c>
    </row>
    <row r="1415" customFormat="false" ht="12.75" hidden="false" customHeight="false" outlineLevel="0" collapsed="false">
      <c r="A1415" s="40" t="n">
        <v>1413</v>
      </c>
      <c r="B1415" s="41" t="str">
        <f aca="false">IF(D1415&lt;&gt;"",YEAR(D1415)&amp;" - "&amp;INT(MOD(INT((D1415-2)/7)+0.6,52+5/28))+1,"")</f>
        <v/>
      </c>
      <c r="C1415" s="42" t="str">
        <f aca="true">IF($D1415&lt;&gt;"",OFFSET('00 - Initialisation'!$C$37,0,WEEKDAY($D1415)-2),"")</f>
        <v/>
      </c>
      <c r="D1415" s="43"/>
      <c r="E1415" s="44"/>
      <c r="F1415" s="44"/>
      <c r="G1415" s="44"/>
      <c r="H1415" s="44"/>
      <c r="I1415" s="49"/>
      <c r="J1415" s="46" t="str">
        <f aca="true">IF(AND($D1415&lt;&gt;"",$G1415&lt;&gt;""),OFFSET('00 - Initialisation'!$C$38,MATCH($G1415,Salle,0)-1,WEEKDAY($D1415)-2),"")</f>
        <v/>
      </c>
      <c r="K1415" s="49"/>
      <c r="L1415" s="49"/>
      <c r="M1415" s="49"/>
      <c r="N1415" s="50"/>
      <c r="O1415" s="48" t="str">
        <f aca="true">IF(AND($D1415&lt;&gt;"",$G1415&lt;&gt;""),OFFSET('00 - Initialisation'!$J$38,MATCH($G1415,Salle,0)-1,WEEKDAY($D1415)-2),"")</f>
        <v/>
      </c>
    </row>
    <row r="1416" customFormat="false" ht="12.75" hidden="false" customHeight="false" outlineLevel="0" collapsed="false">
      <c r="A1416" s="40" t="n">
        <v>1414</v>
      </c>
      <c r="B1416" s="41" t="str">
        <f aca="false">IF(D1416&lt;&gt;"",YEAR(D1416)&amp;" - "&amp;INT(MOD(INT((D1416-2)/7)+0.6,52+5/28))+1,"")</f>
        <v/>
      </c>
      <c r="C1416" s="42" t="str">
        <f aca="true">IF($D1416&lt;&gt;"",OFFSET('00 - Initialisation'!$C$37,0,WEEKDAY($D1416)-2),"")</f>
        <v/>
      </c>
      <c r="D1416" s="43"/>
      <c r="E1416" s="44"/>
      <c r="F1416" s="44"/>
      <c r="G1416" s="44"/>
      <c r="H1416" s="44"/>
      <c r="I1416" s="49"/>
      <c r="J1416" s="46" t="str">
        <f aca="true">IF(AND($D1416&lt;&gt;"",$G1416&lt;&gt;""),OFFSET('00 - Initialisation'!$C$38,MATCH($G1416,Salle,0)-1,WEEKDAY($D1416)-2),"")</f>
        <v/>
      </c>
      <c r="K1416" s="49"/>
      <c r="L1416" s="49"/>
      <c r="M1416" s="49"/>
      <c r="N1416" s="50"/>
      <c r="O1416" s="48" t="str">
        <f aca="true">IF(AND($D1416&lt;&gt;"",$G1416&lt;&gt;""),OFFSET('00 - Initialisation'!$J$38,MATCH($G1416,Salle,0)-1,WEEKDAY($D1416)-2),"")</f>
        <v/>
      </c>
    </row>
    <row r="1417" customFormat="false" ht="12.75" hidden="false" customHeight="false" outlineLevel="0" collapsed="false">
      <c r="A1417" s="40" t="n">
        <v>1415</v>
      </c>
      <c r="B1417" s="41" t="str">
        <f aca="false">IF(D1417&lt;&gt;"",YEAR(D1417)&amp;" - "&amp;INT(MOD(INT((D1417-2)/7)+0.6,52+5/28))+1,"")</f>
        <v/>
      </c>
      <c r="C1417" s="42" t="str">
        <f aca="true">IF($D1417&lt;&gt;"",OFFSET('00 - Initialisation'!$C$37,0,WEEKDAY($D1417)-2),"")</f>
        <v/>
      </c>
      <c r="D1417" s="43"/>
      <c r="E1417" s="44"/>
      <c r="F1417" s="44"/>
      <c r="G1417" s="44"/>
      <c r="H1417" s="44"/>
      <c r="I1417" s="49"/>
      <c r="J1417" s="46" t="str">
        <f aca="true">IF(AND($D1417&lt;&gt;"",$G1417&lt;&gt;""),OFFSET('00 - Initialisation'!$C$38,MATCH($G1417,Salle,0)-1,WEEKDAY($D1417)-2),"")</f>
        <v/>
      </c>
      <c r="K1417" s="49"/>
      <c r="L1417" s="49"/>
      <c r="M1417" s="49"/>
      <c r="N1417" s="50"/>
      <c r="O1417" s="48" t="str">
        <f aca="true">IF(AND($D1417&lt;&gt;"",$G1417&lt;&gt;""),OFFSET('00 - Initialisation'!$J$38,MATCH($G1417,Salle,0)-1,WEEKDAY($D1417)-2),"")</f>
        <v/>
      </c>
    </row>
    <row r="1418" customFormat="false" ht="12.75" hidden="false" customHeight="false" outlineLevel="0" collapsed="false">
      <c r="A1418" s="40" t="n">
        <v>1416</v>
      </c>
      <c r="B1418" s="41" t="str">
        <f aca="false">IF(D1418&lt;&gt;"",YEAR(D1418)&amp;" - "&amp;INT(MOD(INT((D1418-2)/7)+0.6,52+5/28))+1,"")</f>
        <v/>
      </c>
      <c r="C1418" s="42" t="str">
        <f aca="true">IF($D1418&lt;&gt;"",OFFSET('00 - Initialisation'!$C$37,0,WEEKDAY($D1418)-2),"")</f>
        <v/>
      </c>
      <c r="D1418" s="43"/>
      <c r="E1418" s="44"/>
      <c r="F1418" s="44"/>
      <c r="G1418" s="44"/>
      <c r="H1418" s="44"/>
      <c r="I1418" s="49"/>
      <c r="J1418" s="46" t="str">
        <f aca="true">IF(AND($D1418&lt;&gt;"",$G1418&lt;&gt;""),OFFSET('00 - Initialisation'!$C$38,MATCH($G1418,Salle,0)-1,WEEKDAY($D1418)-2),"")</f>
        <v/>
      </c>
      <c r="K1418" s="49"/>
      <c r="L1418" s="49"/>
      <c r="M1418" s="49"/>
      <c r="N1418" s="50"/>
      <c r="O1418" s="48" t="str">
        <f aca="true">IF(AND($D1418&lt;&gt;"",$G1418&lt;&gt;""),OFFSET('00 - Initialisation'!$J$38,MATCH($G1418,Salle,0)-1,WEEKDAY($D1418)-2),"")</f>
        <v/>
      </c>
    </row>
    <row r="1419" customFormat="false" ht="12.75" hidden="false" customHeight="false" outlineLevel="0" collapsed="false">
      <c r="A1419" s="40" t="n">
        <v>1417</v>
      </c>
      <c r="B1419" s="41" t="str">
        <f aca="false">IF(D1419&lt;&gt;"",YEAR(D1419)&amp;" - "&amp;INT(MOD(INT((D1419-2)/7)+0.6,52+5/28))+1,"")</f>
        <v/>
      </c>
      <c r="C1419" s="42" t="str">
        <f aca="true">IF($D1419&lt;&gt;"",OFFSET('00 - Initialisation'!$C$37,0,WEEKDAY($D1419)-2),"")</f>
        <v/>
      </c>
      <c r="D1419" s="43"/>
      <c r="E1419" s="44"/>
      <c r="F1419" s="44"/>
      <c r="G1419" s="44"/>
      <c r="H1419" s="44"/>
      <c r="I1419" s="49"/>
      <c r="J1419" s="46" t="str">
        <f aca="true">IF(AND($D1419&lt;&gt;"",$G1419&lt;&gt;""),OFFSET('00 - Initialisation'!$C$38,MATCH($G1419,Salle,0)-1,WEEKDAY($D1419)-2),"")</f>
        <v/>
      </c>
      <c r="K1419" s="49"/>
      <c r="L1419" s="49"/>
      <c r="M1419" s="49"/>
      <c r="N1419" s="50"/>
      <c r="O1419" s="48" t="str">
        <f aca="true">IF(AND($D1419&lt;&gt;"",$G1419&lt;&gt;""),OFFSET('00 - Initialisation'!$J$38,MATCH($G1419,Salle,0)-1,WEEKDAY($D1419)-2),"")</f>
        <v/>
      </c>
    </row>
    <row r="1420" customFormat="false" ht="12.75" hidden="false" customHeight="false" outlineLevel="0" collapsed="false">
      <c r="A1420" s="40" t="n">
        <v>1418</v>
      </c>
      <c r="B1420" s="41" t="str">
        <f aca="false">IF(D1420&lt;&gt;"",YEAR(D1420)&amp;" - "&amp;INT(MOD(INT((D1420-2)/7)+0.6,52+5/28))+1,"")</f>
        <v/>
      </c>
      <c r="C1420" s="42" t="str">
        <f aca="true">IF($D1420&lt;&gt;"",OFFSET('00 - Initialisation'!$C$37,0,WEEKDAY($D1420)-2),"")</f>
        <v/>
      </c>
      <c r="D1420" s="43"/>
      <c r="E1420" s="44"/>
      <c r="F1420" s="44"/>
      <c r="G1420" s="44"/>
      <c r="H1420" s="44"/>
      <c r="I1420" s="49"/>
      <c r="J1420" s="46" t="str">
        <f aca="true">IF(AND($D1420&lt;&gt;"",$G1420&lt;&gt;""),OFFSET('00 - Initialisation'!$C$38,MATCH($G1420,Salle,0)-1,WEEKDAY($D1420)-2),"")</f>
        <v/>
      </c>
      <c r="K1420" s="49"/>
      <c r="L1420" s="49"/>
      <c r="M1420" s="49"/>
      <c r="N1420" s="50"/>
      <c r="O1420" s="48" t="str">
        <f aca="true">IF(AND($D1420&lt;&gt;"",$G1420&lt;&gt;""),OFFSET('00 - Initialisation'!$J$38,MATCH($G1420,Salle,0)-1,WEEKDAY($D1420)-2),"")</f>
        <v/>
      </c>
    </row>
    <row r="1421" customFormat="false" ht="12.75" hidden="false" customHeight="false" outlineLevel="0" collapsed="false">
      <c r="A1421" s="40" t="n">
        <v>1419</v>
      </c>
      <c r="B1421" s="41" t="str">
        <f aca="false">IF(D1421&lt;&gt;"",YEAR(D1421)&amp;" - "&amp;INT(MOD(INT((D1421-2)/7)+0.6,52+5/28))+1,"")</f>
        <v/>
      </c>
      <c r="C1421" s="42" t="str">
        <f aca="true">IF($D1421&lt;&gt;"",OFFSET('00 - Initialisation'!$C$37,0,WEEKDAY($D1421)-2),"")</f>
        <v/>
      </c>
      <c r="D1421" s="43"/>
      <c r="E1421" s="44"/>
      <c r="F1421" s="44"/>
      <c r="G1421" s="44"/>
      <c r="H1421" s="44"/>
      <c r="I1421" s="49"/>
      <c r="J1421" s="46" t="str">
        <f aca="true">IF(AND($D1421&lt;&gt;"",$G1421&lt;&gt;""),OFFSET('00 - Initialisation'!$C$38,MATCH($G1421,Salle,0)-1,WEEKDAY($D1421)-2),"")</f>
        <v/>
      </c>
      <c r="K1421" s="49"/>
      <c r="L1421" s="49"/>
      <c r="M1421" s="49"/>
      <c r="N1421" s="50"/>
      <c r="O1421" s="48" t="str">
        <f aca="true">IF(AND($D1421&lt;&gt;"",$G1421&lt;&gt;""),OFFSET('00 - Initialisation'!$J$38,MATCH($G1421,Salle,0)-1,WEEKDAY($D1421)-2),"")</f>
        <v/>
      </c>
    </row>
    <row r="1422" customFormat="false" ht="12.75" hidden="false" customHeight="false" outlineLevel="0" collapsed="false">
      <c r="A1422" s="40" t="n">
        <v>1420</v>
      </c>
      <c r="B1422" s="41" t="str">
        <f aca="false">IF(D1422&lt;&gt;"",YEAR(D1422)&amp;" - "&amp;INT(MOD(INT((D1422-2)/7)+0.6,52+5/28))+1,"")</f>
        <v/>
      </c>
      <c r="C1422" s="42" t="str">
        <f aca="true">IF($D1422&lt;&gt;"",OFFSET('00 - Initialisation'!$C$37,0,WEEKDAY($D1422)-2),"")</f>
        <v/>
      </c>
      <c r="D1422" s="43"/>
      <c r="E1422" s="44"/>
      <c r="F1422" s="44"/>
      <c r="G1422" s="44"/>
      <c r="H1422" s="44"/>
      <c r="I1422" s="49"/>
      <c r="J1422" s="46" t="str">
        <f aca="true">IF(AND($D1422&lt;&gt;"",$G1422&lt;&gt;""),OFFSET('00 - Initialisation'!$C$38,MATCH($G1422,Salle,0)-1,WEEKDAY($D1422)-2),"")</f>
        <v/>
      </c>
      <c r="K1422" s="49"/>
      <c r="L1422" s="49"/>
      <c r="M1422" s="49"/>
      <c r="N1422" s="50"/>
      <c r="O1422" s="48" t="str">
        <f aca="true">IF(AND($D1422&lt;&gt;"",$G1422&lt;&gt;""),OFFSET('00 - Initialisation'!$J$38,MATCH($G1422,Salle,0)-1,WEEKDAY($D1422)-2),"")</f>
        <v/>
      </c>
    </row>
    <row r="1423" customFormat="false" ht="12.75" hidden="false" customHeight="false" outlineLevel="0" collapsed="false">
      <c r="A1423" s="40" t="n">
        <v>1421</v>
      </c>
      <c r="B1423" s="41" t="str">
        <f aca="false">IF(D1423&lt;&gt;"",YEAR(D1423)&amp;" - "&amp;INT(MOD(INT((D1423-2)/7)+0.6,52+5/28))+1,"")</f>
        <v/>
      </c>
      <c r="C1423" s="42" t="str">
        <f aca="true">IF($D1423&lt;&gt;"",OFFSET('00 - Initialisation'!$C$37,0,WEEKDAY($D1423)-2),"")</f>
        <v/>
      </c>
      <c r="D1423" s="43"/>
      <c r="E1423" s="44"/>
      <c r="F1423" s="44"/>
      <c r="G1423" s="44"/>
      <c r="H1423" s="44"/>
      <c r="I1423" s="49"/>
      <c r="J1423" s="46" t="str">
        <f aca="true">IF(AND($D1423&lt;&gt;"",$G1423&lt;&gt;""),OFFSET('00 - Initialisation'!$C$38,MATCH($G1423,Salle,0)-1,WEEKDAY($D1423)-2),"")</f>
        <v/>
      </c>
      <c r="K1423" s="49"/>
      <c r="L1423" s="49"/>
      <c r="M1423" s="49"/>
      <c r="N1423" s="50"/>
      <c r="O1423" s="48" t="str">
        <f aca="true">IF(AND($D1423&lt;&gt;"",$G1423&lt;&gt;""),OFFSET('00 - Initialisation'!$J$38,MATCH($G1423,Salle,0)-1,WEEKDAY($D1423)-2),"")</f>
        <v/>
      </c>
    </row>
    <row r="1424" customFormat="false" ht="12.75" hidden="false" customHeight="false" outlineLevel="0" collapsed="false">
      <c r="A1424" s="40" t="n">
        <v>1422</v>
      </c>
      <c r="B1424" s="41" t="str">
        <f aca="false">IF(D1424&lt;&gt;"",YEAR(D1424)&amp;" - "&amp;INT(MOD(INT((D1424-2)/7)+0.6,52+5/28))+1,"")</f>
        <v/>
      </c>
      <c r="C1424" s="42" t="str">
        <f aca="true">IF($D1424&lt;&gt;"",OFFSET('00 - Initialisation'!$C$37,0,WEEKDAY($D1424)-2),"")</f>
        <v/>
      </c>
      <c r="D1424" s="43"/>
      <c r="E1424" s="44"/>
      <c r="F1424" s="44"/>
      <c r="G1424" s="44"/>
      <c r="H1424" s="44"/>
      <c r="I1424" s="49"/>
      <c r="J1424" s="46" t="str">
        <f aca="true">IF(AND($D1424&lt;&gt;"",$G1424&lt;&gt;""),OFFSET('00 - Initialisation'!$C$38,MATCH($G1424,Salle,0)-1,WEEKDAY($D1424)-2),"")</f>
        <v/>
      </c>
      <c r="K1424" s="49"/>
      <c r="L1424" s="49"/>
      <c r="M1424" s="49"/>
      <c r="N1424" s="50"/>
      <c r="O1424" s="48" t="str">
        <f aca="true">IF(AND($D1424&lt;&gt;"",$G1424&lt;&gt;""),OFFSET('00 - Initialisation'!$J$38,MATCH($G1424,Salle,0)-1,WEEKDAY($D1424)-2),"")</f>
        <v/>
      </c>
    </row>
    <row r="1425" customFormat="false" ht="12.75" hidden="false" customHeight="false" outlineLevel="0" collapsed="false">
      <c r="A1425" s="40" t="n">
        <v>1423</v>
      </c>
      <c r="B1425" s="41" t="str">
        <f aca="false">IF(D1425&lt;&gt;"",YEAR(D1425)&amp;" - "&amp;INT(MOD(INT((D1425-2)/7)+0.6,52+5/28))+1,"")</f>
        <v/>
      </c>
      <c r="C1425" s="42" t="str">
        <f aca="true">IF($D1425&lt;&gt;"",OFFSET('00 - Initialisation'!$C$37,0,WEEKDAY($D1425)-2),"")</f>
        <v/>
      </c>
      <c r="D1425" s="43"/>
      <c r="E1425" s="44"/>
      <c r="F1425" s="44"/>
      <c r="G1425" s="44"/>
      <c r="H1425" s="44"/>
      <c r="I1425" s="49"/>
      <c r="J1425" s="46" t="str">
        <f aca="true">IF(AND($D1425&lt;&gt;"",$G1425&lt;&gt;""),OFFSET('00 - Initialisation'!$C$38,MATCH($G1425,Salle,0)-1,WEEKDAY($D1425)-2),"")</f>
        <v/>
      </c>
      <c r="K1425" s="49"/>
      <c r="L1425" s="49"/>
      <c r="M1425" s="49"/>
      <c r="N1425" s="50"/>
      <c r="O1425" s="48" t="str">
        <f aca="true">IF(AND($D1425&lt;&gt;"",$G1425&lt;&gt;""),OFFSET('00 - Initialisation'!$J$38,MATCH($G1425,Salle,0)-1,WEEKDAY($D1425)-2),"")</f>
        <v/>
      </c>
    </row>
    <row r="1426" customFormat="false" ht="12.75" hidden="false" customHeight="false" outlineLevel="0" collapsed="false">
      <c r="A1426" s="40" t="n">
        <v>1424</v>
      </c>
      <c r="B1426" s="41" t="str">
        <f aca="false">IF(D1426&lt;&gt;"",YEAR(D1426)&amp;" - "&amp;INT(MOD(INT((D1426-2)/7)+0.6,52+5/28))+1,"")</f>
        <v/>
      </c>
      <c r="C1426" s="42" t="str">
        <f aca="true">IF($D1426&lt;&gt;"",OFFSET('00 - Initialisation'!$C$37,0,WEEKDAY($D1426)-2),"")</f>
        <v/>
      </c>
      <c r="D1426" s="43"/>
      <c r="E1426" s="44"/>
      <c r="F1426" s="44"/>
      <c r="G1426" s="44"/>
      <c r="H1426" s="44"/>
      <c r="I1426" s="49"/>
      <c r="J1426" s="46" t="str">
        <f aca="true">IF(AND($D1426&lt;&gt;"",$G1426&lt;&gt;""),OFFSET('00 - Initialisation'!$C$38,MATCH($G1426,Salle,0)-1,WEEKDAY($D1426)-2),"")</f>
        <v/>
      </c>
      <c r="K1426" s="49"/>
      <c r="L1426" s="49"/>
      <c r="M1426" s="49"/>
      <c r="N1426" s="50"/>
      <c r="O1426" s="48" t="str">
        <f aca="true">IF(AND($D1426&lt;&gt;"",$G1426&lt;&gt;""),OFFSET('00 - Initialisation'!$J$38,MATCH($G1426,Salle,0)-1,WEEKDAY($D1426)-2),"")</f>
        <v/>
      </c>
    </row>
    <row r="1427" customFormat="false" ht="12.75" hidden="false" customHeight="false" outlineLevel="0" collapsed="false">
      <c r="A1427" s="40" t="n">
        <v>1425</v>
      </c>
      <c r="B1427" s="41" t="str">
        <f aca="false">IF(D1427&lt;&gt;"",YEAR(D1427)&amp;" - "&amp;INT(MOD(INT((D1427-2)/7)+0.6,52+5/28))+1,"")</f>
        <v/>
      </c>
      <c r="C1427" s="42" t="str">
        <f aca="true">IF($D1427&lt;&gt;"",OFFSET('00 - Initialisation'!$C$37,0,WEEKDAY($D1427)-2),"")</f>
        <v/>
      </c>
      <c r="D1427" s="43"/>
      <c r="E1427" s="44"/>
      <c r="F1427" s="44"/>
      <c r="G1427" s="44"/>
      <c r="H1427" s="44"/>
      <c r="I1427" s="49"/>
      <c r="J1427" s="46" t="str">
        <f aca="true">IF(AND($D1427&lt;&gt;"",$G1427&lt;&gt;""),OFFSET('00 - Initialisation'!$C$38,MATCH($G1427,Salle,0)-1,WEEKDAY($D1427)-2),"")</f>
        <v/>
      </c>
      <c r="K1427" s="49"/>
      <c r="L1427" s="49"/>
      <c r="M1427" s="49"/>
      <c r="N1427" s="50"/>
      <c r="O1427" s="48" t="str">
        <f aca="true">IF(AND($D1427&lt;&gt;"",$G1427&lt;&gt;""),OFFSET('00 - Initialisation'!$J$38,MATCH($G1427,Salle,0)-1,WEEKDAY($D1427)-2),"")</f>
        <v/>
      </c>
    </row>
    <row r="1428" customFormat="false" ht="12.75" hidden="false" customHeight="false" outlineLevel="0" collapsed="false">
      <c r="A1428" s="40" t="n">
        <v>1426</v>
      </c>
      <c r="B1428" s="41" t="str">
        <f aca="false">IF(D1428&lt;&gt;"",YEAR(D1428)&amp;" - "&amp;INT(MOD(INT((D1428-2)/7)+0.6,52+5/28))+1,"")</f>
        <v/>
      </c>
      <c r="C1428" s="42" t="str">
        <f aca="true">IF($D1428&lt;&gt;"",OFFSET('00 - Initialisation'!$C$37,0,WEEKDAY($D1428)-2),"")</f>
        <v/>
      </c>
      <c r="D1428" s="43"/>
      <c r="E1428" s="44"/>
      <c r="F1428" s="44"/>
      <c r="G1428" s="44"/>
      <c r="H1428" s="44"/>
      <c r="I1428" s="49"/>
      <c r="J1428" s="46" t="str">
        <f aca="true">IF(AND($D1428&lt;&gt;"",$G1428&lt;&gt;""),OFFSET('00 - Initialisation'!$C$38,MATCH($G1428,Salle,0)-1,WEEKDAY($D1428)-2),"")</f>
        <v/>
      </c>
      <c r="K1428" s="49"/>
      <c r="L1428" s="49"/>
      <c r="M1428" s="49"/>
      <c r="N1428" s="50"/>
      <c r="O1428" s="48" t="str">
        <f aca="true">IF(AND($D1428&lt;&gt;"",$G1428&lt;&gt;""),OFFSET('00 - Initialisation'!$J$38,MATCH($G1428,Salle,0)-1,WEEKDAY($D1428)-2),"")</f>
        <v/>
      </c>
    </row>
    <row r="1429" customFormat="false" ht="12.75" hidden="false" customHeight="false" outlineLevel="0" collapsed="false">
      <c r="A1429" s="40" t="n">
        <v>1427</v>
      </c>
      <c r="B1429" s="41" t="str">
        <f aca="false">IF(D1429&lt;&gt;"",YEAR(D1429)&amp;" - "&amp;INT(MOD(INT((D1429-2)/7)+0.6,52+5/28))+1,"")</f>
        <v/>
      </c>
      <c r="C1429" s="42" t="str">
        <f aca="true">IF($D1429&lt;&gt;"",OFFSET('00 - Initialisation'!$C$37,0,WEEKDAY($D1429)-2),"")</f>
        <v/>
      </c>
      <c r="D1429" s="43"/>
      <c r="E1429" s="44"/>
      <c r="F1429" s="44"/>
      <c r="G1429" s="44"/>
      <c r="H1429" s="44"/>
      <c r="I1429" s="49"/>
      <c r="J1429" s="46" t="str">
        <f aca="true">IF(AND($D1429&lt;&gt;"",$G1429&lt;&gt;""),OFFSET('00 - Initialisation'!$C$38,MATCH($G1429,Salle,0)-1,WEEKDAY($D1429)-2),"")</f>
        <v/>
      </c>
      <c r="K1429" s="49"/>
      <c r="L1429" s="49"/>
      <c r="M1429" s="49"/>
      <c r="N1429" s="50"/>
      <c r="O1429" s="48" t="str">
        <f aca="true">IF(AND($D1429&lt;&gt;"",$G1429&lt;&gt;""),OFFSET('00 - Initialisation'!$J$38,MATCH($G1429,Salle,0)-1,WEEKDAY($D1429)-2),"")</f>
        <v/>
      </c>
    </row>
    <row r="1430" customFormat="false" ht="12.75" hidden="false" customHeight="false" outlineLevel="0" collapsed="false">
      <c r="A1430" s="40" t="n">
        <v>1428</v>
      </c>
      <c r="B1430" s="41" t="str">
        <f aca="false">IF(D1430&lt;&gt;"",YEAR(D1430)&amp;" - "&amp;INT(MOD(INT((D1430-2)/7)+0.6,52+5/28))+1,"")</f>
        <v/>
      </c>
      <c r="C1430" s="42" t="str">
        <f aca="true">IF($D1430&lt;&gt;"",OFFSET('00 - Initialisation'!$C$37,0,WEEKDAY($D1430)-2),"")</f>
        <v/>
      </c>
      <c r="D1430" s="43"/>
      <c r="E1430" s="44"/>
      <c r="F1430" s="44"/>
      <c r="G1430" s="44"/>
      <c r="H1430" s="44"/>
      <c r="I1430" s="49"/>
      <c r="J1430" s="46" t="str">
        <f aca="true">IF(AND($D1430&lt;&gt;"",$G1430&lt;&gt;""),OFFSET('00 - Initialisation'!$C$38,MATCH($G1430,Salle,0)-1,WEEKDAY($D1430)-2),"")</f>
        <v/>
      </c>
      <c r="K1430" s="49"/>
      <c r="L1430" s="49"/>
      <c r="M1430" s="49"/>
      <c r="N1430" s="50"/>
      <c r="O1430" s="48" t="str">
        <f aca="true">IF(AND($D1430&lt;&gt;"",$G1430&lt;&gt;""),OFFSET('00 - Initialisation'!$J$38,MATCH($G1430,Salle,0)-1,WEEKDAY($D1430)-2),"")</f>
        <v/>
      </c>
    </row>
    <row r="1431" customFormat="false" ht="12.75" hidden="false" customHeight="false" outlineLevel="0" collapsed="false">
      <c r="A1431" s="40" t="n">
        <v>1429</v>
      </c>
      <c r="B1431" s="41" t="str">
        <f aca="false">IF(D1431&lt;&gt;"",YEAR(D1431)&amp;" - "&amp;INT(MOD(INT((D1431-2)/7)+0.6,52+5/28))+1,"")</f>
        <v/>
      </c>
      <c r="C1431" s="42" t="str">
        <f aca="true">IF($D1431&lt;&gt;"",OFFSET('00 - Initialisation'!$C$37,0,WEEKDAY($D1431)-2),"")</f>
        <v/>
      </c>
      <c r="D1431" s="43"/>
      <c r="E1431" s="44"/>
      <c r="F1431" s="44"/>
      <c r="G1431" s="44"/>
      <c r="H1431" s="44"/>
      <c r="I1431" s="49"/>
      <c r="J1431" s="46" t="str">
        <f aca="true">IF(AND($D1431&lt;&gt;"",$G1431&lt;&gt;""),OFFSET('00 - Initialisation'!$C$38,MATCH($G1431,Salle,0)-1,WEEKDAY($D1431)-2),"")</f>
        <v/>
      </c>
      <c r="K1431" s="49"/>
      <c r="L1431" s="49"/>
      <c r="M1431" s="49"/>
      <c r="N1431" s="50"/>
      <c r="O1431" s="48" t="str">
        <f aca="true">IF(AND($D1431&lt;&gt;"",$G1431&lt;&gt;""),OFFSET('00 - Initialisation'!$J$38,MATCH($G1431,Salle,0)-1,WEEKDAY($D1431)-2),"")</f>
        <v/>
      </c>
    </row>
    <row r="1432" customFormat="false" ht="12.75" hidden="false" customHeight="false" outlineLevel="0" collapsed="false">
      <c r="A1432" s="40" t="n">
        <v>1430</v>
      </c>
      <c r="B1432" s="41" t="str">
        <f aca="false">IF(D1432&lt;&gt;"",YEAR(D1432)&amp;" - "&amp;INT(MOD(INT((D1432-2)/7)+0.6,52+5/28))+1,"")</f>
        <v/>
      </c>
      <c r="C1432" s="42" t="str">
        <f aca="true">IF($D1432&lt;&gt;"",OFFSET('00 - Initialisation'!$C$37,0,WEEKDAY($D1432)-2),"")</f>
        <v/>
      </c>
      <c r="D1432" s="43"/>
      <c r="E1432" s="44"/>
      <c r="F1432" s="44"/>
      <c r="G1432" s="44"/>
      <c r="H1432" s="44"/>
      <c r="I1432" s="49"/>
      <c r="J1432" s="46" t="str">
        <f aca="true">IF(AND($D1432&lt;&gt;"",$G1432&lt;&gt;""),OFFSET('00 - Initialisation'!$C$38,MATCH($G1432,Salle,0)-1,WEEKDAY($D1432)-2),"")</f>
        <v/>
      </c>
      <c r="K1432" s="49"/>
      <c r="L1432" s="49"/>
      <c r="M1432" s="49"/>
      <c r="N1432" s="50"/>
      <c r="O1432" s="48" t="str">
        <f aca="true">IF(AND($D1432&lt;&gt;"",$G1432&lt;&gt;""),OFFSET('00 - Initialisation'!$J$38,MATCH($G1432,Salle,0)-1,WEEKDAY($D1432)-2),"")</f>
        <v/>
      </c>
    </row>
    <row r="1433" customFormat="false" ht="12.75" hidden="false" customHeight="false" outlineLevel="0" collapsed="false">
      <c r="A1433" s="40" t="n">
        <v>1431</v>
      </c>
      <c r="B1433" s="41" t="str">
        <f aca="false">IF(D1433&lt;&gt;"",YEAR(D1433)&amp;" - "&amp;INT(MOD(INT((D1433-2)/7)+0.6,52+5/28))+1,"")</f>
        <v/>
      </c>
      <c r="C1433" s="42" t="str">
        <f aca="true">IF($D1433&lt;&gt;"",OFFSET('00 - Initialisation'!$C$37,0,WEEKDAY($D1433)-2),"")</f>
        <v/>
      </c>
      <c r="D1433" s="43"/>
      <c r="E1433" s="44"/>
      <c r="F1433" s="44"/>
      <c r="G1433" s="44"/>
      <c r="H1433" s="44"/>
      <c r="I1433" s="49"/>
      <c r="J1433" s="46" t="str">
        <f aca="true">IF(AND($D1433&lt;&gt;"",$G1433&lt;&gt;""),OFFSET('00 - Initialisation'!$C$38,MATCH($G1433,Salle,0)-1,WEEKDAY($D1433)-2),"")</f>
        <v/>
      </c>
      <c r="K1433" s="49"/>
      <c r="L1433" s="49"/>
      <c r="M1433" s="49"/>
      <c r="N1433" s="50"/>
      <c r="O1433" s="48" t="str">
        <f aca="true">IF(AND($D1433&lt;&gt;"",$G1433&lt;&gt;""),OFFSET('00 - Initialisation'!$J$38,MATCH($G1433,Salle,0)-1,WEEKDAY($D1433)-2),"")</f>
        <v/>
      </c>
    </row>
    <row r="1434" customFormat="false" ht="12.75" hidden="false" customHeight="false" outlineLevel="0" collapsed="false">
      <c r="A1434" s="40" t="n">
        <v>1432</v>
      </c>
      <c r="B1434" s="41" t="str">
        <f aca="false">IF(D1434&lt;&gt;"",YEAR(D1434)&amp;" - "&amp;INT(MOD(INT((D1434-2)/7)+0.6,52+5/28))+1,"")</f>
        <v/>
      </c>
      <c r="C1434" s="42" t="str">
        <f aca="true">IF($D1434&lt;&gt;"",OFFSET('00 - Initialisation'!$C$37,0,WEEKDAY($D1434)-2),"")</f>
        <v/>
      </c>
      <c r="D1434" s="43"/>
      <c r="E1434" s="44"/>
      <c r="F1434" s="44"/>
      <c r="G1434" s="44"/>
      <c r="H1434" s="44"/>
      <c r="I1434" s="49"/>
      <c r="J1434" s="46" t="str">
        <f aca="true">IF(AND($D1434&lt;&gt;"",$G1434&lt;&gt;""),OFFSET('00 - Initialisation'!$C$38,MATCH($G1434,Salle,0)-1,WEEKDAY($D1434)-2),"")</f>
        <v/>
      </c>
      <c r="K1434" s="49"/>
      <c r="L1434" s="49"/>
      <c r="M1434" s="49"/>
      <c r="N1434" s="50"/>
      <c r="O1434" s="48" t="str">
        <f aca="true">IF(AND($D1434&lt;&gt;"",$G1434&lt;&gt;""),OFFSET('00 - Initialisation'!$J$38,MATCH($G1434,Salle,0)-1,WEEKDAY($D1434)-2),"")</f>
        <v/>
      </c>
    </row>
    <row r="1435" customFormat="false" ht="12.75" hidden="false" customHeight="false" outlineLevel="0" collapsed="false">
      <c r="A1435" s="40" t="n">
        <v>1433</v>
      </c>
      <c r="B1435" s="41" t="str">
        <f aca="false">IF(D1435&lt;&gt;"",YEAR(D1435)&amp;" - "&amp;INT(MOD(INT((D1435-2)/7)+0.6,52+5/28))+1,"")</f>
        <v/>
      </c>
      <c r="C1435" s="42" t="str">
        <f aca="true">IF($D1435&lt;&gt;"",OFFSET('00 - Initialisation'!$C$37,0,WEEKDAY($D1435)-2),"")</f>
        <v/>
      </c>
      <c r="D1435" s="43"/>
      <c r="E1435" s="44"/>
      <c r="F1435" s="44"/>
      <c r="G1435" s="44"/>
      <c r="H1435" s="44"/>
      <c r="I1435" s="49"/>
      <c r="J1435" s="46" t="str">
        <f aca="true">IF(AND($D1435&lt;&gt;"",$G1435&lt;&gt;""),OFFSET('00 - Initialisation'!$C$38,MATCH($G1435,Salle,0)-1,WEEKDAY($D1435)-2),"")</f>
        <v/>
      </c>
      <c r="K1435" s="49"/>
      <c r="L1435" s="49"/>
      <c r="M1435" s="49"/>
      <c r="N1435" s="50"/>
      <c r="O1435" s="48" t="str">
        <f aca="true">IF(AND($D1435&lt;&gt;"",$G1435&lt;&gt;""),OFFSET('00 - Initialisation'!$J$38,MATCH($G1435,Salle,0)-1,WEEKDAY($D1435)-2),"")</f>
        <v/>
      </c>
    </row>
    <row r="1436" customFormat="false" ht="12.75" hidden="false" customHeight="false" outlineLevel="0" collapsed="false">
      <c r="A1436" s="40" t="n">
        <v>1434</v>
      </c>
      <c r="B1436" s="41" t="str">
        <f aca="false">IF(D1436&lt;&gt;"",YEAR(D1436)&amp;" - "&amp;INT(MOD(INT((D1436-2)/7)+0.6,52+5/28))+1,"")</f>
        <v/>
      </c>
      <c r="C1436" s="42" t="str">
        <f aca="true">IF($D1436&lt;&gt;"",OFFSET('00 - Initialisation'!$C$37,0,WEEKDAY($D1436)-2),"")</f>
        <v/>
      </c>
      <c r="D1436" s="43"/>
      <c r="E1436" s="44"/>
      <c r="F1436" s="44"/>
      <c r="G1436" s="44"/>
      <c r="H1436" s="44"/>
      <c r="I1436" s="49"/>
      <c r="J1436" s="46" t="str">
        <f aca="true">IF(AND($D1436&lt;&gt;"",$G1436&lt;&gt;""),OFFSET('00 - Initialisation'!$C$38,MATCH($G1436,Salle,0)-1,WEEKDAY($D1436)-2),"")</f>
        <v/>
      </c>
      <c r="K1436" s="49"/>
      <c r="L1436" s="49"/>
      <c r="M1436" s="49"/>
      <c r="N1436" s="50"/>
      <c r="O1436" s="48" t="str">
        <f aca="true">IF(AND($D1436&lt;&gt;"",$G1436&lt;&gt;""),OFFSET('00 - Initialisation'!$J$38,MATCH($G1436,Salle,0)-1,WEEKDAY($D1436)-2),"")</f>
        <v/>
      </c>
    </row>
    <row r="1437" customFormat="false" ht="12.75" hidden="false" customHeight="false" outlineLevel="0" collapsed="false">
      <c r="A1437" s="40" t="n">
        <v>1435</v>
      </c>
      <c r="B1437" s="41" t="str">
        <f aca="false">IF(D1437&lt;&gt;"",YEAR(D1437)&amp;" - "&amp;INT(MOD(INT((D1437-2)/7)+0.6,52+5/28))+1,"")</f>
        <v/>
      </c>
      <c r="C1437" s="42" t="str">
        <f aca="true">IF($D1437&lt;&gt;"",OFFSET('00 - Initialisation'!$C$37,0,WEEKDAY($D1437)-2),"")</f>
        <v/>
      </c>
      <c r="D1437" s="43"/>
      <c r="E1437" s="44"/>
      <c r="F1437" s="44"/>
      <c r="G1437" s="44"/>
      <c r="H1437" s="44"/>
      <c r="I1437" s="49"/>
      <c r="J1437" s="46" t="str">
        <f aca="true">IF(AND($D1437&lt;&gt;"",$G1437&lt;&gt;""),OFFSET('00 - Initialisation'!$C$38,MATCH($G1437,Salle,0)-1,WEEKDAY($D1437)-2),"")</f>
        <v/>
      </c>
      <c r="K1437" s="49"/>
      <c r="L1437" s="49"/>
      <c r="M1437" s="49"/>
      <c r="N1437" s="50"/>
      <c r="O1437" s="48" t="str">
        <f aca="true">IF(AND($D1437&lt;&gt;"",$G1437&lt;&gt;""),OFFSET('00 - Initialisation'!$J$38,MATCH($G1437,Salle,0)-1,WEEKDAY($D1437)-2),"")</f>
        <v/>
      </c>
    </row>
    <row r="1438" customFormat="false" ht="12.75" hidden="false" customHeight="false" outlineLevel="0" collapsed="false">
      <c r="A1438" s="40" t="n">
        <v>1436</v>
      </c>
      <c r="B1438" s="41" t="str">
        <f aca="false">IF(D1438&lt;&gt;"",YEAR(D1438)&amp;" - "&amp;INT(MOD(INT((D1438-2)/7)+0.6,52+5/28))+1,"")</f>
        <v/>
      </c>
      <c r="C1438" s="42" t="str">
        <f aca="true">IF($D1438&lt;&gt;"",OFFSET('00 - Initialisation'!$C$37,0,WEEKDAY($D1438)-2),"")</f>
        <v/>
      </c>
      <c r="D1438" s="43"/>
      <c r="E1438" s="44"/>
      <c r="F1438" s="44"/>
      <c r="G1438" s="44"/>
      <c r="H1438" s="44"/>
      <c r="I1438" s="49"/>
      <c r="J1438" s="46" t="str">
        <f aca="true">IF(AND($D1438&lt;&gt;"",$G1438&lt;&gt;""),OFFSET('00 - Initialisation'!$C$38,MATCH($G1438,Salle,0)-1,WEEKDAY($D1438)-2),"")</f>
        <v/>
      </c>
      <c r="K1438" s="49"/>
      <c r="L1438" s="49"/>
      <c r="M1438" s="49"/>
      <c r="N1438" s="50"/>
      <c r="O1438" s="48" t="str">
        <f aca="true">IF(AND($D1438&lt;&gt;"",$G1438&lt;&gt;""),OFFSET('00 - Initialisation'!$J$38,MATCH($G1438,Salle,0)-1,WEEKDAY($D1438)-2),"")</f>
        <v/>
      </c>
    </row>
    <row r="1439" customFormat="false" ht="12.75" hidden="false" customHeight="false" outlineLevel="0" collapsed="false">
      <c r="A1439" s="40" t="n">
        <v>1437</v>
      </c>
      <c r="B1439" s="41" t="str">
        <f aca="false">IF(D1439&lt;&gt;"",YEAR(D1439)&amp;" - "&amp;INT(MOD(INT((D1439-2)/7)+0.6,52+5/28))+1,"")</f>
        <v/>
      </c>
      <c r="C1439" s="42" t="str">
        <f aca="true">IF($D1439&lt;&gt;"",OFFSET('00 - Initialisation'!$C$37,0,WEEKDAY($D1439)-2),"")</f>
        <v/>
      </c>
      <c r="D1439" s="43"/>
      <c r="E1439" s="44"/>
      <c r="F1439" s="44"/>
      <c r="G1439" s="44"/>
      <c r="H1439" s="44"/>
      <c r="I1439" s="49"/>
      <c r="J1439" s="46" t="str">
        <f aca="true">IF(AND($D1439&lt;&gt;"",$G1439&lt;&gt;""),OFFSET('00 - Initialisation'!$C$38,MATCH($G1439,Salle,0)-1,WEEKDAY($D1439)-2),"")</f>
        <v/>
      </c>
      <c r="K1439" s="49"/>
      <c r="L1439" s="49"/>
      <c r="M1439" s="49"/>
      <c r="N1439" s="50"/>
      <c r="O1439" s="48" t="str">
        <f aca="true">IF(AND($D1439&lt;&gt;"",$G1439&lt;&gt;""),OFFSET('00 - Initialisation'!$J$38,MATCH($G1439,Salle,0)-1,WEEKDAY($D1439)-2),"")</f>
        <v/>
      </c>
    </row>
    <row r="1440" customFormat="false" ht="12.75" hidden="false" customHeight="false" outlineLevel="0" collapsed="false">
      <c r="A1440" s="40" t="n">
        <v>1438</v>
      </c>
      <c r="B1440" s="41" t="str">
        <f aca="false">IF(D1440&lt;&gt;"",YEAR(D1440)&amp;" - "&amp;INT(MOD(INT((D1440-2)/7)+0.6,52+5/28))+1,"")</f>
        <v/>
      </c>
      <c r="C1440" s="42" t="str">
        <f aca="true">IF($D1440&lt;&gt;"",OFFSET('00 - Initialisation'!$C$37,0,WEEKDAY($D1440)-2),"")</f>
        <v/>
      </c>
      <c r="D1440" s="43"/>
      <c r="E1440" s="44"/>
      <c r="F1440" s="44"/>
      <c r="G1440" s="44"/>
      <c r="H1440" s="44"/>
      <c r="I1440" s="49"/>
      <c r="J1440" s="46" t="str">
        <f aca="true">IF(AND($D1440&lt;&gt;"",$G1440&lt;&gt;""),OFFSET('00 - Initialisation'!$C$38,MATCH($G1440,Salle,0)-1,WEEKDAY($D1440)-2),"")</f>
        <v/>
      </c>
      <c r="K1440" s="49"/>
      <c r="L1440" s="49"/>
      <c r="M1440" s="49"/>
      <c r="N1440" s="50"/>
      <c r="O1440" s="48" t="str">
        <f aca="true">IF(AND($D1440&lt;&gt;"",$G1440&lt;&gt;""),OFFSET('00 - Initialisation'!$J$38,MATCH($G1440,Salle,0)-1,WEEKDAY($D1440)-2),"")</f>
        <v/>
      </c>
    </row>
    <row r="1441" customFormat="false" ht="12.75" hidden="false" customHeight="false" outlineLevel="0" collapsed="false">
      <c r="A1441" s="40" t="n">
        <v>1439</v>
      </c>
      <c r="B1441" s="41" t="str">
        <f aca="false">IF(D1441&lt;&gt;"",YEAR(D1441)&amp;" - "&amp;INT(MOD(INT((D1441-2)/7)+0.6,52+5/28))+1,"")</f>
        <v/>
      </c>
      <c r="C1441" s="42" t="str">
        <f aca="true">IF($D1441&lt;&gt;"",OFFSET('00 - Initialisation'!$C$37,0,WEEKDAY($D1441)-2),"")</f>
        <v/>
      </c>
      <c r="D1441" s="43"/>
      <c r="E1441" s="44"/>
      <c r="F1441" s="44"/>
      <c r="G1441" s="44"/>
      <c r="H1441" s="44"/>
      <c r="I1441" s="49"/>
      <c r="J1441" s="46" t="str">
        <f aca="true">IF(AND($D1441&lt;&gt;"",$G1441&lt;&gt;""),OFFSET('00 - Initialisation'!$C$38,MATCH($G1441,Salle,0)-1,WEEKDAY($D1441)-2),"")</f>
        <v/>
      </c>
      <c r="K1441" s="49"/>
      <c r="L1441" s="49"/>
      <c r="M1441" s="49"/>
      <c r="N1441" s="50"/>
      <c r="O1441" s="48" t="str">
        <f aca="true">IF(AND($D1441&lt;&gt;"",$G1441&lt;&gt;""),OFFSET('00 - Initialisation'!$J$38,MATCH($G1441,Salle,0)-1,WEEKDAY($D1441)-2),"")</f>
        <v/>
      </c>
    </row>
    <row r="1442" customFormat="false" ht="12.75" hidden="false" customHeight="false" outlineLevel="0" collapsed="false">
      <c r="A1442" s="40" t="n">
        <v>1440</v>
      </c>
      <c r="B1442" s="41" t="str">
        <f aca="false">IF(D1442&lt;&gt;"",YEAR(D1442)&amp;" - "&amp;INT(MOD(INT((D1442-2)/7)+0.6,52+5/28))+1,"")</f>
        <v/>
      </c>
      <c r="C1442" s="42" t="str">
        <f aca="true">IF($D1442&lt;&gt;"",OFFSET('00 - Initialisation'!$C$37,0,WEEKDAY($D1442)-2),"")</f>
        <v/>
      </c>
      <c r="D1442" s="43"/>
      <c r="E1442" s="44"/>
      <c r="F1442" s="44"/>
      <c r="G1442" s="44"/>
      <c r="H1442" s="44"/>
      <c r="I1442" s="49"/>
      <c r="J1442" s="46" t="str">
        <f aca="true">IF(AND($D1442&lt;&gt;"",$G1442&lt;&gt;""),OFFSET('00 - Initialisation'!$C$38,MATCH($G1442,Salle,0)-1,WEEKDAY($D1442)-2),"")</f>
        <v/>
      </c>
      <c r="K1442" s="49"/>
      <c r="L1442" s="49"/>
      <c r="M1442" s="49"/>
      <c r="N1442" s="50"/>
      <c r="O1442" s="48" t="str">
        <f aca="true">IF(AND($D1442&lt;&gt;"",$G1442&lt;&gt;""),OFFSET('00 - Initialisation'!$J$38,MATCH($G1442,Salle,0)-1,WEEKDAY($D1442)-2),"")</f>
        <v/>
      </c>
    </row>
    <row r="1443" customFormat="false" ht="12.75" hidden="false" customHeight="false" outlineLevel="0" collapsed="false">
      <c r="A1443" s="40" t="n">
        <v>1441</v>
      </c>
      <c r="B1443" s="41" t="str">
        <f aca="false">IF(D1443&lt;&gt;"",YEAR(D1443)&amp;" - "&amp;INT(MOD(INT((D1443-2)/7)+0.6,52+5/28))+1,"")</f>
        <v/>
      </c>
      <c r="C1443" s="42" t="str">
        <f aca="true">IF($D1443&lt;&gt;"",OFFSET('00 - Initialisation'!$C$37,0,WEEKDAY($D1443)-2),"")</f>
        <v/>
      </c>
      <c r="D1443" s="43"/>
      <c r="E1443" s="44"/>
      <c r="F1443" s="44"/>
      <c r="G1443" s="44"/>
      <c r="H1443" s="44"/>
      <c r="I1443" s="49"/>
      <c r="J1443" s="46" t="str">
        <f aca="true">IF(AND($D1443&lt;&gt;"",$G1443&lt;&gt;""),OFFSET('00 - Initialisation'!$C$38,MATCH($G1443,Salle,0)-1,WEEKDAY($D1443)-2),"")</f>
        <v/>
      </c>
      <c r="K1443" s="49"/>
      <c r="L1443" s="49"/>
      <c r="M1443" s="49"/>
      <c r="N1443" s="50"/>
      <c r="O1443" s="48" t="str">
        <f aca="true">IF(AND($D1443&lt;&gt;"",$G1443&lt;&gt;""),OFFSET('00 - Initialisation'!$J$38,MATCH($G1443,Salle,0)-1,WEEKDAY($D1443)-2),"")</f>
        <v/>
      </c>
    </row>
    <row r="1444" customFormat="false" ht="12.75" hidden="false" customHeight="false" outlineLevel="0" collapsed="false">
      <c r="A1444" s="40" t="n">
        <v>1442</v>
      </c>
      <c r="B1444" s="41" t="str">
        <f aca="false">IF(D1444&lt;&gt;"",YEAR(D1444)&amp;" - "&amp;INT(MOD(INT((D1444-2)/7)+0.6,52+5/28))+1,"")</f>
        <v/>
      </c>
      <c r="C1444" s="42" t="str">
        <f aca="true">IF($D1444&lt;&gt;"",OFFSET('00 - Initialisation'!$C$37,0,WEEKDAY($D1444)-2),"")</f>
        <v/>
      </c>
      <c r="D1444" s="43"/>
      <c r="E1444" s="44"/>
      <c r="F1444" s="44"/>
      <c r="G1444" s="44"/>
      <c r="H1444" s="44"/>
      <c r="I1444" s="49"/>
      <c r="J1444" s="46" t="str">
        <f aca="true">IF(AND($D1444&lt;&gt;"",$G1444&lt;&gt;""),OFFSET('00 - Initialisation'!$C$38,MATCH($G1444,Salle,0)-1,WEEKDAY($D1444)-2),"")</f>
        <v/>
      </c>
      <c r="K1444" s="49"/>
      <c r="L1444" s="49"/>
      <c r="M1444" s="49"/>
      <c r="N1444" s="50"/>
      <c r="O1444" s="48" t="str">
        <f aca="true">IF(AND($D1444&lt;&gt;"",$G1444&lt;&gt;""),OFFSET('00 - Initialisation'!$J$38,MATCH($G1444,Salle,0)-1,WEEKDAY($D1444)-2),"")</f>
        <v/>
      </c>
    </row>
    <row r="1445" customFormat="false" ht="12.75" hidden="false" customHeight="false" outlineLevel="0" collapsed="false">
      <c r="A1445" s="40" t="n">
        <v>1443</v>
      </c>
      <c r="B1445" s="41" t="str">
        <f aca="false">IF(D1445&lt;&gt;"",YEAR(D1445)&amp;" - "&amp;INT(MOD(INT((D1445-2)/7)+0.6,52+5/28))+1,"")</f>
        <v/>
      </c>
      <c r="C1445" s="42" t="str">
        <f aca="true">IF($D1445&lt;&gt;"",OFFSET('00 - Initialisation'!$C$37,0,WEEKDAY($D1445)-2),"")</f>
        <v/>
      </c>
      <c r="D1445" s="43"/>
      <c r="E1445" s="44"/>
      <c r="F1445" s="44"/>
      <c r="G1445" s="44"/>
      <c r="H1445" s="44"/>
      <c r="I1445" s="49"/>
      <c r="J1445" s="46" t="str">
        <f aca="true">IF(AND($D1445&lt;&gt;"",$G1445&lt;&gt;""),OFFSET('00 - Initialisation'!$C$38,MATCH($G1445,Salle,0)-1,WEEKDAY($D1445)-2),"")</f>
        <v/>
      </c>
      <c r="K1445" s="49"/>
      <c r="L1445" s="49"/>
      <c r="M1445" s="49"/>
      <c r="N1445" s="50"/>
      <c r="O1445" s="48" t="str">
        <f aca="true">IF(AND($D1445&lt;&gt;"",$G1445&lt;&gt;""),OFFSET('00 - Initialisation'!$J$38,MATCH($G1445,Salle,0)-1,WEEKDAY($D1445)-2),"")</f>
        <v/>
      </c>
    </row>
    <row r="1446" customFormat="false" ht="12.75" hidden="false" customHeight="false" outlineLevel="0" collapsed="false">
      <c r="A1446" s="40" t="n">
        <v>1444</v>
      </c>
      <c r="B1446" s="41" t="str">
        <f aca="false">IF(D1446&lt;&gt;"",YEAR(D1446)&amp;" - "&amp;INT(MOD(INT((D1446-2)/7)+0.6,52+5/28))+1,"")</f>
        <v/>
      </c>
      <c r="C1446" s="42" t="str">
        <f aca="true">IF($D1446&lt;&gt;"",OFFSET('00 - Initialisation'!$C$37,0,WEEKDAY($D1446)-2),"")</f>
        <v/>
      </c>
      <c r="D1446" s="43"/>
      <c r="E1446" s="44"/>
      <c r="F1446" s="44"/>
      <c r="G1446" s="44"/>
      <c r="H1446" s="44"/>
      <c r="I1446" s="49"/>
      <c r="J1446" s="46" t="str">
        <f aca="true">IF(AND($D1446&lt;&gt;"",$G1446&lt;&gt;""),OFFSET('00 - Initialisation'!$C$38,MATCH($G1446,Salle,0)-1,WEEKDAY($D1446)-2),"")</f>
        <v/>
      </c>
      <c r="K1446" s="49"/>
      <c r="L1446" s="49"/>
      <c r="M1446" s="49"/>
      <c r="N1446" s="50"/>
      <c r="O1446" s="48" t="str">
        <f aca="true">IF(AND($D1446&lt;&gt;"",$G1446&lt;&gt;""),OFFSET('00 - Initialisation'!$J$38,MATCH($G1446,Salle,0)-1,WEEKDAY($D1446)-2),"")</f>
        <v/>
      </c>
    </row>
    <row r="1447" customFormat="false" ht="12.75" hidden="false" customHeight="false" outlineLevel="0" collapsed="false">
      <c r="A1447" s="40" t="n">
        <v>1445</v>
      </c>
      <c r="B1447" s="41" t="str">
        <f aca="false">IF(D1447&lt;&gt;"",YEAR(D1447)&amp;" - "&amp;INT(MOD(INT((D1447-2)/7)+0.6,52+5/28))+1,"")</f>
        <v/>
      </c>
      <c r="C1447" s="42" t="str">
        <f aca="true">IF($D1447&lt;&gt;"",OFFSET('00 - Initialisation'!$C$37,0,WEEKDAY($D1447)-2),"")</f>
        <v/>
      </c>
      <c r="D1447" s="43"/>
      <c r="E1447" s="44"/>
      <c r="F1447" s="44"/>
      <c r="G1447" s="44"/>
      <c r="H1447" s="44"/>
      <c r="I1447" s="49"/>
      <c r="J1447" s="46" t="str">
        <f aca="true">IF(AND($D1447&lt;&gt;"",$G1447&lt;&gt;""),OFFSET('00 - Initialisation'!$C$38,MATCH($G1447,Salle,0)-1,WEEKDAY($D1447)-2),"")</f>
        <v/>
      </c>
      <c r="K1447" s="49"/>
      <c r="L1447" s="49"/>
      <c r="M1447" s="49"/>
      <c r="N1447" s="50"/>
      <c r="O1447" s="48" t="str">
        <f aca="true">IF(AND($D1447&lt;&gt;"",$G1447&lt;&gt;""),OFFSET('00 - Initialisation'!$J$38,MATCH($G1447,Salle,0)-1,WEEKDAY($D1447)-2),"")</f>
        <v/>
      </c>
    </row>
    <row r="1448" customFormat="false" ht="12.75" hidden="false" customHeight="false" outlineLevel="0" collapsed="false">
      <c r="A1448" s="40" t="n">
        <v>1446</v>
      </c>
      <c r="B1448" s="41" t="str">
        <f aca="false">IF(D1448&lt;&gt;"",YEAR(D1448)&amp;" - "&amp;INT(MOD(INT((D1448-2)/7)+0.6,52+5/28))+1,"")</f>
        <v/>
      </c>
      <c r="C1448" s="42" t="str">
        <f aca="true">IF($D1448&lt;&gt;"",OFFSET('00 - Initialisation'!$C$37,0,WEEKDAY($D1448)-2),"")</f>
        <v/>
      </c>
      <c r="D1448" s="43"/>
      <c r="E1448" s="44"/>
      <c r="F1448" s="44"/>
      <c r="G1448" s="44"/>
      <c r="H1448" s="44"/>
      <c r="I1448" s="49"/>
      <c r="J1448" s="46" t="str">
        <f aca="true">IF(AND($D1448&lt;&gt;"",$G1448&lt;&gt;""),OFFSET('00 - Initialisation'!$C$38,MATCH($G1448,Salle,0)-1,WEEKDAY($D1448)-2),"")</f>
        <v/>
      </c>
      <c r="K1448" s="49"/>
      <c r="L1448" s="49"/>
      <c r="M1448" s="49"/>
      <c r="N1448" s="50"/>
      <c r="O1448" s="48" t="str">
        <f aca="true">IF(AND($D1448&lt;&gt;"",$G1448&lt;&gt;""),OFFSET('00 - Initialisation'!$J$38,MATCH($G1448,Salle,0)-1,WEEKDAY($D1448)-2),"")</f>
        <v/>
      </c>
    </row>
    <row r="1449" customFormat="false" ht="12.75" hidden="false" customHeight="false" outlineLevel="0" collapsed="false">
      <c r="A1449" s="40" t="n">
        <v>1447</v>
      </c>
      <c r="B1449" s="41" t="str">
        <f aca="false">IF(D1449&lt;&gt;"",YEAR(D1449)&amp;" - "&amp;INT(MOD(INT((D1449-2)/7)+0.6,52+5/28))+1,"")</f>
        <v/>
      </c>
      <c r="C1449" s="42" t="str">
        <f aca="true">IF($D1449&lt;&gt;"",OFFSET('00 - Initialisation'!$C$37,0,WEEKDAY($D1449)-2),"")</f>
        <v/>
      </c>
      <c r="D1449" s="43"/>
      <c r="E1449" s="44"/>
      <c r="F1449" s="44"/>
      <c r="G1449" s="44"/>
      <c r="H1449" s="44"/>
      <c r="I1449" s="49"/>
      <c r="J1449" s="46" t="str">
        <f aca="true">IF(AND($D1449&lt;&gt;"",$G1449&lt;&gt;""),OFFSET('00 - Initialisation'!$C$38,MATCH($G1449,Salle,0)-1,WEEKDAY($D1449)-2),"")</f>
        <v/>
      </c>
      <c r="K1449" s="49"/>
      <c r="L1449" s="49"/>
      <c r="M1449" s="49"/>
      <c r="N1449" s="50"/>
      <c r="O1449" s="48" t="str">
        <f aca="true">IF(AND($D1449&lt;&gt;"",$G1449&lt;&gt;""),OFFSET('00 - Initialisation'!$J$38,MATCH($G1449,Salle,0)-1,WEEKDAY($D1449)-2),"")</f>
        <v/>
      </c>
    </row>
    <row r="1450" customFormat="false" ht="12.75" hidden="false" customHeight="false" outlineLevel="0" collapsed="false">
      <c r="A1450" s="40" t="n">
        <v>1448</v>
      </c>
      <c r="B1450" s="41" t="str">
        <f aca="false">IF(D1450&lt;&gt;"",YEAR(D1450)&amp;" - "&amp;INT(MOD(INT((D1450-2)/7)+0.6,52+5/28))+1,"")</f>
        <v/>
      </c>
      <c r="C1450" s="42" t="str">
        <f aca="true">IF($D1450&lt;&gt;"",OFFSET('00 - Initialisation'!$C$37,0,WEEKDAY($D1450)-2),"")</f>
        <v/>
      </c>
      <c r="D1450" s="43"/>
      <c r="E1450" s="44"/>
      <c r="F1450" s="44"/>
      <c r="G1450" s="44"/>
      <c r="H1450" s="44"/>
      <c r="I1450" s="49"/>
      <c r="J1450" s="46" t="str">
        <f aca="true">IF(AND($D1450&lt;&gt;"",$G1450&lt;&gt;""),OFFSET('00 - Initialisation'!$C$38,MATCH($G1450,Salle,0)-1,WEEKDAY($D1450)-2),"")</f>
        <v/>
      </c>
      <c r="K1450" s="49"/>
      <c r="L1450" s="49"/>
      <c r="M1450" s="49"/>
      <c r="N1450" s="50"/>
      <c r="O1450" s="48" t="str">
        <f aca="true">IF(AND($D1450&lt;&gt;"",$G1450&lt;&gt;""),OFFSET('00 - Initialisation'!$J$38,MATCH($G1450,Salle,0)-1,WEEKDAY($D1450)-2),"")</f>
        <v/>
      </c>
    </row>
    <row r="1451" customFormat="false" ht="12.75" hidden="false" customHeight="false" outlineLevel="0" collapsed="false">
      <c r="A1451" s="40" t="n">
        <v>1449</v>
      </c>
      <c r="B1451" s="41" t="str">
        <f aca="false">IF(D1451&lt;&gt;"",YEAR(D1451)&amp;" - "&amp;INT(MOD(INT((D1451-2)/7)+0.6,52+5/28))+1,"")</f>
        <v/>
      </c>
      <c r="C1451" s="42" t="str">
        <f aca="true">IF($D1451&lt;&gt;"",OFFSET('00 - Initialisation'!$C$37,0,WEEKDAY($D1451)-2),"")</f>
        <v/>
      </c>
      <c r="D1451" s="43"/>
      <c r="E1451" s="44"/>
      <c r="F1451" s="44"/>
      <c r="G1451" s="44"/>
      <c r="H1451" s="44"/>
      <c r="I1451" s="49"/>
      <c r="J1451" s="46" t="str">
        <f aca="true">IF(AND($D1451&lt;&gt;"",$G1451&lt;&gt;""),OFFSET('00 - Initialisation'!$C$38,MATCH($G1451,Salle,0)-1,WEEKDAY($D1451)-2),"")</f>
        <v/>
      </c>
      <c r="K1451" s="49"/>
      <c r="L1451" s="49"/>
      <c r="M1451" s="49"/>
      <c r="N1451" s="50"/>
      <c r="O1451" s="48" t="str">
        <f aca="true">IF(AND($D1451&lt;&gt;"",$G1451&lt;&gt;""),OFFSET('00 - Initialisation'!$J$38,MATCH($G1451,Salle,0)-1,WEEKDAY($D1451)-2),"")</f>
        <v/>
      </c>
    </row>
    <row r="1452" customFormat="false" ht="12.75" hidden="false" customHeight="false" outlineLevel="0" collapsed="false">
      <c r="A1452" s="40" t="n">
        <v>1450</v>
      </c>
      <c r="B1452" s="41" t="str">
        <f aca="false">IF(D1452&lt;&gt;"",YEAR(D1452)&amp;" - "&amp;INT(MOD(INT((D1452-2)/7)+0.6,52+5/28))+1,"")</f>
        <v/>
      </c>
      <c r="C1452" s="42" t="str">
        <f aca="true">IF($D1452&lt;&gt;"",OFFSET('00 - Initialisation'!$C$37,0,WEEKDAY($D1452)-2),"")</f>
        <v/>
      </c>
      <c r="D1452" s="43"/>
      <c r="E1452" s="44"/>
      <c r="F1452" s="44"/>
      <c r="G1452" s="44"/>
      <c r="H1452" s="44"/>
      <c r="I1452" s="49"/>
      <c r="J1452" s="46" t="str">
        <f aca="true">IF(AND($D1452&lt;&gt;"",$G1452&lt;&gt;""),OFFSET('00 - Initialisation'!$C$38,MATCH($G1452,Salle,0)-1,WEEKDAY($D1452)-2),"")</f>
        <v/>
      </c>
      <c r="K1452" s="49"/>
      <c r="L1452" s="49"/>
      <c r="M1452" s="49"/>
      <c r="N1452" s="50"/>
      <c r="O1452" s="48" t="str">
        <f aca="true">IF(AND($D1452&lt;&gt;"",$G1452&lt;&gt;""),OFFSET('00 - Initialisation'!$J$38,MATCH($G1452,Salle,0)-1,WEEKDAY($D1452)-2),"")</f>
        <v/>
      </c>
    </row>
    <row r="1453" customFormat="false" ht="12.75" hidden="false" customHeight="false" outlineLevel="0" collapsed="false">
      <c r="A1453" s="40" t="n">
        <v>1451</v>
      </c>
      <c r="B1453" s="41" t="str">
        <f aca="false">IF(D1453&lt;&gt;"",YEAR(D1453)&amp;" - "&amp;INT(MOD(INT((D1453-2)/7)+0.6,52+5/28))+1,"")</f>
        <v/>
      </c>
      <c r="C1453" s="42" t="str">
        <f aca="true">IF($D1453&lt;&gt;"",OFFSET('00 - Initialisation'!$C$37,0,WEEKDAY($D1453)-2),"")</f>
        <v/>
      </c>
      <c r="D1453" s="43"/>
      <c r="E1453" s="44"/>
      <c r="F1453" s="44"/>
      <c r="G1453" s="44"/>
      <c r="H1453" s="44"/>
      <c r="I1453" s="49"/>
      <c r="J1453" s="46" t="str">
        <f aca="true">IF(AND($D1453&lt;&gt;"",$G1453&lt;&gt;""),OFFSET('00 - Initialisation'!$C$38,MATCH($G1453,Salle,0)-1,WEEKDAY($D1453)-2),"")</f>
        <v/>
      </c>
      <c r="K1453" s="49"/>
      <c r="L1453" s="49"/>
      <c r="M1453" s="49"/>
      <c r="N1453" s="50"/>
      <c r="O1453" s="48" t="str">
        <f aca="true">IF(AND($D1453&lt;&gt;"",$G1453&lt;&gt;""),OFFSET('00 - Initialisation'!$J$38,MATCH($G1453,Salle,0)-1,WEEKDAY($D1453)-2),"")</f>
        <v/>
      </c>
    </row>
    <row r="1454" customFormat="false" ht="12.75" hidden="false" customHeight="false" outlineLevel="0" collapsed="false">
      <c r="A1454" s="40" t="n">
        <v>1452</v>
      </c>
      <c r="B1454" s="41" t="str">
        <f aca="false">IF(D1454&lt;&gt;"",YEAR(D1454)&amp;" - "&amp;INT(MOD(INT((D1454-2)/7)+0.6,52+5/28))+1,"")</f>
        <v/>
      </c>
      <c r="C1454" s="42" t="str">
        <f aca="true">IF($D1454&lt;&gt;"",OFFSET('00 - Initialisation'!$C$37,0,WEEKDAY($D1454)-2),"")</f>
        <v/>
      </c>
      <c r="D1454" s="43"/>
      <c r="E1454" s="44"/>
      <c r="F1454" s="44"/>
      <c r="G1454" s="44"/>
      <c r="H1454" s="44"/>
      <c r="I1454" s="49"/>
      <c r="J1454" s="46" t="str">
        <f aca="true">IF(AND($D1454&lt;&gt;"",$G1454&lt;&gt;""),OFFSET('00 - Initialisation'!$C$38,MATCH($G1454,Salle,0)-1,WEEKDAY($D1454)-2),"")</f>
        <v/>
      </c>
      <c r="K1454" s="49"/>
      <c r="L1454" s="49"/>
      <c r="M1454" s="49"/>
      <c r="N1454" s="50"/>
      <c r="O1454" s="48" t="str">
        <f aca="true">IF(AND($D1454&lt;&gt;"",$G1454&lt;&gt;""),OFFSET('00 - Initialisation'!$J$38,MATCH($G1454,Salle,0)-1,WEEKDAY($D1454)-2),"")</f>
        <v/>
      </c>
    </row>
    <row r="1455" customFormat="false" ht="12.75" hidden="false" customHeight="false" outlineLevel="0" collapsed="false">
      <c r="A1455" s="40" t="n">
        <v>1453</v>
      </c>
      <c r="B1455" s="41" t="str">
        <f aca="false">IF(D1455&lt;&gt;"",YEAR(D1455)&amp;" - "&amp;INT(MOD(INT((D1455-2)/7)+0.6,52+5/28))+1,"")</f>
        <v/>
      </c>
      <c r="C1455" s="42" t="str">
        <f aca="true">IF($D1455&lt;&gt;"",OFFSET('00 - Initialisation'!$C$37,0,WEEKDAY($D1455)-2),"")</f>
        <v/>
      </c>
      <c r="D1455" s="43"/>
      <c r="E1455" s="44"/>
      <c r="F1455" s="44"/>
      <c r="G1455" s="44"/>
      <c r="H1455" s="44"/>
      <c r="I1455" s="49"/>
      <c r="J1455" s="46" t="str">
        <f aca="true">IF(AND($D1455&lt;&gt;"",$G1455&lt;&gt;""),OFFSET('00 - Initialisation'!$C$38,MATCH($G1455,Salle,0)-1,WEEKDAY($D1455)-2),"")</f>
        <v/>
      </c>
      <c r="K1455" s="49"/>
      <c r="L1455" s="49"/>
      <c r="M1455" s="49"/>
      <c r="N1455" s="50"/>
      <c r="O1455" s="48" t="str">
        <f aca="true">IF(AND($D1455&lt;&gt;"",$G1455&lt;&gt;""),OFFSET('00 - Initialisation'!$J$38,MATCH($G1455,Salle,0)-1,WEEKDAY($D1455)-2),"")</f>
        <v/>
      </c>
    </row>
    <row r="1456" customFormat="false" ht="12.75" hidden="false" customHeight="false" outlineLevel="0" collapsed="false">
      <c r="A1456" s="40" t="n">
        <v>1454</v>
      </c>
      <c r="B1456" s="41" t="str">
        <f aca="false">IF(D1456&lt;&gt;"",YEAR(D1456)&amp;" - "&amp;INT(MOD(INT((D1456-2)/7)+0.6,52+5/28))+1,"")</f>
        <v/>
      </c>
      <c r="C1456" s="42" t="str">
        <f aca="true">IF($D1456&lt;&gt;"",OFFSET('00 - Initialisation'!$C$37,0,WEEKDAY($D1456)-2),"")</f>
        <v/>
      </c>
      <c r="D1456" s="43"/>
      <c r="E1456" s="44"/>
      <c r="F1456" s="44"/>
      <c r="G1456" s="44"/>
      <c r="H1456" s="44"/>
      <c r="I1456" s="49"/>
      <c r="J1456" s="46" t="str">
        <f aca="true">IF(AND($D1456&lt;&gt;"",$G1456&lt;&gt;""),OFFSET('00 - Initialisation'!$C$38,MATCH($G1456,Salle,0)-1,WEEKDAY($D1456)-2),"")</f>
        <v/>
      </c>
      <c r="K1456" s="49"/>
      <c r="L1456" s="49"/>
      <c r="M1456" s="49"/>
      <c r="N1456" s="50"/>
      <c r="O1456" s="48" t="str">
        <f aca="true">IF(AND($D1456&lt;&gt;"",$G1456&lt;&gt;""),OFFSET('00 - Initialisation'!$J$38,MATCH($G1456,Salle,0)-1,WEEKDAY($D1456)-2),"")</f>
        <v/>
      </c>
    </row>
    <row r="1457" customFormat="false" ht="12.75" hidden="false" customHeight="false" outlineLevel="0" collapsed="false">
      <c r="A1457" s="40" t="n">
        <v>1455</v>
      </c>
      <c r="B1457" s="41" t="str">
        <f aca="false">IF(D1457&lt;&gt;"",YEAR(D1457)&amp;" - "&amp;INT(MOD(INT((D1457-2)/7)+0.6,52+5/28))+1,"")</f>
        <v/>
      </c>
      <c r="C1457" s="42" t="str">
        <f aca="true">IF($D1457&lt;&gt;"",OFFSET('00 - Initialisation'!$C$37,0,WEEKDAY($D1457)-2),"")</f>
        <v/>
      </c>
      <c r="D1457" s="43"/>
      <c r="E1457" s="44"/>
      <c r="F1457" s="44"/>
      <c r="G1457" s="44"/>
      <c r="H1457" s="44"/>
      <c r="I1457" s="49"/>
      <c r="J1457" s="46" t="str">
        <f aca="true">IF(AND($D1457&lt;&gt;"",$G1457&lt;&gt;""),OFFSET('00 - Initialisation'!$C$38,MATCH($G1457,Salle,0)-1,WEEKDAY($D1457)-2),"")</f>
        <v/>
      </c>
      <c r="K1457" s="49"/>
      <c r="L1457" s="49"/>
      <c r="M1457" s="49"/>
      <c r="N1457" s="50"/>
      <c r="O1457" s="48" t="str">
        <f aca="true">IF(AND($D1457&lt;&gt;"",$G1457&lt;&gt;""),OFFSET('00 - Initialisation'!$J$38,MATCH($G1457,Salle,0)-1,WEEKDAY($D1457)-2),"")</f>
        <v/>
      </c>
    </row>
    <row r="1458" customFormat="false" ht="12.75" hidden="false" customHeight="false" outlineLevel="0" collapsed="false">
      <c r="A1458" s="40" t="n">
        <v>1456</v>
      </c>
      <c r="B1458" s="41" t="str">
        <f aca="false">IF(D1458&lt;&gt;"",YEAR(D1458)&amp;" - "&amp;INT(MOD(INT((D1458-2)/7)+0.6,52+5/28))+1,"")</f>
        <v/>
      </c>
      <c r="C1458" s="42" t="str">
        <f aca="true">IF($D1458&lt;&gt;"",OFFSET('00 - Initialisation'!$C$37,0,WEEKDAY($D1458)-2),"")</f>
        <v/>
      </c>
      <c r="D1458" s="43"/>
      <c r="E1458" s="44"/>
      <c r="F1458" s="44"/>
      <c r="G1458" s="44"/>
      <c r="H1458" s="44"/>
      <c r="I1458" s="49"/>
      <c r="J1458" s="46" t="str">
        <f aca="true">IF(AND($D1458&lt;&gt;"",$G1458&lt;&gt;""),OFFSET('00 - Initialisation'!$C$38,MATCH($G1458,Salle,0)-1,WEEKDAY($D1458)-2),"")</f>
        <v/>
      </c>
      <c r="K1458" s="49"/>
      <c r="L1458" s="49"/>
      <c r="M1458" s="49"/>
      <c r="N1458" s="50"/>
      <c r="O1458" s="48" t="str">
        <f aca="true">IF(AND($D1458&lt;&gt;"",$G1458&lt;&gt;""),OFFSET('00 - Initialisation'!$J$38,MATCH($G1458,Salle,0)-1,WEEKDAY($D1458)-2),"")</f>
        <v/>
      </c>
    </row>
    <row r="1459" customFormat="false" ht="12.75" hidden="false" customHeight="false" outlineLevel="0" collapsed="false">
      <c r="A1459" s="40" t="n">
        <v>1457</v>
      </c>
      <c r="B1459" s="41" t="str">
        <f aca="false">IF(D1459&lt;&gt;"",YEAR(D1459)&amp;" - "&amp;INT(MOD(INT((D1459-2)/7)+0.6,52+5/28))+1,"")</f>
        <v/>
      </c>
      <c r="C1459" s="42" t="str">
        <f aca="true">IF($D1459&lt;&gt;"",OFFSET('00 - Initialisation'!$C$37,0,WEEKDAY($D1459)-2),"")</f>
        <v/>
      </c>
      <c r="D1459" s="43"/>
      <c r="E1459" s="44"/>
      <c r="F1459" s="44"/>
      <c r="G1459" s="44"/>
      <c r="H1459" s="44"/>
      <c r="I1459" s="49"/>
      <c r="J1459" s="46" t="str">
        <f aca="true">IF(AND($D1459&lt;&gt;"",$G1459&lt;&gt;""),OFFSET('00 - Initialisation'!$C$38,MATCH($G1459,Salle,0)-1,WEEKDAY($D1459)-2),"")</f>
        <v/>
      </c>
      <c r="K1459" s="49"/>
      <c r="L1459" s="49"/>
      <c r="M1459" s="49"/>
      <c r="N1459" s="50"/>
      <c r="O1459" s="48" t="str">
        <f aca="true">IF(AND($D1459&lt;&gt;"",$G1459&lt;&gt;""),OFFSET('00 - Initialisation'!$J$38,MATCH($G1459,Salle,0)-1,WEEKDAY($D1459)-2),"")</f>
        <v/>
      </c>
    </row>
    <row r="1460" customFormat="false" ht="12.75" hidden="false" customHeight="false" outlineLevel="0" collapsed="false">
      <c r="A1460" s="40" t="n">
        <v>1458</v>
      </c>
      <c r="B1460" s="41" t="str">
        <f aca="false">IF(D1460&lt;&gt;"",YEAR(D1460)&amp;" - "&amp;INT(MOD(INT((D1460-2)/7)+0.6,52+5/28))+1,"")</f>
        <v/>
      </c>
      <c r="C1460" s="42" t="str">
        <f aca="true">IF($D1460&lt;&gt;"",OFFSET('00 - Initialisation'!$C$37,0,WEEKDAY($D1460)-2),"")</f>
        <v/>
      </c>
      <c r="D1460" s="43"/>
      <c r="E1460" s="44"/>
      <c r="F1460" s="44"/>
      <c r="G1460" s="44"/>
      <c r="H1460" s="44"/>
      <c r="I1460" s="49"/>
      <c r="J1460" s="46" t="str">
        <f aca="true">IF(AND($D1460&lt;&gt;"",$G1460&lt;&gt;""),OFFSET('00 - Initialisation'!$C$38,MATCH($G1460,Salle,0)-1,WEEKDAY($D1460)-2),"")</f>
        <v/>
      </c>
      <c r="K1460" s="49"/>
      <c r="L1460" s="49"/>
      <c r="M1460" s="49"/>
      <c r="N1460" s="50"/>
      <c r="O1460" s="48" t="str">
        <f aca="true">IF(AND($D1460&lt;&gt;"",$G1460&lt;&gt;""),OFFSET('00 - Initialisation'!$J$38,MATCH($G1460,Salle,0)-1,WEEKDAY($D1460)-2),"")</f>
        <v/>
      </c>
    </row>
    <row r="1461" customFormat="false" ht="12.75" hidden="false" customHeight="false" outlineLevel="0" collapsed="false">
      <c r="A1461" s="40" t="n">
        <v>1459</v>
      </c>
      <c r="B1461" s="41" t="str">
        <f aca="false">IF(D1461&lt;&gt;"",YEAR(D1461)&amp;" - "&amp;INT(MOD(INT((D1461-2)/7)+0.6,52+5/28))+1,"")</f>
        <v/>
      </c>
      <c r="C1461" s="42" t="str">
        <f aca="true">IF($D1461&lt;&gt;"",OFFSET('00 - Initialisation'!$C$37,0,WEEKDAY($D1461)-2),"")</f>
        <v/>
      </c>
      <c r="D1461" s="43"/>
      <c r="E1461" s="44"/>
      <c r="F1461" s="44"/>
      <c r="G1461" s="44"/>
      <c r="H1461" s="44"/>
      <c r="I1461" s="49"/>
      <c r="J1461" s="46" t="str">
        <f aca="true">IF(AND($D1461&lt;&gt;"",$G1461&lt;&gt;""),OFFSET('00 - Initialisation'!$C$38,MATCH($G1461,Salle,0)-1,WEEKDAY($D1461)-2),"")</f>
        <v/>
      </c>
      <c r="K1461" s="49"/>
      <c r="L1461" s="49"/>
      <c r="M1461" s="49"/>
      <c r="N1461" s="50"/>
      <c r="O1461" s="48" t="str">
        <f aca="true">IF(AND($D1461&lt;&gt;"",$G1461&lt;&gt;""),OFFSET('00 - Initialisation'!$J$38,MATCH($G1461,Salle,0)-1,WEEKDAY($D1461)-2),"")</f>
        <v/>
      </c>
    </row>
    <row r="1462" customFormat="false" ht="12.75" hidden="false" customHeight="false" outlineLevel="0" collapsed="false">
      <c r="A1462" s="40" t="n">
        <v>1460</v>
      </c>
      <c r="B1462" s="41" t="str">
        <f aca="false">IF(D1462&lt;&gt;"",YEAR(D1462)&amp;" - "&amp;INT(MOD(INT((D1462-2)/7)+0.6,52+5/28))+1,"")</f>
        <v/>
      </c>
      <c r="C1462" s="42" t="str">
        <f aca="true">IF($D1462&lt;&gt;"",OFFSET('00 - Initialisation'!$C$37,0,WEEKDAY($D1462)-2),"")</f>
        <v/>
      </c>
      <c r="D1462" s="43"/>
      <c r="E1462" s="44"/>
      <c r="F1462" s="44"/>
      <c r="G1462" s="44"/>
      <c r="H1462" s="44"/>
      <c r="I1462" s="49"/>
      <c r="J1462" s="46" t="str">
        <f aca="true">IF(AND($D1462&lt;&gt;"",$G1462&lt;&gt;""),OFFSET('00 - Initialisation'!$C$38,MATCH($G1462,Salle,0)-1,WEEKDAY($D1462)-2),"")</f>
        <v/>
      </c>
      <c r="K1462" s="49"/>
      <c r="L1462" s="49"/>
      <c r="M1462" s="49"/>
      <c r="N1462" s="50"/>
      <c r="O1462" s="48" t="str">
        <f aca="true">IF(AND($D1462&lt;&gt;"",$G1462&lt;&gt;""),OFFSET('00 - Initialisation'!$J$38,MATCH($G1462,Salle,0)-1,WEEKDAY($D1462)-2),"")</f>
        <v/>
      </c>
    </row>
    <row r="1463" customFormat="false" ht="12.75" hidden="false" customHeight="false" outlineLevel="0" collapsed="false">
      <c r="A1463" s="40" t="n">
        <v>1461</v>
      </c>
      <c r="B1463" s="41" t="str">
        <f aca="false">IF(D1463&lt;&gt;"",YEAR(D1463)&amp;" - "&amp;INT(MOD(INT((D1463-2)/7)+0.6,52+5/28))+1,"")</f>
        <v/>
      </c>
      <c r="C1463" s="42" t="str">
        <f aca="true">IF($D1463&lt;&gt;"",OFFSET('00 - Initialisation'!$C$37,0,WEEKDAY($D1463)-2),"")</f>
        <v/>
      </c>
      <c r="D1463" s="43"/>
      <c r="E1463" s="44"/>
      <c r="F1463" s="44"/>
      <c r="G1463" s="44"/>
      <c r="H1463" s="44"/>
      <c r="I1463" s="49"/>
      <c r="J1463" s="46" t="str">
        <f aca="true">IF(AND($D1463&lt;&gt;"",$G1463&lt;&gt;""),OFFSET('00 - Initialisation'!$C$38,MATCH($G1463,Salle,0)-1,WEEKDAY($D1463)-2),"")</f>
        <v/>
      </c>
      <c r="K1463" s="49"/>
      <c r="L1463" s="49"/>
      <c r="M1463" s="49"/>
      <c r="N1463" s="50"/>
      <c r="O1463" s="48" t="str">
        <f aca="true">IF(AND($D1463&lt;&gt;"",$G1463&lt;&gt;""),OFFSET('00 - Initialisation'!$J$38,MATCH($G1463,Salle,0)-1,WEEKDAY($D1463)-2),"")</f>
        <v/>
      </c>
    </row>
    <row r="1464" customFormat="false" ht="12.75" hidden="false" customHeight="false" outlineLevel="0" collapsed="false">
      <c r="A1464" s="40" t="n">
        <v>1462</v>
      </c>
      <c r="B1464" s="41" t="str">
        <f aca="false">IF(D1464&lt;&gt;"",YEAR(D1464)&amp;" - "&amp;INT(MOD(INT((D1464-2)/7)+0.6,52+5/28))+1,"")</f>
        <v/>
      </c>
      <c r="C1464" s="42" t="str">
        <f aca="true">IF($D1464&lt;&gt;"",OFFSET('00 - Initialisation'!$C$37,0,WEEKDAY($D1464)-2),"")</f>
        <v/>
      </c>
      <c r="D1464" s="43"/>
      <c r="E1464" s="44"/>
      <c r="F1464" s="44"/>
      <c r="G1464" s="44"/>
      <c r="H1464" s="44"/>
      <c r="I1464" s="49"/>
      <c r="J1464" s="46" t="str">
        <f aca="true">IF(AND($D1464&lt;&gt;"",$G1464&lt;&gt;""),OFFSET('00 - Initialisation'!$C$38,MATCH($G1464,Salle,0)-1,WEEKDAY($D1464)-2),"")</f>
        <v/>
      </c>
      <c r="K1464" s="49"/>
      <c r="L1464" s="49"/>
      <c r="M1464" s="49"/>
      <c r="N1464" s="50"/>
      <c r="O1464" s="48" t="str">
        <f aca="true">IF(AND($D1464&lt;&gt;"",$G1464&lt;&gt;""),OFFSET('00 - Initialisation'!$J$38,MATCH($G1464,Salle,0)-1,WEEKDAY($D1464)-2),"")</f>
        <v/>
      </c>
    </row>
    <row r="1465" customFormat="false" ht="12.75" hidden="false" customHeight="false" outlineLevel="0" collapsed="false">
      <c r="A1465" s="40" t="n">
        <v>1463</v>
      </c>
      <c r="B1465" s="41" t="str">
        <f aca="false">IF(D1465&lt;&gt;"",YEAR(D1465)&amp;" - "&amp;INT(MOD(INT((D1465-2)/7)+0.6,52+5/28))+1,"")</f>
        <v/>
      </c>
      <c r="C1465" s="42" t="str">
        <f aca="true">IF($D1465&lt;&gt;"",OFFSET('00 - Initialisation'!$C$37,0,WEEKDAY($D1465)-2),"")</f>
        <v/>
      </c>
      <c r="D1465" s="43"/>
      <c r="E1465" s="44"/>
      <c r="F1465" s="44"/>
      <c r="G1465" s="44"/>
      <c r="H1465" s="44"/>
      <c r="I1465" s="49"/>
      <c r="J1465" s="46" t="str">
        <f aca="true">IF(AND($D1465&lt;&gt;"",$G1465&lt;&gt;""),OFFSET('00 - Initialisation'!$C$38,MATCH($G1465,Salle,0)-1,WEEKDAY($D1465)-2),"")</f>
        <v/>
      </c>
      <c r="K1465" s="49"/>
      <c r="L1465" s="49"/>
      <c r="M1465" s="49"/>
      <c r="N1465" s="50"/>
      <c r="O1465" s="48" t="str">
        <f aca="true">IF(AND($D1465&lt;&gt;"",$G1465&lt;&gt;""),OFFSET('00 - Initialisation'!$J$38,MATCH($G1465,Salle,0)-1,WEEKDAY($D1465)-2),"")</f>
        <v/>
      </c>
    </row>
    <row r="1466" customFormat="false" ht="12.75" hidden="false" customHeight="false" outlineLevel="0" collapsed="false">
      <c r="A1466" s="40" t="n">
        <v>1464</v>
      </c>
      <c r="B1466" s="41" t="str">
        <f aca="false">IF(D1466&lt;&gt;"",YEAR(D1466)&amp;" - "&amp;INT(MOD(INT((D1466-2)/7)+0.6,52+5/28))+1,"")</f>
        <v/>
      </c>
      <c r="C1466" s="42" t="str">
        <f aca="true">IF($D1466&lt;&gt;"",OFFSET('00 - Initialisation'!$C$37,0,WEEKDAY($D1466)-2),"")</f>
        <v/>
      </c>
      <c r="D1466" s="43"/>
      <c r="E1466" s="44"/>
      <c r="F1466" s="44"/>
      <c r="G1466" s="44"/>
      <c r="H1466" s="44"/>
      <c r="I1466" s="49"/>
      <c r="J1466" s="46" t="str">
        <f aca="true">IF(AND($D1466&lt;&gt;"",$G1466&lt;&gt;""),OFFSET('00 - Initialisation'!$C$38,MATCH($G1466,Salle,0)-1,WEEKDAY($D1466)-2),"")</f>
        <v/>
      </c>
      <c r="K1466" s="49"/>
      <c r="L1466" s="49"/>
      <c r="M1466" s="49"/>
      <c r="N1466" s="50"/>
      <c r="O1466" s="48" t="str">
        <f aca="true">IF(AND($D1466&lt;&gt;"",$G1466&lt;&gt;""),OFFSET('00 - Initialisation'!$J$38,MATCH($G1466,Salle,0)-1,WEEKDAY($D1466)-2),"")</f>
        <v/>
      </c>
    </row>
    <row r="1467" customFormat="false" ht="12.75" hidden="false" customHeight="false" outlineLevel="0" collapsed="false">
      <c r="A1467" s="40" t="n">
        <v>1465</v>
      </c>
      <c r="B1467" s="41" t="str">
        <f aca="false">IF(D1467&lt;&gt;"",YEAR(D1467)&amp;" - "&amp;INT(MOD(INT((D1467-2)/7)+0.6,52+5/28))+1,"")</f>
        <v/>
      </c>
      <c r="C1467" s="42" t="str">
        <f aca="true">IF($D1467&lt;&gt;"",OFFSET('00 - Initialisation'!$C$37,0,WEEKDAY($D1467)-2),"")</f>
        <v/>
      </c>
      <c r="D1467" s="43"/>
      <c r="E1467" s="44"/>
      <c r="F1467" s="44"/>
      <c r="G1467" s="44"/>
      <c r="H1467" s="44"/>
      <c r="I1467" s="49"/>
      <c r="J1467" s="46" t="str">
        <f aca="true">IF(AND($D1467&lt;&gt;"",$G1467&lt;&gt;""),OFFSET('00 - Initialisation'!$C$38,MATCH($G1467,Salle,0)-1,WEEKDAY($D1467)-2),"")</f>
        <v/>
      </c>
      <c r="K1467" s="49"/>
      <c r="L1467" s="49"/>
      <c r="M1467" s="49"/>
      <c r="N1467" s="50"/>
      <c r="O1467" s="48" t="str">
        <f aca="true">IF(AND($D1467&lt;&gt;"",$G1467&lt;&gt;""),OFFSET('00 - Initialisation'!$J$38,MATCH($G1467,Salle,0)-1,WEEKDAY($D1467)-2),"")</f>
        <v/>
      </c>
    </row>
    <row r="1468" customFormat="false" ht="12.75" hidden="false" customHeight="false" outlineLevel="0" collapsed="false">
      <c r="A1468" s="40" t="n">
        <v>1466</v>
      </c>
      <c r="B1468" s="41" t="str">
        <f aca="false">IF(D1468&lt;&gt;"",YEAR(D1468)&amp;" - "&amp;INT(MOD(INT((D1468-2)/7)+0.6,52+5/28))+1,"")</f>
        <v/>
      </c>
      <c r="C1468" s="42" t="str">
        <f aca="true">IF($D1468&lt;&gt;"",OFFSET('00 - Initialisation'!$C$37,0,WEEKDAY($D1468)-2),"")</f>
        <v/>
      </c>
      <c r="D1468" s="43"/>
      <c r="E1468" s="44"/>
      <c r="F1468" s="44"/>
      <c r="G1468" s="44"/>
      <c r="H1468" s="44"/>
      <c r="I1468" s="49"/>
      <c r="J1468" s="46" t="str">
        <f aca="true">IF(AND($D1468&lt;&gt;"",$G1468&lt;&gt;""),OFFSET('00 - Initialisation'!$C$38,MATCH($G1468,Salle,0)-1,WEEKDAY($D1468)-2),"")</f>
        <v/>
      </c>
      <c r="K1468" s="49"/>
      <c r="L1468" s="49"/>
      <c r="M1468" s="49"/>
      <c r="N1468" s="50"/>
      <c r="O1468" s="48" t="str">
        <f aca="true">IF(AND($D1468&lt;&gt;"",$G1468&lt;&gt;""),OFFSET('00 - Initialisation'!$J$38,MATCH($G1468,Salle,0)-1,WEEKDAY($D1468)-2),"")</f>
        <v/>
      </c>
    </row>
    <row r="1469" customFormat="false" ht="12.75" hidden="false" customHeight="false" outlineLevel="0" collapsed="false">
      <c r="A1469" s="40" t="n">
        <v>1467</v>
      </c>
      <c r="B1469" s="41" t="str">
        <f aca="false">IF(D1469&lt;&gt;"",YEAR(D1469)&amp;" - "&amp;INT(MOD(INT((D1469-2)/7)+0.6,52+5/28))+1,"")</f>
        <v/>
      </c>
      <c r="C1469" s="42" t="str">
        <f aca="true">IF($D1469&lt;&gt;"",OFFSET('00 - Initialisation'!$C$37,0,WEEKDAY($D1469)-2),"")</f>
        <v/>
      </c>
      <c r="D1469" s="43"/>
      <c r="E1469" s="44"/>
      <c r="F1469" s="44"/>
      <c r="G1469" s="44"/>
      <c r="H1469" s="44"/>
      <c r="I1469" s="49"/>
      <c r="J1469" s="46" t="str">
        <f aca="true">IF(AND($D1469&lt;&gt;"",$G1469&lt;&gt;""),OFFSET('00 - Initialisation'!$C$38,MATCH($G1469,Salle,0)-1,WEEKDAY($D1469)-2),"")</f>
        <v/>
      </c>
      <c r="K1469" s="49"/>
      <c r="L1469" s="49"/>
      <c r="M1469" s="49"/>
      <c r="N1469" s="50"/>
      <c r="O1469" s="48" t="str">
        <f aca="true">IF(AND($D1469&lt;&gt;"",$G1469&lt;&gt;""),OFFSET('00 - Initialisation'!$J$38,MATCH($G1469,Salle,0)-1,WEEKDAY($D1469)-2),"")</f>
        <v/>
      </c>
    </row>
    <row r="1470" customFormat="false" ht="12.75" hidden="false" customHeight="false" outlineLevel="0" collapsed="false">
      <c r="A1470" s="40" t="n">
        <v>1468</v>
      </c>
      <c r="B1470" s="41" t="str">
        <f aca="false">IF(D1470&lt;&gt;"",YEAR(D1470)&amp;" - "&amp;INT(MOD(INT((D1470-2)/7)+0.6,52+5/28))+1,"")</f>
        <v/>
      </c>
      <c r="C1470" s="42" t="str">
        <f aca="true">IF($D1470&lt;&gt;"",OFFSET('00 - Initialisation'!$C$37,0,WEEKDAY($D1470)-2),"")</f>
        <v/>
      </c>
      <c r="D1470" s="43"/>
      <c r="E1470" s="44"/>
      <c r="F1470" s="44"/>
      <c r="G1470" s="44"/>
      <c r="H1470" s="44"/>
      <c r="I1470" s="49"/>
      <c r="J1470" s="46" t="str">
        <f aca="true">IF(AND($D1470&lt;&gt;"",$G1470&lt;&gt;""),OFFSET('00 - Initialisation'!$C$38,MATCH($G1470,Salle,0)-1,WEEKDAY($D1470)-2),"")</f>
        <v/>
      </c>
      <c r="K1470" s="49"/>
      <c r="L1470" s="49"/>
      <c r="M1470" s="49"/>
      <c r="N1470" s="50"/>
      <c r="O1470" s="48" t="str">
        <f aca="true">IF(AND($D1470&lt;&gt;"",$G1470&lt;&gt;""),OFFSET('00 - Initialisation'!$J$38,MATCH($G1470,Salle,0)-1,WEEKDAY($D1470)-2),"")</f>
        <v/>
      </c>
    </row>
    <row r="1471" customFormat="false" ht="12.75" hidden="false" customHeight="false" outlineLevel="0" collapsed="false">
      <c r="A1471" s="40" t="n">
        <v>1469</v>
      </c>
      <c r="B1471" s="41" t="str">
        <f aca="false">IF(D1471&lt;&gt;"",YEAR(D1471)&amp;" - "&amp;INT(MOD(INT((D1471-2)/7)+0.6,52+5/28))+1,"")</f>
        <v/>
      </c>
      <c r="C1471" s="42" t="str">
        <f aca="true">IF($D1471&lt;&gt;"",OFFSET('00 - Initialisation'!$C$37,0,WEEKDAY($D1471)-2),"")</f>
        <v/>
      </c>
      <c r="D1471" s="43"/>
      <c r="E1471" s="44"/>
      <c r="F1471" s="44"/>
      <c r="G1471" s="44"/>
      <c r="H1471" s="44"/>
      <c r="I1471" s="49"/>
      <c r="J1471" s="46" t="str">
        <f aca="true">IF(AND($D1471&lt;&gt;"",$G1471&lt;&gt;""),OFFSET('00 - Initialisation'!$C$38,MATCH($G1471,Salle,0)-1,WEEKDAY($D1471)-2),"")</f>
        <v/>
      </c>
      <c r="K1471" s="49"/>
      <c r="L1471" s="49"/>
      <c r="M1471" s="49"/>
      <c r="N1471" s="50"/>
      <c r="O1471" s="48" t="str">
        <f aca="true">IF(AND($D1471&lt;&gt;"",$G1471&lt;&gt;""),OFFSET('00 - Initialisation'!$J$38,MATCH($G1471,Salle,0)-1,WEEKDAY($D1471)-2),"")</f>
        <v/>
      </c>
    </row>
    <row r="1472" customFormat="false" ht="12.75" hidden="false" customHeight="false" outlineLevel="0" collapsed="false">
      <c r="A1472" s="40" t="n">
        <v>1470</v>
      </c>
      <c r="B1472" s="41" t="str">
        <f aca="false">IF(D1472&lt;&gt;"",YEAR(D1472)&amp;" - "&amp;INT(MOD(INT((D1472-2)/7)+0.6,52+5/28))+1,"")</f>
        <v/>
      </c>
      <c r="C1472" s="42" t="str">
        <f aca="true">IF($D1472&lt;&gt;"",OFFSET('00 - Initialisation'!$C$37,0,WEEKDAY($D1472)-2),"")</f>
        <v/>
      </c>
      <c r="D1472" s="43"/>
      <c r="E1472" s="44"/>
      <c r="F1472" s="44"/>
      <c r="G1472" s="44"/>
      <c r="H1472" s="44"/>
      <c r="I1472" s="49"/>
      <c r="J1472" s="46" t="str">
        <f aca="true">IF(AND($D1472&lt;&gt;"",$G1472&lt;&gt;""),OFFSET('00 - Initialisation'!$C$38,MATCH($G1472,Salle,0)-1,WEEKDAY($D1472)-2),"")</f>
        <v/>
      </c>
      <c r="K1472" s="49"/>
      <c r="L1472" s="49"/>
      <c r="M1472" s="49"/>
      <c r="N1472" s="50"/>
      <c r="O1472" s="48" t="str">
        <f aca="true">IF(AND($D1472&lt;&gt;"",$G1472&lt;&gt;""),OFFSET('00 - Initialisation'!$J$38,MATCH($G1472,Salle,0)-1,WEEKDAY($D1472)-2),"")</f>
        <v/>
      </c>
    </row>
    <row r="1473" customFormat="false" ht="12.75" hidden="false" customHeight="false" outlineLevel="0" collapsed="false">
      <c r="A1473" s="40" t="n">
        <v>1471</v>
      </c>
      <c r="B1473" s="41" t="str">
        <f aca="false">IF(D1473&lt;&gt;"",YEAR(D1473)&amp;" - "&amp;INT(MOD(INT((D1473-2)/7)+0.6,52+5/28))+1,"")</f>
        <v/>
      </c>
      <c r="C1473" s="42" t="str">
        <f aca="true">IF($D1473&lt;&gt;"",OFFSET('00 - Initialisation'!$C$37,0,WEEKDAY($D1473)-2),"")</f>
        <v/>
      </c>
      <c r="D1473" s="43"/>
      <c r="E1473" s="44"/>
      <c r="F1473" s="44"/>
      <c r="G1473" s="44"/>
      <c r="H1473" s="44"/>
      <c r="I1473" s="49"/>
      <c r="J1473" s="46" t="str">
        <f aca="true">IF(AND($D1473&lt;&gt;"",$G1473&lt;&gt;""),OFFSET('00 - Initialisation'!$C$38,MATCH($G1473,Salle,0)-1,WEEKDAY($D1473)-2),"")</f>
        <v/>
      </c>
      <c r="K1473" s="49"/>
      <c r="L1473" s="49"/>
      <c r="M1473" s="49"/>
      <c r="N1473" s="50"/>
      <c r="O1473" s="48" t="str">
        <f aca="true">IF(AND($D1473&lt;&gt;"",$G1473&lt;&gt;""),OFFSET('00 - Initialisation'!$J$38,MATCH($G1473,Salle,0)-1,WEEKDAY($D1473)-2),"")</f>
        <v/>
      </c>
    </row>
    <row r="1474" customFormat="false" ht="12.75" hidden="false" customHeight="false" outlineLevel="0" collapsed="false">
      <c r="A1474" s="40" t="n">
        <v>1472</v>
      </c>
      <c r="B1474" s="41" t="str">
        <f aca="false">IF(D1474&lt;&gt;"",YEAR(D1474)&amp;" - "&amp;INT(MOD(INT((D1474-2)/7)+0.6,52+5/28))+1,"")</f>
        <v/>
      </c>
      <c r="C1474" s="42" t="str">
        <f aca="true">IF($D1474&lt;&gt;"",OFFSET('00 - Initialisation'!$C$37,0,WEEKDAY($D1474)-2),"")</f>
        <v/>
      </c>
      <c r="D1474" s="43"/>
      <c r="E1474" s="44"/>
      <c r="F1474" s="44"/>
      <c r="G1474" s="44"/>
      <c r="H1474" s="44"/>
      <c r="I1474" s="49"/>
      <c r="J1474" s="46" t="str">
        <f aca="true">IF(AND($D1474&lt;&gt;"",$G1474&lt;&gt;""),OFFSET('00 - Initialisation'!$C$38,MATCH($G1474,Salle,0)-1,WEEKDAY($D1474)-2),"")</f>
        <v/>
      </c>
      <c r="K1474" s="49"/>
      <c r="L1474" s="49"/>
      <c r="M1474" s="49"/>
      <c r="N1474" s="50"/>
      <c r="O1474" s="48" t="str">
        <f aca="true">IF(AND($D1474&lt;&gt;"",$G1474&lt;&gt;""),OFFSET('00 - Initialisation'!$J$38,MATCH($G1474,Salle,0)-1,WEEKDAY($D1474)-2),"")</f>
        <v/>
      </c>
    </row>
    <row r="1475" customFormat="false" ht="12.75" hidden="false" customHeight="false" outlineLevel="0" collapsed="false">
      <c r="A1475" s="40" t="n">
        <v>1473</v>
      </c>
      <c r="B1475" s="41" t="str">
        <f aca="false">IF(D1475&lt;&gt;"",YEAR(D1475)&amp;" - "&amp;INT(MOD(INT((D1475-2)/7)+0.6,52+5/28))+1,"")</f>
        <v/>
      </c>
      <c r="C1475" s="42" t="str">
        <f aca="true">IF($D1475&lt;&gt;"",OFFSET('00 - Initialisation'!$C$37,0,WEEKDAY($D1475)-2),"")</f>
        <v/>
      </c>
      <c r="D1475" s="43"/>
      <c r="E1475" s="44"/>
      <c r="F1475" s="44"/>
      <c r="G1475" s="44"/>
      <c r="H1475" s="44"/>
      <c r="I1475" s="49"/>
      <c r="J1475" s="46" t="str">
        <f aca="true">IF(AND($D1475&lt;&gt;"",$G1475&lt;&gt;""),OFFSET('00 - Initialisation'!$C$38,MATCH($G1475,Salle,0)-1,WEEKDAY($D1475)-2),"")</f>
        <v/>
      </c>
      <c r="K1475" s="49"/>
      <c r="L1475" s="49"/>
      <c r="M1475" s="49"/>
      <c r="N1475" s="50"/>
      <c r="O1475" s="48" t="str">
        <f aca="true">IF(AND($D1475&lt;&gt;"",$G1475&lt;&gt;""),OFFSET('00 - Initialisation'!$J$38,MATCH($G1475,Salle,0)-1,WEEKDAY($D1475)-2),"")</f>
        <v/>
      </c>
    </row>
    <row r="1476" customFormat="false" ht="12.75" hidden="false" customHeight="false" outlineLevel="0" collapsed="false">
      <c r="A1476" s="40" t="n">
        <v>1474</v>
      </c>
      <c r="B1476" s="41" t="str">
        <f aca="false">IF(D1476&lt;&gt;"",YEAR(D1476)&amp;" - "&amp;INT(MOD(INT((D1476-2)/7)+0.6,52+5/28))+1,"")</f>
        <v/>
      </c>
      <c r="C1476" s="42" t="str">
        <f aca="true">IF($D1476&lt;&gt;"",OFFSET('00 - Initialisation'!$C$37,0,WEEKDAY($D1476)-2),"")</f>
        <v/>
      </c>
      <c r="D1476" s="43"/>
      <c r="E1476" s="44"/>
      <c r="F1476" s="44"/>
      <c r="G1476" s="44"/>
      <c r="H1476" s="44"/>
      <c r="I1476" s="49"/>
      <c r="J1476" s="46" t="str">
        <f aca="true">IF(AND($D1476&lt;&gt;"",$G1476&lt;&gt;""),OFFSET('00 - Initialisation'!$C$38,MATCH($G1476,Salle,0)-1,WEEKDAY($D1476)-2),"")</f>
        <v/>
      </c>
      <c r="K1476" s="49"/>
      <c r="L1476" s="49"/>
      <c r="M1476" s="49"/>
      <c r="N1476" s="50"/>
      <c r="O1476" s="48" t="str">
        <f aca="true">IF(AND($D1476&lt;&gt;"",$G1476&lt;&gt;""),OFFSET('00 - Initialisation'!$J$38,MATCH($G1476,Salle,0)-1,WEEKDAY($D1476)-2),"")</f>
        <v/>
      </c>
    </row>
    <row r="1477" customFormat="false" ht="12.75" hidden="false" customHeight="false" outlineLevel="0" collapsed="false">
      <c r="A1477" s="40" t="n">
        <v>1475</v>
      </c>
      <c r="B1477" s="41" t="str">
        <f aca="false">IF(D1477&lt;&gt;"",YEAR(D1477)&amp;" - "&amp;INT(MOD(INT((D1477-2)/7)+0.6,52+5/28))+1,"")</f>
        <v/>
      </c>
      <c r="C1477" s="42" t="str">
        <f aca="true">IF($D1477&lt;&gt;"",OFFSET('00 - Initialisation'!$C$37,0,WEEKDAY($D1477)-2),"")</f>
        <v/>
      </c>
      <c r="D1477" s="43"/>
      <c r="E1477" s="44"/>
      <c r="F1477" s="44"/>
      <c r="G1477" s="44"/>
      <c r="H1477" s="44"/>
      <c r="I1477" s="49"/>
      <c r="J1477" s="46" t="str">
        <f aca="true">IF(AND($D1477&lt;&gt;"",$G1477&lt;&gt;""),OFFSET('00 - Initialisation'!$C$38,MATCH($G1477,Salle,0)-1,WEEKDAY($D1477)-2),"")</f>
        <v/>
      </c>
      <c r="K1477" s="49"/>
      <c r="L1477" s="49"/>
      <c r="M1477" s="49"/>
      <c r="N1477" s="50"/>
      <c r="O1477" s="48" t="str">
        <f aca="true">IF(AND($D1477&lt;&gt;"",$G1477&lt;&gt;""),OFFSET('00 - Initialisation'!$J$38,MATCH($G1477,Salle,0)-1,WEEKDAY($D1477)-2),"")</f>
        <v/>
      </c>
    </row>
    <row r="1478" customFormat="false" ht="12.75" hidden="false" customHeight="false" outlineLevel="0" collapsed="false">
      <c r="A1478" s="40" t="n">
        <v>1476</v>
      </c>
      <c r="B1478" s="41" t="str">
        <f aca="false">IF(D1478&lt;&gt;"",YEAR(D1478)&amp;" - "&amp;INT(MOD(INT((D1478-2)/7)+0.6,52+5/28))+1,"")</f>
        <v/>
      </c>
      <c r="C1478" s="42" t="str">
        <f aca="true">IF($D1478&lt;&gt;"",OFFSET('00 - Initialisation'!$C$37,0,WEEKDAY($D1478)-2),"")</f>
        <v/>
      </c>
      <c r="D1478" s="43"/>
      <c r="E1478" s="44"/>
      <c r="F1478" s="44"/>
      <c r="G1478" s="44"/>
      <c r="H1478" s="44"/>
      <c r="I1478" s="49"/>
      <c r="J1478" s="46" t="str">
        <f aca="true">IF(AND($D1478&lt;&gt;"",$G1478&lt;&gt;""),OFFSET('00 - Initialisation'!$C$38,MATCH($G1478,Salle,0)-1,WEEKDAY($D1478)-2),"")</f>
        <v/>
      </c>
      <c r="K1478" s="49"/>
      <c r="L1478" s="49"/>
      <c r="M1478" s="49"/>
      <c r="N1478" s="50"/>
      <c r="O1478" s="48" t="str">
        <f aca="true">IF(AND($D1478&lt;&gt;"",$G1478&lt;&gt;""),OFFSET('00 - Initialisation'!$J$38,MATCH($G1478,Salle,0)-1,WEEKDAY($D1478)-2),"")</f>
        <v/>
      </c>
    </row>
    <row r="1479" customFormat="false" ht="12.75" hidden="false" customHeight="false" outlineLevel="0" collapsed="false">
      <c r="A1479" s="40" t="n">
        <v>1477</v>
      </c>
      <c r="B1479" s="41" t="str">
        <f aca="false">IF(D1479&lt;&gt;"",YEAR(D1479)&amp;" - "&amp;INT(MOD(INT((D1479-2)/7)+0.6,52+5/28))+1,"")</f>
        <v/>
      </c>
      <c r="C1479" s="42" t="str">
        <f aca="true">IF($D1479&lt;&gt;"",OFFSET('00 - Initialisation'!$C$37,0,WEEKDAY($D1479)-2),"")</f>
        <v/>
      </c>
      <c r="D1479" s="43"/>
      <c r="E1479" s="44"/>
      <c r="F1479" s="44"/>
      <c r="G1479" s="44"/>
      <c r="H1479" s="44"/>
      <c r="I1479" s="49"/>
      <c r="J1479" s="46" t="str">
        <f aca="true">IF(AND($D1479&lt;&gt;"",$G1479&lt;&gt;""),OFFSET('00 - Initialisation'!$C$38,MATCH($G1479,Salle,0)-1,WEEKDAY($D1479)-2),"")</f>
        <v/>
      </c>
      <c r="K1479" s="49"/>
      <c r="L1479" s="49"/>
      <c r="M1479" s="49"/>
      <c r="N1479" s="50"/>
      <c r="O1479" s="48" t="str">
        <f aca="true">IF(AND($D1479&lt;&gt;"",$G1479&lt;&gt;""),OFFSET('00 - Initialisation'!$J$38,MATCH($G1479,Salle,0)-1,WEEKDAY($D1479)-2),"")</f>
        <v/>
      </c>
    </row>
    <row r="1480" customFormat="false" ht="12.75" hidden="false" customHeight="false" outlineLevel="0" collapsed="false">
      <c r="A1480" s="40" t="n">
        <v>1478</v>
      </c>
      <c r="B1480" s="41" t="str">
        <f aca="false">IF(D1480&lt;&gt;"",YEAR(D1480)&amp;" - "&amp;INT(MOD(INT((D1480-2)/7)+0.6,52+5/28))+1,"")</f>
        <v/>
      </c>
      <c r="C1480" s="42" t="str">
        <f aca="true">IF($D1480&lt;&gt;"",OFFSET('00 - Initialisation'!$C$37,0,WEEKDAY($D1480)-2),"")</f>
        <v/>
      </c>
      <c r="D1480" s="43"/>
      <c r="E1480" s="44"/>
      <c r="F1480" s="44"/>
      <c r="G1480" s="44"/>
      <c r="H1480" s="44"/>
      <c r="I1480" s="49"/>
      <c r="J1480" s="46" t="str">
        <f aca="true">IF(AND($D1480&lt;&gt;"",$G1480&lt;&gt;""),OFFSET('00 - Initialisation'!$C$38,MATCH($G1480,Salle,0)-1,WEEKDAY($D1480)-2),"")</f>
        <v/>
      </c>
      <c r="K1480" s="49"/>
      <c r="L1480" s="49"/>
      <c r="M1480" s="49"/>
      <c r="N1480" s="50"/>
      <c r="O1480" s="48" t="str">
        <f aca="true">IF(AND($D1480&lt;&gt;"",$G1480&lt;&gt;""),OFFSET('00 - Initialisation'!$J$38,MATCH($G1480,Salle,0)-1,WEEKDAY($D1480)-2),"")</f>
        <v/>
      </c>
    </row>
    <row r="1481" customFormat="false" ht="12.75" hidden="false" customHeight="false" outlineLevel="0" collapsed="false">
      <c r="A1481" s="40" t="n">
        <v>1479</v>
      </c>
      <c r="B1481" s="41" t="str">
        <f aca="false">IF(D1481&lt;&gt;"",YEAR(D1481)&amp;" - "&amp;INT(MOD(INT((D1481-2)/7)+0.6,52+5/28))+1,"")</f>
        <v/>
      </c>
      <c r="C1481" s="42" t="str">
        <f aca="true">IF($D1481&lt;&gt;"",OFFSET('00 - Initialisation'!$C$37,0,WEEKDAY($D1481)-2),"")</f>
        <v/>
      </c>
      <c r="D1481" s="43"/>
      <c r="E1481" s="44"/>
      <c r="F1481" s="44"/>
      <c r="G1481" s="44"/>
      <c r="H1481" s="44"/>
      <c r="I1481" s="49"/>
      <c r="J1481" s="46" t="str">
        <f aca="true">IF(AND($D1481&lt;&gt;"",$G1481&lt;&gt;""),OFFSET('00 - Initialisation'!$C$38,MATCH($G1481,Salle,0)-1,WEEKDAY($D1481)-2),"")</f>
        <v/>
      </c>
      <c r="K1481" s="49"/>
      <c r="L1481" s="49"/>
      <c r="M1481" s="49"/>
      <c r="N1481" s="50"/>
      <c r="O1481" s="48" t="str">
        <f aca="true">IF(AND($D1481&lt;&gt;"",$G1481&lt;&gt;""),OFFSET('00 - Initialisation'!$J$38,MATCH($G1481,Salle,0)-1,WEEKDAY($D1481)-2),"")</f>
        <v/>
      </c>
    </row>
    <row r="1482" customFormat="false" ht="12.75" hidden="false" customHeight="false" outlineLevel="0" collapsed="false">
      <c r="A1482" s="40" t="n">
        <v>1480</v>
      </c>
      <c r="B1482" s="41" t="str">
        <f aca="false">IF(D1482&lt;&gt;"",YEAR(D1482)&amp;" - "&amp;INT(MOD(INT((D1482-2)/7)+0.6,52+5/28))+1,"")</f>
        <v/>
      </c>
      <c r="C1482" s="42" t="str">
        <f aca="true">IF($D1482&lt;&gt;"",OFFSET('00 - Initialisation'!$C$37,0,WEEKDAY($D1482)-2),"")</f>
        <v/>
      </c>
      <c r="D1482" s="43"/>
      <c r="E1482" s="44"/>
      <c r="F1482" s="44"/>
      <c r="G1482" s="44"/>
      <c r="H1482" s="44"/>
      <c r="I1482" s="49"/>
      <c r="J1482" s="46" t="str">
        <f aca="true">IF(AND($D1482&lt;&gt;"",$G1482&lt;&gt;""),OFFSET('00 - Initialisation'!$C$38,MATCH($G1482,Salle,0)-1,WEEKDAY($D1482)-2),"")</f>
        <v/>
      </c>
      <c r="K1482" s="49"/>
      <c r="L1482" s="49"/>
      <c r="M1482" s="49"/>
      <c r="N1482" s="50"/>
      <c r="O1482" s="48" t="str">
        <f aca="true">IF(AND($D1482&lt;&gt;"",$G1482&lt;&gt;""),OFFSET('00 - Initialisation'!$J$38,MATCH($G1482,Salle,0)-1,WEEKDAY($D1482)-2),"")</f>
        <v/>
      </c>
    </row>
    <row r="1483" customFormat="false" ht="12.75" hidden="false" customHeight="false" outlineLevel="0" collapsed="false">
      <c r="A1483" s="40" t="n">
        <v>1481</v>
      </c>
      <c r="B1483" s="41" t="str">
        <f aca="false">IF(D1483&lt;&gt;"",YEAR(D1483)&amp;" - "&amp;INT(MOD(INT((D1483-2)/7)+0.6,52+5/28))+1,"")</f>
        <v/>
      </c>
      <c r="C1483" s="42" t="str">
        <f aca="true">IF($D1483&lt;&gt;"",OFFSET('00 - Initialisation'!$C$37,0,WEEKDAY($D1483)-2),"")</f>
        <v/>
      </c>
      <c r="D1483" s="43"/>
      <c r="E1483" s="44"/>
      <c r="F1483" s="44"/>
      <c r="G1483" s="44"/>
      <c r="H1483" s="44"/>
      <c r="I1483" s="49"/>
      <c r="J1483" s="46" t="str">
        <f aca="true">IF(AND($D1483&lt;&gt;"",$G1483&lt;&gt;""),OFFSET('00 - Initialisation'!$C$38,MATCH($G1483,Salle,0)-1,WEEKDAY($D1483)-2),"")</f>
        <v/>
      </c>
      <c r="K1483" s="49"/>
      <c r="L1483" s="49"/>
      <c r="M1483" s="49"/>
      <c r="N1483" s="50"/>
      <c r="O1483" s="48" t="str">
        <f aca="true">IF(AND($D1483&lt;&gt;"",$G1483&lt;&gt;""),OFFSET('00 - Initialisation'!$J$38,MATCH($G1483,Salle,0)-1,WEEKDAY($D1483)-2),"")</f>
        <v/>
      </c>
    </row>
    <row r="1484" customFormat="false" ht="12.75" hidden="false" customHeight="false" outlineLevel="0" collapsed="false">
      <c r="A1484" s="40" t="n">
        <v>1482</v>
      </c>
      <c r="B1484" s="41" t="str">
        <f aca="false">IF(D1484&lt;&gt;"",YEAR(D1484)&amp;" - "&amp;INT(MOD(INT((D1484-2)/7)+0.6,52+5/28))+1,"")</f>
        <v/>
      </c>
      <c r="C1484" s="42" t="str">
        <f aca="true">IF($D1484&lt;&gt;"",OFFSET('00 - Initialisation'!$C$37,0,WEEKDAY($D1484)-2),"")</f>
        <v/>
      </c>
      <c r="D1484" s="43"/>
      <c r="E1484" s="44"/>
      <c r="F1484" s="44"/>
      <c r="G1484" s="44"/>
      <c r="H1484" s="44"/>
      <c r="I1484" s="49"/>
      <c r="J1484" s="46" t="str">
        <f aca="true">IF(AND($D1484&lt;&gt;"",$G1484&lt;&gt;""),OFFSET('00 - Initialisation'!$C$38,MATCH($G1484,Salle,0)-1,WEEKDAY($D1484)-2),"")</f>
        <v/>
      </c>
      <c r="K1484" s="49"/>
      <c r="L1484" s="49"/>
      <c r="M1484" s="49"/>
      <c r="N1484" s="50"/>
      <c r="O1484" s="48" t="str">
        <f aca="true">IF(AND($D1484&lt;&gt;"",$G1484&lt;&gt;""),OFFSET('00 - Initialisation'!$J$38,MATCH($G1484,Salle,0)-1,WEEKDAY($D1484)-2),"")</f>
        <v/>
      </c>
    </row>
    <row r="1485" customFormat="false" ht="12.75" hidden="false" customHeight="false" outlineLevel="0" collapsed="false">
      <c r="A1485" s="40" t="n">
        <v>1483</v>
      </c>
      <c r="B1485" s="41" t="str">
        <f aca="false">IF(D1485&lt;&gt;"",YEAR(D1485)&amp;" - "&amp;INT(MOD(INT((D1485-2)/7)+0.6,52+5/28))+1,"")</f>
        <v/>
      </c>
      <c r="C1485" s="42" t="str">
        <f aca="true">IF($D1485&lt;&gt;"",OFFSET('00 - Initialisation'!$C$37,0,WEEKDAY($D1485)-2),"")</f>
        <v/>
      </c>
      <c r="D1485" s="43"/>
      <c r="E1485" s="44"/>
      <c r="F1485" s="44"/>
      <c r="G1485" s="44"/>
      <c r="H1485" s="44"/>
      <c r="I1485" s="49"/>
      <c r="J1485" s="46" t="str">
        <f aca="true">IF(AND($D1485&lt;&gt;"",$G1485&lt;&gt;""),OFFSET('00 - Initialisation'!$C$38,MATCH($G1485,Salle,0)-1,WEEKDAY($D1485)-2),"")</f>
        <v/>
      </c>
      <c r="K1485" s="49"/>
      <c r="L1485" s="49"/>
      <c r="M1485" s="49"/>
      <c r="N1485" s="50"/>
      <c r="O1485" s="48" t="str">
        <f aca="true">IF(AND($D1485&lt;&gt;"",$G1485&lt;&gt;""),OFFSET('00 - Initialisation'!$J$38,MATCH($G1485,Salle,0)-1,WEEKDAY($D1485)-2),"")</f>
        <v/>
      </c>
    </row>
    <row r="1486" customFormat="false" ht="12.75" hidden="false" customHeight="false" outlineLevel="0" collapsed="false">
      <c r="A1486" s="40" t="n">
        <v>1484</v>
      </c>
      <c r="B1486" s="41" t="str">
        <f aca="false">IF(D1486&lt;&gt;"",YEAR(D1486)&amp;" - "&amp;INT(MOD(INT((D1486-2)/7)+0.6,52+5/28))+1,"")</f>
        <v/>
      </c>
      <c r="C1486" s="42" t="str">
        <f aca="true">IF($D1486&lt;&gt;"",OFFSET('00 - Initialisation'!$C$37,0,WEEKDAY($D1486)-2),"")</f>
        <v/>
      </c>
      <c r="D1486" s="43"/>
      <c r="E1486" s="44"/>
      <c r="F1486" s="44"/>
      <c r="G1486" s="44"/>
      <c r="H1486" s="44"/>
      <c r="I1486" s="49"/>
      <c r="J1486" s="46" t="str">
        <f aca="true">IF(AND($D1486&lt;&gt;"",$G1486&lt;&gt;""),OFFSET('00 - Initialisation'!$C$38,MATCH($G1486,Salle,0)-1,WEEKDAY($D1486)-2),"")</f>
        <v/>
      </c>
      <c r="K1486" s="49"/>
      <c r="L1486" s="49"/>
      <c r="M1486" s="49"/>
      <c r="N1486" s="50"/>
      <c r="O1486" s="48" t="str">
        <f aca="true">IF(AND($D1486&lt;&gt;"",$G1486&lt;&gt;""),OFFSET('00 - Initialisation'!$J$38,MATCH($G1486,Salle,0)-1,WEEKDAY($D1486)-2),"")</f>
        <v/>
      </c>
    </row>
    <row r="1487" customFormat="false" ht="12.75" hidden="false" customHeight="false" outlineLevel="0" collapsed="false">
      <c r="A1487" s="40" t="n">
        <v>1485</v>
      </c>
      <c r="B1487" s="41" t="str">
        <f aca="false">IF(D1487&lt;&gt;"",YEAR(D1487)&amp;" - "&amp;INT(MOD(INT((D1487-2)/7)+0.6,52+5/28))+1,"")</f>
        <v/>
      </c>
      <c r="C1487" s="42" t="str">
        <f aca="true">IF($D1487&lt;&gt;"",OFFSET('00 - Initialisation'!$C$37,0,WEEKDAY($D1487)-2),"")</f>
        <v/>
      </c>
      <c r="D1487" s="43"/>
      <c r="E1487" s="44"/>
      <c r="F1487" s="44"/>
      <c r="G1487" s="44"/>
      <c r="H1487" s="44"/>
      <c r="I1487" s="49"/>
      <c r="J1487" s="46" t="str">
        <f aca="true">IF(AND($D1487&lt;&gt;"",$G1487&lt;&gt;""),OFFSET('00 - Initialisation'!$C$38,MATCH($G1487,Salle,0)-1,WEEKDAY($D1487)-2),"")</f>
        <v/>
      </c>
      <c r="K1487" s="49"/>
      <c r="L1487" s="49"/>
      <c r="M1487" s="49"/>
      <c r="N1487" s="50"/>
      <c r="O1487" s="48" t="str">
        <f aca="true">IF(AND($D1487&lt;&gt;"",$G1487&lt;&gt;""),OFFSET('00 - Initialisation'!$J$38,MATCH($G1487,Salle,0)-1,WEEKDAY($D1487)-2),"")</f>
        <v/>
      </c>
    </row>
    <row r="1488" customFormat="false" ht="12.75" hidden="false" customHeight="false" outlineLevel="0" collapsed="false">
      <c r="A1488" s="40" t="n">
        <v>1486</v>
      </c>
      <c r="B1488" s="41" t="str">
        <f aca="false">IF(D1488&lt;&gt;"",YEAR(D1488)&amp;" - "&amp;INT(MOD(INT((D1488-2)/7)+0.6,52+5/28))+1,"")</f>
        <v/>
      </c>
      <c r="C1488" s="42" t="str">
        <f aca="true">IF($D1488&lt;&gt;"",OFFSET('00 - Initialisation'!$C$37,0,WEEKDAY($D1488)-2),"")</f>
        <v/>
      </c>
      <c r="D1488" s="43"/>
      <c r="E1488" s="44"/>
      <c r="F1488" s="44"/>
      <c r="G1488" s="44"/>
      <c r="H1488" s="44"/>
      <c r="I1488" s="49"/>
      <c r="J1488" s="46" t="str">
        <f aca="true">IF(AND($D1488&lt;&gt;"",$G1488&lt;&gt;""),OFFSET('00 - Initialisation'!$C$38,MATCH($G1488,Salle,0)-1,WEEKDAY($D1488)-2),"")</f>
        <v/>
      </c>
      <c r="K1488" s="49"/>
      <c r="L1488" s="49"/>
      <c r="M1488" s="49"/>
      <c r="N1488" s="50"/>
      <c r="O1488" s="48" t="str">
        <f aca="true">IF(AND($D1488&lt;&gt;"",$G1488&lt;&gt;""),OFFSET('00 - Initialisation'!$J$38,MATCH($G1488,Salle,0)-1,WEEKDAY($D1488)-2),"")</f>
        <v/>
      </c>
    </row>
    <row r="1489" customFormat="false" ht="12.75" hidden="false" customHeight="false" outlineLevel="0" collapsed="false">
      <c r="A1489" s="40" t="n">
        <v>1487</v>
      </c>
      <c r="B1489" s="41" t="str">
        <f aca="false">IF(D1489&lt;&gt;"",YEAR(D1489)&amp;" - "&amp;INT(MOD(INT((D1489-2)/7)+0.6,52+5/28))+1,"")</f>
        <v/>
      </c>
      <c r="C1489" s="42" t="str">
        <f aca="true">IF($D1489&lt;&gt;"",OFFSET('00 - Initialisation'!$C$37,0,WEEKDAY($D1489)-2),"")</f>
        <v/>
      </c>
      <c r="D1489" s="43"/>
      <c r="E1489" s="44"/>
      <c r="F1489" s="44"/>
      <c r="G1489" s="44"/>
      <c r="H1489" s="44"/>
      <c r="I1489" s="49"/>
      <c r="J1489" s="46" t="str">
        <f aca="true">IF(AND($D1489&lt;&gt;"",$G1489&lt;&gt;""),OFFSET('00 - Initialisation'!$C$38,MATCH($G1489,Salle,0)-1,WEEKDAY($D1489)-2),"")</f>
        <v/>
      </c>
      <c r="K1489" s="49"/>
      <c r="L1489" s="49"/>
      <c r="M1489" s="49"/>
      <c r="N1489" s="50"/>
      <c r="O1489" s="48" t="str">
        <f aca="true">IF(AND($D1489&lt;&gt;"",$G1489&lt;&gt;""),OFFSET('00 - Initialisation'!$J$38,MATCH($G1489,Salle,0)-1,WEEKDAY($D1489)-2),"")</f>
        <v/>
      </c>
    </row>
    <row r="1490" customFormat="false" ht="12.75" hidden="false" customHeight="false" outlineLevel="0" collapsed="false">
      <c r="A1490" s="40" t="n">
        <v>1488</v>
      </c>
      <c r="B1490" s="41" t="str">
        <f aca="false">IF(D1490&lt;&gt;"",YEAR(D1490)&amp;" - "&amp;INT(MOD(INT((D1490-2)/7)+0.6,52+5/28))+1,"")</f>
        <v/>
      </c>
      <c r="C1490" s="42" t="str">
        <f aca="true">IF($D1490&lt;&gt;"",OFFSET('00 - Initialisation'!$C$37,0,WEEKDAY($D1490)-2),"")</f>
        <v/>
      </c>
      <c r="D1490" s="43"/>
      <c r="E1490" s="44"/>
      <c r="F1490" s="44"/>
      <c r="G1490" s="44"/>
      <c r="H1490" s="44"/>
      <c r="I1490" s="49"/>
      <c r="J1490" s="46" t="str">
        <f aca="true">IF(AND($D1490&lt;&gt;"",$G1490&lt;&gt;""),OFFSET('00 - Initialisation'!$C$38,MATCH($G1490,Salle,0)-1,WEEKDAY($D1490)-2),"")</f>
        <v/>
      </c>
      <c r="K1490" s="49"/>
      <c r="L1490" s="49"/>
      <c r="M1490" s="49"/>
      <c r="N1490" s="50"/>
      <c r="O1490" s="48" t="str">
        <f aca="true">IF(AND($D1490&lt;&gt;"",$G1490&lt;&gt;""),OFFSET('00 - Initialisation'!$J$38,MATCH($G1490,Salle,0)-1,WEEKDAY($D1490)-2),"")</f>
        <v/>
      </c>
    </row>
    <row r="1491" customFormat="false" ht="12.75" hidden="false" customHeight="false" outlineLevel="0" collapsed="false">
      <c r="A1491" s="40" t="n">
        <v>1489</v>
      </c>
      <c r="B1491" s="41" t="str">
        <f aca="false">IF(D1491&lt;&gt;"",YEAR(D1491)&amp;" - "&amp;INT(MOD(INT((D1491-2)/7)+0.6,52+5/28))+1,"")</f>
        <v/>
      </c>
      <c r="C1491" s="42" t="str">
        <f aca="true">IF($D1491&lt;&gt;"",OFFSET('00 - Initialisation'!$C$37,0,WEEKDAY($D1491)-2),"")</f>
        <v/>
      </c>
      <c r="D1491" s="43"/>
      <c r="E1491" s="44"/>
      <c r="F1491" s="44"/>
      <c r="G1491" s="44"/>
      <c r="H1491" s="44"/>
      <c r="I1491" s="49"/>
      <c r="J1491" s="46" t="str">
        <f aca="true">IF(AND($D1491&lt;&gt;"",$G1491&lt;&gt;""),OFFSET('00 - Initialisation'!$C$38,MATCH($G1491,Salle,0)-1,WEEKDAY($D1491)-2),"")</f>
        <v/>
      </c>
      <c r="K1491" s="49"/>
      <c r="L1491" s="49"/>
      <c r="M1491" s="49"/>
      <c r="N1491" s="50"/>
      <c r="O1491" s="48" t="str">
        <f aca="true">IF(AND($D1491&lt;&gt;"",$G1491&lt;&gt;""),OFFSET('00 - Initialisation'!$J$38,MATCH($G1491,Salle,0)-1,WEEKDAY($D1491)-2),"")</f>
        <v/>
      </c>
    </row>
    <row r="1492" customFormat="false" ht="12.75" hidden="false" customHeight="false" outlineLevel="0" collapsed="false">
      <c r="A1492" s="40" t="n">
        <v>1490</v>
      </c>
      <c r="B1492" s="41" t="str">
        <f aca="false">IF(D1492&lt;&gt;"",YEAR(D1492)&amp;" - "&amp;INT(MOD(INT((D1492-2)/7)+0.6,52+5/28))+1,"")</f>
        <v/>
      </c>
      <c r="C1492" s="42" t="str">
        <f aca="true">IF($D1492&lt;&gt;"",OFFSET('00 - Initialisation'!$C$37,0,WEEKDAY($D1492)-2),"")</f>
        <v/>
      </c>
      <c r="D1492" s="43"/>
      <c r="E1492" s="44"/>
      <c r="F1492" s="44"/>
      <c r="G1492" s="44"/>
      <c r="H1492" s="44"/>
      <c r="I1492" s="49"/>
      <c r="J1492" s="46" t="str">
        <f aca="true">IF(AND($D1492&lt;&gt;"",$G1492&lt;&gt;""),OFFSET('00 - Initialisation'!$C$38,MATCH($G1492,Salle,0)-1,WEEKDAY($D1492)-2),"")</f>
        <v/>
      </c>
      <c r="K1492" s="49"/>
      <c r="L1492" s="49"/>
      <c r="M1492" s="49"/>
      <c r="N1492" s="50"/>
      <c r="O1492" s="48" t="str">
        <f aca="true">IF(AND($D1492&lt;&gt;"",$G1492&lt;&gt;""),OFFSET('00 - Initialisation'!$J$38,MATCH($G1492,Salle,0)-1,WEEKDAY($D1492)-2),"")</f>
        <v/>
      </c>
    </row>
    <row r="1493" customFormat="false" ht="12.75" hidden="false" customHeight="false" outlineLevel="0" collapsed="false">
      <c r="A1493" s="40" t="n">
        <v>1491</v>
      </c>
      <c r="B1493" s="41" t="str">
        <f aca="false">IF(D1493&lt;&gt;"",YEAR(D1493)&amp;" - "&amp;INT(MOD(INT((D1493-2)/7)+0.6,52+5/28))+1,"")</f>
        <v/>
      </c>
      <c r="C1493" s="42" t="str">
        <f aca="true">IF($D1493&lt;&gt;"",OFFSET('00 - Initialisation'!$C$37,0,WEEKDAY($D1493)-2),"")</f>
        <v/>
      </c>
      <c r="D1493" s="43"/>
      <c r="E1493" s="44"/>
      <c r="F1493" s="44"/>
      <c r="G1493" s="44"/>
      <c r="H1493" s="44"/>
      <c r="I1493" s="49"/>
      <c r="J1493" s="46" t="str">
        <f aca="true">IF(AND($D1493&lt;&gt;"",$G1493&lt;&gt;""),OFFSET('00 - Initialisation'!$C$38,MATCH($G1493,Salle,0)-1,WEEKDAY($D1493)-2),"")</f>
        <v/>
      </c>
      <c r="K1493" s="49"/>
      <c r="L1493" s="49"/>
      <c r="M1493" s="49"/>
      <c r="N1493" s="50"/>
      <c r="O1493" s="48" t="str">
        <f aca="true">IF(AND($D1493&lt;&gt;"",$G1493&lt;&gt;""),OFFSET('00 - Initialisation'!$J$38,MATCH($G1493,Salle,0)-1,WEEKDAY($D1493)-2),"")</f>
        <v/>
      </c>
    </row>
    <row r="1494" customFormat="false" ht="12.75" hidden="false" customHeight="false" outlineLevel="0" collapsed="false">
      <c r="A1494" s="40" t="n">
        <v>1492</v>
      </c>
      <c r="B1494" s="41" t="str">
        <f aca="false">IF(D1494&lt;&gt;"",YEAR(D1494)&amp;" - "&amp;INT(MOD(INT((D1494-2)/7)+0.6,52+5/28))+1,"")</f>
        <v/>
      </c>
      <c r="C1494" s="42" t="str">
        <f aca="true">IF($D1494&lt;&gt;"",OFFSET('00 - Initialisation'!$C$37,0,WEEKDAY($D1494)-2),"")</f>
        <v/>
      </c>
      <c r="D1494" s="43"/>
      <c r="E1494" s="44"/>
      <c r="F1494" s="44"/>
      <c r="G1494" s="44"/>
      <c r="H1494" s="44"/>
      <c r="I1494" s="49"/>
      <c r="J1494" s="46" t="str">
        <f aca="true">IF(AND($D1494&lt;&gt;"",$G1494&lt;&gt;""),OFFSET('00 - Initialisation'!$C$38,MATCH($G1494,Salle,0)-1,WEEKDAY($D1494)-2),"")</f>
        <v/>
      </c>
      <c r="K1494" s="49"/>
      <c r="L1494" s="49"/>
      <c r="M1494" s="49"/>
      <c r="N1494" s="50"/>
      <c r="O1494" s="48" t="str">
        <f aca="true">IF(AND($D1494&lt;&gt;"",$G1494&lt;&gt;""),OFFSET('00 - Initialisation'!$J$38,MATCH($G1494,Salle,0)-1,WEEKDAY($D1494)-2),"")</f>
        <v/>
      </c>
    </row>
    <row r="1495" customFormat="false" ht="12.75" hidden="false" customHeight="false" outlineLevel="0" collapsed="false">
      <c r="A1495" s="40" t="n">
        <v>1493</v>
      </c>
      <c r="B1495" s="41" t="str">
        <f aca="false">IF(D1495&lt;&gt;"",YEAR(D1495)&amp;" - "&amp;INT(MOD(INT((D1495-2)/7)+0.6,52+5/28))+1,"")</f>
        <v/>
      </c>
      <c r="C1495" s="42" t="str">
        <f aca="true">IF($D1495&lt;&gt;"",OFFSET('00 - Initialisation'!$C$37,0,WEEKDAY($D1495)-2),"")</f>
        <v/>
      </c>
      <c r="D1495" s="43"/>
      <c r="E1495" s="44"/>
      <c r="F1495" s="44"/>
      <c r="G1495" s="44"/>
      <c r="H1495" s="44"/>
      <c r="I1495" s="49"/>
      <c r="J1495" s="46" t="str">
        <f aca="true">IF(AND($D1495&lt;&gt;"",$G1495&lt;&gt;""),OFFSET('00 - Initialisation'!$C$38,MATCH($G1495,Salle,0)-1,WEEKDAY($D1495)-2),"")</f>
        <v/>
      </c>
      <c r="K1495" s="49"/>
      <c r="L1495" s="49"/>
      <c r="M1495" s="49"/>
      <c r="N1495" s="50"/>
      <c r="O1495" s="48" t="str">
        <f aca="true">IF(AND($D1495&lt;&gt;"",$G1495&lt;&gt;""),OFFSET('00 - Initialisation'!$J$38,MATCH($G1495,Salle,0)-1,WEEKDAY($D1495)-2),"")</f>
        <v/>
      </c>
    </row>
    <row r="1496" customFormat="false" ht="12.75" hidden="false" customHeight="false" outlineLevel="0" collapsed="false">
      <c r="A1496" s="40" t="n">
        <v>1494</v>
      </c>
      <c r="B1496" s="41" t="str">
        <f aca="false">IF(D1496&lt;&gt;"",YEAR(D1496)&amp;" - "&amp;INT(MOD(INT((D1496-2)/7)+0.6,52+5/28))+1,"")</f>
        <v/>
      </c>
      <c r="C1496" s="42" t="str">
        <f aca="true">IF($D1496&lt;&gt;"",OFFSET('00 - Initialisation'!$C$37,0,WEEKDAY($D1496)-2),"")</f>
        <v/>
      </c>
      <c r="D1496" s="43"/>
      <c r="E1496" s="44"/>
      <c r="F1496" s="44"/>
      <c r="G1496" s="44"/>
      <c r="H1496" s="44"/>
      <c r="I1496" s="49"/>
      <c r="J1496" s="46" t="str">
        <f aca="true">IF(AND($D1496&lt;&gt;"",$G1496&lt;&gt;""),OFFSET('00 - Initialisation'!$C$38,MATCH($G1496,Salle,0)-1,WEEKDAY($D1496)-2),"")</f>
        <v/>
      </c>
      <c r="K1496" s="49"/>
      <c r="L1496" s="49"/>
      <c r="M1496" s="49"/>
      <c r="N1496" s="50"/>
      <c r="O1496" s="48" t="str">
        <f aca="true">IF(AND($D1496&lt;&gt;"",$G1496&lt;&gt;""),OFFSET('00 - Initialisation'!$J$38,MATCH($G1496,Salle,0)-1,WEEKDAY($D1496)-2),"")</f>
        <v/>
      </c>
    </row>
    <row r="1497" customFormat="false" ht="12.75" hidden="false" customHeight="false" outlineLevel="0" collapsed="false">
      <c r="A1497" s="40" t="n">
        <v>1495</v>
      </c>
      <c r="B1497" s="41" t="str">
        <f aca="false">IF(D1497&lt;&gt;"",YEAR(D1497)&amp;" - "&amp;INT(MOD(INT((D1497-2)/7)+0.6,52+5/28))+1,"")</f>
        <v/>
      </c>
      <c r="C1497" s="42" t="str">
        <f aca="true">IF($D1497&lt;&gt;"",OFFSET('00 - Initialisation'!$C$37,0,WEEKDAY($D1497)-2),"")</f>
        <v/>
      </c>
      <c r="D1497" s="43"/>
      <c r="E1497" s="44"/>
      <c r="F1497" s="44"/>
      <c r="G1497" s="44"/>
      <c r="H1497" s="44"/>
      <c r="I1497" s="49"/>
      <c r="J1497" s="46" t="str">
        <f aca="true">IF(AND($D1497&lt;&gt;"",$G1497&lt;&gt;""),OFFSET('00 - Initialisation'!$C$38,MATCH($G1497,Salle,0)-1,WEEKDAY($D1497)-2),"")</f>
        <v/>
      </c>
      <c r="K1497" s="49"/>
      <c r="L1497" s="49"/>
      <c r="M1497" s="49"/>
      <c r="N1497" s="50"/>
      <c r="O1497" s="48" t="str">
        <f aca="true">IF(AND($D1497&lt;&gt;"",$G1497&lt;&gt;""),OFFSET('00 - Initialisation'!$J$38,MATCH($G1497,Salle,0)-1,WEEKDAY($D1497)-2),"")</f>
        <v/>
      </c>
    </row>
    <row r="1498" customFormat="false" ht="12.75" hidden="false" customHeight="false" outlineLevel="0" collapsed="false">
      <c r="A1498" s="40" t="n">
        <v>1496</v>
      </c>
      <c r="B1498" s="41" t="str">
        <f aca="false">IF(D1498&lt;&gt;"",YEAR(D1498)&amp;" - "&amp;INT(MOD(INT((D1498-2)/7)+0.6,52+5/28))+1,"")</f>
        <v/>
      </c>
      <c r="C1498" s="42" t="str">
        <f aca="true">IF($D1498&lt;&gt;"",OFFSET('00 - Initialisation'!$C$37,0,WEEKDAY($D1498)-2),"")</f>
        <v/>
      </c>
      <c r="D1498" s="43"/>
      <c r="E1498" s="44"/>
      <c r="F1498" s="44"/>
      <c r="G1498" s="44"/>
      <c r="H1498" s="44"/>
      <c r="I1498" s="49"/>
      <c r="J1498" s="46" t="str">
        <f aca="true">IF(AND($D1498&lt;&gt;"",$G1498&lt;&gt;""),OFFSET('00 - Initialisation'!$C$38,MATCH($G1498,Salle,0)-1,WEEKDAY($D1498)-2),"")</f>
        <v/>
      </c>
      <c r="K1498" s="49"/>
      <c r="L1498" s="49"/>
      <c r="M1498" s="49"/>
      <c r="N1498" s="50"/>
      <c r="O1498" s="48" t="str">
        <f aca="true">IF(AND($D1498&lt;&gt;"",$G1498&lt;&gt;""),OFFSET('00 - Initialisation'!$J$38,MATCH($G1498,Salle,0)-1,WEEKDAY($D1498)-2),"")</f>
        <v/>
      </c>
    </row>
    <row r="1499" customFormat="false" ht="12.75" hidden="false" customHeight="false" outlineLevel="0" collapsed="false">
      <c r="A1499" s="40" t="n">
        <v>1497</v>
      </c>
      <c r="B1499" s="41" t="str">
        <f aca="false">IF(D1499&lt;&gt;"",YEAR(D1499)&amp;" - "&amp;INT(MOD(INT((D1499-2)/7)+0.6,52+5/28))+1,"")</f>
        <v/>
      </c>
      <c r="C1499" s="42" t="str">
        <f aca="true">IF($D1499&lt;&gt;"",OFFSET('00 - Initialisation'!$C$37,0,WEEKDAY($D1499)-2),"")</f>
        <v/>
      </c>
      <c r="D1499" s="43"/>
      <c r="E1499" s="44"/>
      <c r="F1499" s="44"/>
      <c r="G1499" s="44"/>
      <c r="H1499" s="44"/>
      <c r="I1499" s="49"/>
      <c r="J1499" s="46" t="str">
        <f aca="true">IF(AND($D1499&lt;&gt;"",$G1499&lt;&gt;""),OFFSET('00 - Initialisation'!$C$38,MATCH($G1499,Salle,0)-1,WEEKDAY($D1499)-2),"")</f>
        <v/>
      </c>
      <c r="K1499" s="49"/>
      <c r="L1499" s="49"/>
      <c r="M1499" s="49"/>
      <c r="N1499" s="50"/>
      <c r="O1499" s="48" t="str">
        <f aca="true">IF(AND($D1499&lt;&gt;"",$G1499&lt;&gt;""),OFFSET('00 - Initialisation'!$J$38,MATCH($G1499,Salle,0)-1,WEEKDAY($D1499)-2),"")</f>
        <v/>
      </c>
    </row>
    <row r="1500" customFormat="false" ht="12.75" hidden="false" customHeight="false" outlineLevel="0" collapsed="false">
      <c r="A1500" s="40" t="n">
        <v>1498</v>
      </c>
      <c r="B1500" s="41" t="str">
        <f aca="false">IF(D1500&lt;&gt;"",YEAR(D1500)&amp;" - "&amp;INT(MOD(INT((D1500-2)/7)+0.6,52+5/28))+1,"")</f>
        <v/>
      </c>
      <c r="C1500" s="42" t="str">
        <f aca="true">IF($D1500&lt;&gt;"",OFFSET('00 - Initialisation'!$C$37,0,WEEKDAY($D1500)-2),"")</f>
        <v/>
      </c>
      <c r="D1500" s="43"/>
      <c r="E1500" s="44"/>
      <c r="F1500" s="44"/>
      <c r="G1500" s="44"/>
      <c r="H1500" s="44"/>
      <c r="I1500" s="49"/>
      <c r="J1500" s="46" t="str">
        <f aca="true">IF(AND($D1500&lt;&gt;"",$G1500&lt;&gt;""),OFFSET('00 - Initialisation'!$C$38,MATCH($G1500,Salle,0)-1,WEEKDAY($D1500)-2),"")</f>
        <v/>
      </c>
      <c r="K1500" s="49"/>
      <c r="L1500" s="49"/>
      <c r="M1500" s="49"/>
      <c r="N1500" s="50"/>
      <c r="O1500" s="48" t="str">
        <f aca="true">IF(AND($D1500&lt;&gt;"",$G1500&lt;&gt;""),OFFSET('00 - Initialisation'!$J$38,MATCH($G1500,Salle,0)-1,WEEKDAY($D1500)-2),"")</f>
        <v/>
      </c>
    </row>
    <row r="1501" customFormat="false" ht="12.75" hidden="false" customHeight="false" outlineLevel="0" collapsed="false">
      <c r="A1501" s="40" t="n">
        <v>1499</v>
      </c>
      <c r="B1501" s="41" t="str">
        <f aca="false">IF(D1501&lt;&gt;"",YEAR(D1501)&amp;" - "&amp;INT(MOD(INT((D1501-2)/7)+0.6,52+5/28))+1,"")</f>
        <v/>
      </c>
      <c r="C1501" s="42" t="str">
        <f aca="true">IF($D1501&lt;&gt;"",OFFSET('00 - Initialisation'!$C$37,0,WEEKDAY($D1501)-2),"")</f>
        <v/>
      </c>
      <c r="D1501" s="43"/>
      <c r="E1501" s="44"/>
      <c r="F1501" s="44"/>
      <c r="G1501" s="44"/>
      <c r="H1501" s="44"/>
      <c r="I1501" s="49"/>
      <c r="J1501" s="46" t="str">
        <f aca="true">IF(AND($D1501&lt;&gt;"",$G1501&lt;&gt;""),OFFSET('00 - Initialisation'!$C$38,MATCH($G1501,Salle,0)-1,WEEKDAY($D1501)-2),"")</f>
        <v/>
      </c>
      <c r="K1501" s="49"/>
      <c r="L1501" s="49"/>
      <c r="M1501" s="49"/>
      <c r="N1501" s="50"/>
      <c r="O1501" s="48" t="str">
        <f aca="true">IF(AND($D1501&lt;&gt;"",$G1501&lt;&gt;""),OFFSET('00 - Initialisation'!$J$38,MATCH($G1501,Salle,0)-1,WEEKDAY($D1501)-2),"")</f>
        <v/>
      </c>
    </row>
    <row r="1502" customFormat="false" ht="12.75" hidden="false" customHeight="false" outlineLevel="0" collapsed="false">
      <c r="A1502" s="40" t="n">
        <v>1500</v>
      </c>
      <c r="B1502" s="41" t="str">
        <f aca="false">IF(D1502&lt;&gt;"",YEAR(D1502)&amp;" - "&amp;INT(MOD(INT((D1502-2)/7)+0.6,52+5/28))+1,"")</f>
        <v/>
      </c>
      <c r="C1502" s="42" t="str">
        <f aca="true">IF($D1502&lt;&gt;"",OFFSET('00 - Initialisation'!$C$37,0,WEEKDAY($D1502)-2),"")</f>
        <v/>
      </c>
      <c r="D1502" s="43"/>
      <c r="E1502" s="44"/>
      <c r="F1502" s="44"/>
      <c r="G1502" s="44"/>
      <c r="H1502" s="44"/>
      <c r="I1502" s="49"/>
      <c r="J1502" s="46" t="str">
        <f aca="true">IF(AND($D1502&lt;&gt;"",$G1502&lt;&gt;""),OFFSET('00 - Initialisation'!$C$38,MATCH($G1502,Salle,0)-1,WEEKDAY($D1502)-2),"")</f>
        <v/>
      </c>
      <c r="K1502" s="49"/>
      <c r="L1502" s="49"/>
      <c r="M1502" s="49"/>
      <c r="N1502" s="50"/>
      <c r="O1502" s="48" t="str">
        <f aca="true">IF(AND($D1502&lt;&gt;"",$G1502&lt;&gt;""),OFFSET('00 - Initialisation'!$J$38,MATCH($G1502,Salle,0)-1,WEEKDAY($D1502)-2),"")</f>
        <v/>
      </c>
    </row>
    <row r="1503" customFormat="false" ht="12.75" hidden="false" customHeight="false" outlineLevel="0" collapsed="false">
      <c r="A1503" s="40" t="n">
        <v>1501</v>
      </c>
      <c r="B1503" s="41" t="str">
        <f aca="false">IF(D1503&lt;&gt;"",YEAR(D1503)&amp;" - "&amp;INT(MOD(INT((D1503-2)/7)+0.6,52+5/28))+1,"")</f>
        <v/>
      </c>
      <c r="C1503" s="42" t="str">
        <f aca="true">IF($D1503&lt;&gt;"",OFFSET('00 - Initialisation'!$C$37,0,WEEKDAY($D1503)-2),"")</f>
        <v/>
      </c>
      <c r="D1503" s="43"/>
      <c r="E1503" s="44"/>
      <c r="F1503" s="44"/>
      <c r="G1503" s="44"/>
      <c r="H1503" s="44"/>
      <c r="I1503" s="49"/>
      <c r="J1503" s="46" t="str">
        <f aca="true">IF(AND($D1503&lt;&gt;"",$G1503&lt;&gt;""),OFFSET('00 - Initialisation'!$C$38,MATCH($G1503,Salle,0)-1,WEEKDAY($D1503)-2),"")</f>
        <v/>
      </c>
      <c r="K1503" s="49"/>
      <c r="L1503" s="49"/>
      <c r="M1503" s="49"/>
      <c r="N1503" s="50"/>
      <c r="O1503" s="48" t="str">
        <f aca="true">IF(AND($D1503&lt;&gt;"",$G1503&lt;&gt;""),OFFSET('00 - Initialisation'!$J$38,MATCH($G1503,Salle,0)-1,WEEKDAY($D1503)-2),"")</f>
        <v/>
      </c>
    </row>
    <row r="1504" customFormat="false" ht="12.75" hidden="false" customHeight="false" outlineLevel="0" collapsed="false">
      <c r="A1504" s="40" t="n">
        <v>1502</v>
      </c>
      <c r="B1504" s="41" t="str">
        <f aca="false">IF(D1504&lt;&gt;"",YEAR(D1504)&amp;" - "&amp;INT(MOD(INT((D1504-2)/7)+0.6,52+5/28))+1,"")</f>
        <v/>
      </c>
      <c r="C1504" s="42" t="str">
        <f aca="true">IF($D1504&lt;&gt;"",OFFSET('00 - Initialisation'!$C$37,0,WEEKDAY($D1504)-2),"")</f>
        <v/>
      </c>
      <c r="D1504" s="43"/>
      <c r="E1504" s="44"/>
      <c r="F1504" s="44"/>
      <c r="G1504" s="44"/>
      <c r="H1504" s="44"/>
      <c r="I1504" s="49"/>
      <c r="J1504" s="46" t="str">
        <f aca="true">IF(AND($D1504&lt;&gt;"",$G1504&lt;&gt;""),OFFSET('00 - Initialisation'!$C$38,MATCH($G1504,Salle,0)-1,WEEKDAY($D1504)-2),"")</f>
        <v/>
      </c>
      <c r="K1504" s="49"/>
      <c r="L1504" s="49"/>
      <c r="M1504" s="49"/>
      <c r="N1504" s="50"/>
      <c r="O1504" s="48" t="str">
        <f aca="true">IF(AND($D1504&lt;&gt;"",$G1504&lt;&gt;""),OFFSET('00 - Initialisation'!$J$38,MATCH($G1504,Salle,0)-1,WEEKDAY($D1504)-2),"")</f>
        <v/>
      </c>
    </row>
    <row r="1505" customFormat="false" ht="12.75" hidden="false" customHeight="false" outlineLevel="0" collapsed="false">
      <c r="A1505" s="40" t="n">
        <v>1503</v>
      </c>
      <c r="B1505" s="41" t="str">
        <f aca="false">IF(D1505&lt;&gt;"",YEAR(D1505)&amp;" - "&amp;INT(MOD(INT((D1505-2)/7)+0.6,52+5/28))+1,"")</f>
        <v/>
      </c>
      <c r="C1505" s="42" t="str">
        <f aca="true">IF($D1505&lt;&gt;"",OFFSET('00 - Initialisation'!$C$37,0,WEEKDAY($D1505)-2),"")</f>
        <v/>
      </c>
      <c r="D1505" s="43"/>
      <c r="E1505" s="44"/>
      <c r="F1505" s="44"/>
      <c r="G1505" s="44"/>
      <c r="H1505" s="44"/>
      <c r="I1505" s="49"/>
      <c r="J1505" s="46" t="str">
        <f aca="true">IF(AND($D1505&lt;&gt;"",$G1505&lt;&gt;""),OFFSET('00 - Initialisation'!$C$38,MATCH($G1505,Salle,0)-1,WEEKDAY($D1505)-2),"")</f>
        <v/>
      </c>
      <c r="K1505" s="49"/>
      <c r="L1505" s="49"/>
      <c r="M1505" s="49"/>
      <c r="N1505" s="50"/>
      <c r="O1505" s="48" t="str">
        <f aca="true">IF(AND($D1505&lt;&gt;"",$G1505&lt;&gt;""),OFFSET('00 - Initialisation'!$J$38,MATCH($G1505,Salle,0)-1,WEEKDAY($D1505)-2),"")</f>
        <v/>
      </c>
    </row>
    <row r="1506" customFormat="false" ht="12.75" hidden="false" customHeight="false" outlineLevel="0" collapsed="false">
      <c r="A1506" s="40" t="n">
        <v>1504</v>
      </c>
      <c r="B1506" s="41" t="str">
        <f aca="false">IF(D1506&lt;&gt;"",YEAR(D1506)&amp;" - "&amp;INT(MOD(INT((D1506-2)/7)+0.6,52+5/28))+1,"")</f>
        <v/>
      </c>
      <c r="C1506" s="42" t="str">
        <f aca="true">IF($D1506&lt;&gt;"",OFFSET('00 - Initialisation'!$C$37,0,WEEKDAY($D1506)-2),"")</f>
        <v/>
      </c>
      <c r="D1506" s="43"/>
      <c r="E1506" s="44"/>
      <c r="F1506" s="44"/>
      <c r="G1506" s="44"/>
      <c r="H1506" s="44"/>
      <c r="I1506" s="49"/>
      <c r="J1506" s="46" t="str">
        <f aca="true">IF(AND($D1506&lt;&gt;"",$G1506&lt;&gt;""),OFFSET('00 - Initialisation'!$C$38,MATCH($G1506,Salle,0)-1,WEEKDAY($D1506)-2),"")</f>
        <v/>
      </c>
      <c r="K1506" s="49"/>
      <c r="L1506" s="49"/>
      <c r="M1506" s="49"/>
      <c r="N1506" s="50"/>
      <c r="O1506" s="48" t="str">
        <f aca="true">IF(AND($D1506&lt;&gt;"",$G1506&lt;&gt;""),OFFSET('00 - Initialisation'!$J$38,MATCH($G1506,Salle,0)-1,WEEKDAY($D1506)-2),"")</f>
        <v/>
      </c>
    </row>
    <row r="1507" customFormat="false" ht="12.75" hidden="false" customHeight="false" outlineLevel="0" collapsed="false">
      <c r="A1507" s="40" t="n">
        <v>1505</v>
      </c>
      <c r="B1507" s="41" t="str">
        <f aca="false">IF(D1507&lt;&gt;"",YEAR(D1507)&amp;" - "&amp;INT(MOD(INT((D1507-2)/7)+0.6,52+5/28))+1,"")</f>
        <v/>
      </c>
      <c r="C1507" s="42" t="str">
        <f aca="true">IF($D1507&lt;&gt;"",OFFSET('00 - Initialisation'!$C$37,0,WEEKDAY($D1507)-2),"")</f>
        <v/>
      </c>
      <c r="D1507" s="43"/>
      <c r="E1507" s="44"/>
      <c r="F1507" s="44"/>
      <c r="G1507" s="44"/>
      <c r="H1507" s="44"/>
      <c r="I1507" s="49"/>
      <c r="J1507" s="46" t="str">
        <f aca="true">IF(AND($D1507&lt;&gt;"",$G1507&lt;&gt;""),OFFSET('00 - Initialisation'!$C$38,MATCH($G1507,Salle,0)-1,WEEKDAY($D1507)-2),"")</f>
        <v/>
      </c>
      <c r="K1507" s="49"/>
      <c r="L1507" s="49"/>
      <c r="M1507" s="49"/>
      <c r="N1507" s="50"/>
      <c r="O1507" s="48" t="str">
        <f aca="true">IF(AND($D1507&lt;&gt;"",$G1507&lt;&gt;""),OFFSET('00 - Initialisation'!$J$38,MATCH($G1507,Salle,0)-1,WEEKDAY($D1507)-2),"")</f>
        <v/>
      </c>
    </row>
    <row r="1508" customFormat="false" ht="12.75" hidden="false" customHeight="false" outlineLevel="0" collapsed="false">
      <c r="A1508" s="40" t="n">
        <v>1506</v>
      </c>
      <c r="B1508" s="41" t="str">
        <f aca="false">IF(D1508&lt;&gt;"",YEAR(D1508)&amp;" - "&amp;INT(MOD(INT((D1508-2)/7)+0.6,52+5/28))+1,"")</f>
        <v/>
      </c>
      <c r="C1508" s="42" t="str">
        <f aca="true">IF($D1508&lt;&gt;"",OFFSET('00 - Initialisation'!$C$37,0,WEEKDAY($D1508)-2),"")</f>
        <v/>
      </c>
      <c r="D1508" s="43"/>
      <c r="E1508" s="44"/>
      <c r="F1508" s="44"/>
      <c r="G1508" s="44"/>
      <c r="H1508" s="44"/>
      <c r="I1508" s="49"/>
      <c r="J1508" s="46" t="str">
        <f aca="true">IF(AND($D1508&lt;&gt;"",$G1508&lt;&gt;""),OFFSET('00 - Initialisation'!$C$38,MATCH($G1508,Salle,0)-1,WEEKDAY($D1508)-2),"")</f>
        <v/>
      </c>
      <c r="K1508" s="49"/>
      <c r="L1508" s="49"/>
      <c r="M1508" s="49"/>
      <c r="N1508" s="50"/>
      <c r="O1508" s="48" t="str">
        <f aca="true">IF(AND($D1508&lt;&gt;"",$G1508&lt;&gt;""),OFFSET('00 - Initialisation'!$J$38,MATCH($G1508,Salle,0)-1,WEEKDAY($D1508)-2),"")</f>
        <v/>
      </c>
    </row>
    <row r="1509" customFormat="false" ht="12.75" hidden="false" customHeight="false" outlineLevel="0" collapsed="false">
      <c r="A1509" s="40" t="n">
        <v>1507</v>
      </c>
      <c r="B1509" s="41" t="str">
        <f aca="false">IF(D1509&lt;&gt;"",YEAR(D1509)&amp;" - "&amp;INT(MOD(INT((D1509-2)/7)+0.6,52+5/28))+1,"")</f>
        <v/>
      </c>
      <c r="C1509" s="42" t="str">
        <f aca="true">IF($D1509&lt;&gt;"",OFFSET('00 - Initialisation'!$C$37,0,WEEKDAY($D1509)-2),"")</f>
        <v/>
      </c>
      <c r="D1509" s="43"/>
      <c r="E1509" s="44"/>
      <c r="F1509" s="44"/>
      <c r="G1509" s="44"/>
      <c r="H1509" s="44"/>
      <c r="I1509" s="49"/>
      <c r="J1509" s="46" t="str">
        <f aca="true">IF(AND($D1509&lt;&gt;"",$G1509&lt;&gt;""),OFFSET('00 - Initialisation'!$C$38,MATCH($G1509,Salle,0)-1,WEEKDAY($D1509)-2),"")</f>
        <v/>
      </c>
      <c r="K1509" s="49"/>
      <c r="L1509" s="49"/>
      <c r="M1509" s="49"/>
      <c r="N1509" s="50"/>
      <c r="O1509" s="48" t="str">
        <f aca="true">IF(AND($D1509&lt;&gt;"",$G1509&lt;&gt;""),OFFSET('00 - Initialisation'!$J$38,MATCH($G1509,Salle,0)-1,WEEKDAY($D1509)-2),"")</f>
        <v/>
      </c>
    </row>
    <row r="1510" customFormat="false" ht="12.75" hidden="false" customHeight="false" outlineLevel="0" collapsed="false">
      <c r="A1510" s="40" t="n">
        <v>1508</v>
      </c>
      <c r="B1510" s="41" t="str">
        <f aca="false">IF(D1510&lt;&gt;"",YEAR(D1510)&amp;" - "&amp;INT(MOD(INT((D1510-2)/7)+0.6,52+5/28))+1,"")</f>
        <v/>
      </c>
      <c r="C1510" s="42" t="str">
        <f aca="true">IF($D1510&lt;&gt;"",OFFSET('00 - Initialisation'!$C$37,0,WEEKDAY($D1510)-2),"")</f>
        <v/>
      </c>
      <c r="D1510" s="43"/>
      <c r="E1510" s="44"/>
      <c r="F1510" s="44"/>
      <c r="G1510" s="44"/>
      <c r="H1510" s="44"/>
      <c r="I1510" s="49"/>
      <c r="J1510" s="46" t="str">
        <f aca="true">IF(AND($D1510&lt;&gt;"",$G1510&lt;&gt;""),OFFSET('00 - Initialisation'!$C$38,MATCH($G1510,Salle,0)-1,WEEKDAY($D1510)-2),"")</f>
        <v/>
      </c>
      <c r="K1510" s="49"/>
      <c r="L1510" s="49"/>
      <c r="M1510" s="49"/>
      <c r="N1510" s="50"/>
      <c r="O1510" s="48" t="str">
        <f aca="true">IF(AND($D1510&lt;&gt;"",$G1510&lt;&gt;""),OFFSET('00 - Initialisation'!$J$38,MATCH($G1510,Salle,0)-1,WEEKDAY($D1510)-2),"")</f>
        <v/>
      </c>
    </row>
    <row r="1511" customFormat="false" ht="12.75" hidden="false" customHeight="false" outlineLevel="0" collapsed="false">
      <c r="A1511" s="40" t="n">
        <v>1509</v>
      </c>
      <c r="B1511" s="41" t="str">
        <f aca="false">IF(D1511&lt;&gt;"",YEAR(D1511)&amp;" - "&amp;INT(MOD(INT((D1511-2)/7)+0.6,52+5/28))+1,"")</f>
        <v/>
      </c>
      <c r="C1511" s="42" t="str">
        <f aca="true">IF($D1511&lt;&gt;"",OFFSET('00 - Initialisation'!$C$37,0,WEEKDAY($D1511)-2),"")</f>
        <v/>
      </c>
      <c r="D1511" s="43"/>
      <c r="E1511" s="44"/>
      <c r="F1511" s="44"/>
      <c r="G1511" s="44"/>
      <c r="H1511" s="44"/>
      <c r="I1511" s="49"/>
      <c r="J1511" s="46" t="str">
        <f aca="true">IF(AND($D1511&lt;&gt;"",$G1511&lt;&gt;""),OFFSET('00 - Initialisation'!$C$38,MATCH($G1511,Salle,0)-1,WEEKDAY($D1511)-2),"")</f>
        <v/>
      </c>
      <c r="K1511" s="49"/>
      <c r="L1511" s="49"/>
      <c r="M1511" s="49"/>
      <c r="N1511" s="50"/>
      <c r="O1511" s="48" t="str">
        <f aca="true">IF(AND($D1511&lt;&gt;"",$G1511&lt;&gt;""),OFFSET('00 - Initialisation'!$J$38,MATCH($G1511,Salle,0)-1,WEEKDAY($D1511)-2),"")</f>
        <v/>
      </c>
    </row>
    <row r="1512" customFormat="false" ht="12.75" hidden="false" customHeight="false" outlineLevel="0" collapsed="false">
      <c r="A1512" s="40" t="n">
        <v>1510</v>
      </c>
      <c r="B1512" s="41" t="str">
        <f aca="false">IF(D1512&lt;&gt;"",YEAR(D1512)&amp;" - "&amp;INT(MOD(INT((D1512-2)/7)+0.6,52+5/28))+1,"")</f>
        <v/>
      </c>
      <c r="C1512" s="42" t="str">
        <f aca="true">IF($D1512&lt;&gt;"",OFFSET('00 - Initialisation'!$C$37,0,WEEKDAY($D1512)-2),"")</f>
        <v/>
      </c>
      <c r="D1512" s="43"/>
      <c r="E1512" s="44"/>
      <c r="F1512" s="44"/>
      <c r="G1512" s="44"/>
      <c r="H1512" s="44"/>
      <c r="I1512" s="49"/>
      <c r="J1512" s="46" t="str">
        <f aca="true">IF(AND($D1512&lt;&gt;"",$G1512&lt;&gt;""),OFFSET('00 - Initialisation'!$C$38,MATCH($G1512,Salle,0)-1,WEEKDAY($D1512)-2),"")</f>
        <v/>
      </c>
      <c r="K1512" s="49"/>
      <c r="L1512" s="49"/>
      <c r="M1512" s="49"/>
      <c r="N1512" s="50"/>
      <c r="O1512" s="48" t="str">
        <f aca="true">IF(AND($D1512&lt;&gt;"",$G1512&lt;&gt;""),OFFSET('00 - Initialisation'!$J$38,MATCH($G1512,Salle,0)-1,WEEKDAY($D1512)-2),"")</f>
        <v/>
      </c>
    </row>
    <row r="1513" customFormat="false" ht="12.75" hidden="false" customHeight="false" outlineLevel="0" collapsed="false">
      <c r="A1513" s="40" t="n">
        <v>1511</v>
      </c>
      <c r="B1513" s="41" t="str">
        <f aca="false">IF(D1513&lt;&gt;"",YEAR(D1513)&amp;" - "&amp;INT(MOD(INT((D1513-2)/7)+0.6,52+5/28))+1,"")</f>
        <v/>
      </c>
      <c r="C1513" s="42" t="str">
        <f aca="true">IF($D1513&lt;&gt;"",OFFSET('00 - Initialisation'!$C$37,0,WEEKDAY($D1513)-2),"")</f>
        <v/>
      </c>
      <c r="D1513" s="43"/>
      <c r="E1513" s="44"/>
      <c r="F1513" s="44"/>
      <c r="G1513" s="44"/>
      <c r="H1513" s="44"/>
      <c r="I1513" s="49"/>
      <c r="J1513" s="46" t="str">
        <f aca="true">IF(AND($D1513&lt;&gt;"",$G1513&lt;&gt;""),OFFSET('00 - Initialisation'!$C$38,MATCH($G1513,Salle,0)-1,WEEKDAY($D1513)-2),"")</f>
        <v/>
      </c>
      <c r="K1513" s="49"/>
      <c r="L1513" s="49"/>
      <c r="M1513" s="49"/>
      <c r="N1513" s="50"/>
      <c r="O1513" s="48" t="str">
        <f aca="true">IF(AND($D1513&lt;&gt;"",$G1513&lt;&gt;""),OFFSET('00 - Initialisation'!$J$38,MATCH($G1513,Salle,0)-1,WEEKDAY($D1513)-2),"")</f>
        <v/>
      </c>
    </row>
    <row r="1514" customFormat="false" ht="12.75" hidden="false" customHeight="false" outlineLevel="0" collapsed="false">
      <c r="A1514" s="40" t="n">
        <v>1512</v>
      </c>
      <c r="B1514" s="41" t="str">
        <f aca="false">IF(D1514&lt;&gt;"",YEAR(D1514)&amp;" - "&amp;INT(MOD(INT((D1514-2)/7)+0.6,52+5/28))+1,"")</f>
        <v/>
      </c>
      <c r="C1514" s="42" t="str">
        <f aca="true">IF($D1514&lt;&gt;"",OFFSET('00 - Initialisation'!$C$37,0,WEEKDAY($D1514)-2),"")</f>
        <v/>
      </c>
      <c r="D1514" s="43"/>
      <c r="E1514" s="44"/>
      <c r="F1514" s="44"/>
      <c r="G1514" s="44"/>
      <c r="H1514" s="44"/>
      <c r="I1514" s="49"/>
      <c r="J1514" s="46" t="str">
        <f aca="true">IF(AND($D1514&lt;&gt;"",$G1514&lt;&gt;""),OFFSET('00 - Initialisation'!$C$38,MATCH($G1514,Salle,0)-1,WEEKDAY($D1514)-2),"")</f>
        <v/>
      </c>
      <c r="K1514" s="49"/>
      <c r="L1514" s="49"/>
      <c r="M1514" s="49"/>
      <c r="N1514" s="50"/>
      <c r="O1514" s="48" t="str">
        <f aca="true">IF(AND($D1514&lt;&gt;"",$G1514&lt;&gt;""),OFFSET('00 - Initialisation'!$J$38,MATCH($G1514,Salle,0)-1,WEEKDAY($D1514)-2),"")</f>
        <v/>
      </c>
    </row>
    <row r="1515" customFormat="false" ht="12.75" hidden="false" customHeight="false" outlineLevel="0" collapsed="false">
      <c r="A1515" s="40" t="n">
        <v>1513</v>
      </c>
      <c r="B1515" s="41" t="str">
        <f aca="false">IF(D1515&lt;&gt;"",YEAR(D1515)&amp;" - "&amp;INT(MOD(INT((D1515-2)/7)+0.6,52+5/28))+1,"")</f>
        <v/>
      </c>
      <c r="C1515" s="42" t="str">
        <f aca="true">IF($D1515&lt;&gt;"",OFFSET('00 - Initialisation'!$C$37,0,WEEKDAY($D1515)-2),"")</f>
        <v/>
      </c>
      <c r="D1515" s="43"/>
      <c r="E1515" s="44"/>
      <c r="F1515" s="44"/>
      <c r="G1515" s="44"/>
      <c r="H1515" s="44"/>
      <c r="I1515" s="49"/>
      <c r="J1515" s="46" t="str">
        <f aca="true">IF(AND($D1515&lt;&gt;"",$G1515&lt;&gt;""),OFFSET('00 - Initialisation'!$C$38,MATCH($G1515,Salle,0)-1,WEEKDAY($D1515)-2),"")</f>
        <v/>
      </c>
      <c r="K1515" s="49"/>
      <c r="L1515" s="49"/>
      <c r="M1515" s="49"/>
      <c r="N1515" s="50"/>
      <c r="O1515" s="48" t="str">
        <f aca="true">IF(AND($D1515&lt;&gt;"",$G1515&lt;&gt;""),OFFSET('00 - Initialisation'!$J$38,MATCH($G1515,Salle,0)-1,WEEKDAY($D1515)-2),"")</f>
        <v/>
      </c>
    </row>
    <row r="1516" customFormat="false" ht="12.75" hidden="false" customHeight="false" outlineLevel="0" collapsed="false">
      <c r="A1516" s="40" t="n">
        <v>1514</v>
      </c>
      <c r="B1516" s="41" t="str">
        <f aca="false">IF(D1516&lt;&gt;"",YEAR(D1516)&amp;" - "&amp;INT(MOD(INT((D1516-2)/7)+0.6,52+5/28))+1,"")</f>
        <v/>
      </c>
      <c r="C1516" s="42" t="str">
        <f aca="true">IF($D1516&lt;&gt;"",OFFSET('00 - Initialisation'!$C$37,0,WEEKDAY($D1516)-2),"")</f>
        <v/>
      </c>
      <c r="D1516" s="43"/>
      <c r="E1516" s="44"/>
      <c r="F1516" s="44"/>
      <c r="G1516" s="44"/>
      <c r="H1516" s="44"/>
      <c r="I1516" s="49"/>
      <c r="J1516" s="46" t="str">
        <f aca="true">IF(AND($D1516&lt;&gt;"",$G1516&lt;&gt;""),OFFSET('00 - Initialisation'!$C$38,MATCH($G1516,Salle,0)-1,WEEKDAY($D1516)-2),"")</f>
        <v/>
      </c>
      <c r="K1516" s="49"/>
      <c r="L1516" s="49"/>
      <c r="M1516" s="49"/>
      <c r="N1516" s="50"/>
      <c r="O1516" s="48" t="str">
        <f aca="true">IF(AND($D1516&lt;&gt;"",$G1516&lt;&gt;""),OFFSET('00 - Initialisation'!$J$38,MATCH($G1516,Salle,0)-1,WEEKDAY($D1516)-2),"")</f>
        <v/>
      </c>
    </row>
    <row r="1517" customFormat="false" ht="12.75" hidden="false" customHeight="false" outlineLevel="0" collapsed="false">
      <c r="A1517" s="40" t="n">
        <v>1515</v>
      </c>
      <c r="B1517" s="41" t="str">
        <f aca="false">IF(D1517&lt;&gt;"",YEAR(D1517)&amp;" - "&amp;INT(MOD(INT((D1517-2)/7)+0.6,52+5/28))+1,"")</f>
        <v/>
      </c>
      <c r="C1517" s="42" t="str">
        <f aca="true">IF($D1517&lt;&gt;"",OFFSET('00 - Initialisation'!$C$37,0,WEEKDAY($D1517)-2),"")</f>
        <v/>
      </c>
      <c r="D1517" s="43"/>
      <c r="E1517" s="44"/>
      <c r="F1517" s="44"/>
      <c r="G1517" s="44"/>
      <c r="H1517" s="44"/>
      <c r="I1517" s="49"/>
      <c r="J1517" s="46" t="str">
        <f aca="true">IF(AND($D1517&lt;&gt;"",$G1517&lt;&gt;""),OFFSET('00 - Initialisation'!$C$38,MATCH($G1517,Salle,0)-1,WEEKDAY($D1517)-2),"")</f>
        <v/>
      </c>
      <c r="K1517" s="49"/>
      <c r="L1517" s="49"/>
      <c r="M1517" s="49"/>
      <c r="N1517" s="50"/>
      <c r="O1517" s="48" t="str">
        <f aca="true">IF(AND($D1517&lt;&gt;"",$G1517&lt;&gt;""),OFFSET('00 - Initialisation'!$J$38,MATCH($G1517,Salle,0)-1,WEEKDAY($D1517)-2),"")</f>
        <v/>
      </c>
    </row>
    <row r="1518" customFormat="false" ht="12.75" hidden="false" customHeight="false" outlineLevel="0" collapsed="false">
      <c r="A1518" s="40" t="n">
        <v>1516</v>
      </c>
      <c r="B1518" s="41" t="str">
        <f aca="false">IF(D1518&lt;&gt;"",YEAR(D1518)&amp;" - "&amp;INT(MOD(INT((D1518-2)/7)+0.6,52+5/28))+1,"")</f>
        <v/>
      </c>
      <c r="C1518" s="42" t="str">
        <f aca="true">IF($D1518&lt;&gt;"",OFFSET('00 - Initialisation'!$C$37,0,WEEKDAY($D1518)-2),"")</f>
        <v/>
      </c>
      <c r="D1518" s="43"/>
      <c r="E1518" s="44"/>
      <c r="F1518" s="44"/>
      <c r="G1518" s="44"/>
      <c r="H1518" s="44"/>
      <c r="I1518" s="49"/>
      <c r="J1518" s="46" t="str">
        <f aca="true">IF(AND($D1518&lt;&gt;"",$G1518&lt;&gt;""),OFFSET('00 - Initialisation'!$C$38,MATCH($G1518,Salle,0)-1,WEEKDAY($D1518)-2),"")</f>
        <v/>
      </c>
      <c r="K1518" s="49"/>
      <c r="L1518" s="49"/>
      <c r="M1518" s="49"/>
      <c r="N1518" s="50"/>
      <c r="O1518" s="48" t="str">
        <f aca="true">IF(AND($D1518&lt;&gt;"",$G1518&lt;&gt;""),OFFSET('00 - Initialisation'!$J$38,MATCH($G1518,Salle,0)-1,WEEKDAY($D1518)-2),"")</f>
        <v/>
      </c>
    </row>
    <row r="1519" customFormat="false" ht="12.75" hidden="false" customHeight="false" outlineLevel="0" collapsed="false">
      <c r="A1519" s="40" t="n">
        <v>1517</v>
      </c>
      <c r="B1519" s="41" t="str">
        <f aca="false">IF(D1519&lt;&gt;"",YEAR(D1519)&amp;" - "&amp;INT(MOD(INT((D1519-2)/7)+0.6,52+5/28))+1,"")</f>
        <v/>
      </c>
      <c r="C1519" s="42" t="str">
        <f aca="true">IF($D1519&lt;&gt;"",OFFSET('00 - Initialisation'!$C$37,0,WEEKDAY($D1519)-2),"")</f>
        <v/>
      </c>
      <c r="D1519" s="43"/>
      <c r="E1519" s="44"/>
      <c r="F1519" s="44"/>
      <c r="G1519" s="44"/>
      <c r="H1519" s="44"/>
      <c r="I1519" s="49"/>
      <c r="J1519" s="46" t="str">
        <f aca="true">IF(AND($D1519&lt;&gt;"",$G1519&lt;&gt;""),OFFSET('00 - Initialisation'!$C$38,MATCH($G1519,Salle,0)-1,WEEKDAY($D1519)-2),"")</f>
        <v/>
      </c>
      <c r="K1519" s="49"/>
      <c r="L1519" s="49"/>
      <c r="M1519" s="49"/>
      <c r="N1519" s="50"/>
      <c r="O1519" s="48" t="str">
        <f aca="true">IF(AND($D1519&lt;&gt;"",$G1519&lt;&gt;""),OFFSET('00 - Initialisation'!$J$38,MATCH($G1519,Salle,0)-1,WEEKDAY($D1519)-2),"")</f>
        <v/>
      </c>
    </row>
    <row r="1520" customFormat="false" ht="12.75" hidden="false" customHeight="false" outlineLevel="0" collapsed="false">
      <c r="A1520" s="40" t="n">
        <v>1518</v>
      </c>
      <c r="B1520" s="41" t="str">
        <f aca="false">IF(D1520&lt;&gt;"",YEAR(D1520)&amp;" - "&amp;INT(MOD(INT((D1520-2)/7)+0.6,52+5/28))+1,"")</f>
        <v/>
      </c>
      <c r="C1520" s="42" t="str">
        <f aca="true">IF($D1520&lt;&gt;"",OFFSET('00 - Initialisation'!$C$37,0,WEEKDAY($D1520)-2),"")</f>
        <v/>
      </c>
      <c r="D1520" s="43"/>
      <c r="E1520" s="44"/>
      <c r="F1520" s="44"/>
      <c r="G1520" s="44"/>
      <c r="H1520" s="44"/>
      <c r="I1520" s="49"/>
      <c r="J1520" s="46" t="str">
        <f aca="true">IF(AND($D1520&lt;&gt;"",$G1520&lt;&gt;""),OFFSET('00 - Initialisation'!$C$38,MATCH($G1520,Salle,0)-1,WEEKDAY($D1520)-2),"")</f>
        <v/>
      </c>
      <c r="K1520" s="49"/>
      <c r="L1520" s="49"/>
      <c r="M1520" s="49"/>
      <c r="N1520" s="50"/>
      <c r="O1520" s="48" t="str">
        <f aca="true">IF(AND($D1520&lt;&gt;"",$G1520&lt;&gt;""),OFFSET('00 - Initialisation'!$J$38,MATCH($G1520,Salle,0)-1,WEEKDAY($D1520)-2),"")</f>
        <v/>
      </c>
    </row>
    <row r="1521" customFormat="false" ht="12.75" hidden="false" customHeight="false" outlineLevel="0" collapsed="false">
      <c r="A1521" s="40" t="n">
        <v>1519</v>
      </c>
      <c r="B1521" s="41" t="str">
        <f aca="false">IF(D1521&lt;&gt;"",YEAR(D1521)&amp;" - "&amp;INT(MOD(INT((D1521-2)/7)+0.6,52+5/28))+1,"")</f>
        <v/>
      </c>
      <c r="C1521" s="42" t="str">
        <f aca="true">IF($D1521&lt;&gt;"",OFFSET('00 - Initialisation'!$C$37,0,WEEKDAY($D1521)-2),"")</f>
        <v/>
      </c>
      <c r="D1521" s="43"/>
      <c r="E1521" s="44"/>
      <c r="F1521" s="44"/>
      <c r="G1521" s="44"/>
      <c r="H1521" s="44"/>
      <c r="I1521" s="49"/>
      <c r="J1521" s="46" t="str">
        <f aca="true">IF(AND($D1521&lt;&gt;"",$G1521&lt;&gt;""),OFFSET('00 - Initialisation'!$C$38,MATCH($G1521,Salle,0)-1,WEEKDAY($D1521)-2),"")</f>
        <v/>
      </c>
      <c r="K1521" s="49"/>
      <c r="L1521" s="49"/>
      <c r="M1521" s="49"/>
      <c r="N1521" s="50"/>
      <c r="O1521" s="48" t="str">
        <f aca="true">IF(AND($D1521&lt;&gt;"",$G1521&lt;&gt;""),OFFSET('00 - Initialisation'!$J$38,MATCH($G1521,Salle,0)-1,WEEKDAY($D1521)-2),"")</f>
        <v/>
      </c>
    </row>
    <row r="1522" customFormat="false" ht="12.75" hidden="false" customHeight="false" outlineLevel="0" collapsed="false">
      <c r="A1522" s="40" t="n">
        <v>1520</v>
      </c>
      <c r="B1522" s="41" t="str">
        <f aca="false">IF(D1522&lt;&gt;"",YEAR(D1522)&amp;" - "&amp;INT(MOD(INT((D1522-2)/7)+0.6,52+5/28))+1,"")</f>
        <v/>
      </c>
      <c r="C1522" s="42" t="str">
        <f aca="true">IF($D1522&lt;&gt;"",OFFSET('00 - Initialisation'!$C$37,0,WEEKDAY($D1522)-2),"")</f>
        <v/>
      </c>
      <c r="D1522" s="43"/>
      <c r="E1522" s="44"/>
      <c r="F1522" s="44"/>
      <c r="G1522" s="44"/>
      <c r="H1522" s="44"/>
      <c r="I1522" s="49"/>
      <c r="J1522" s="46" t="str">
        <f aca="true">IF(AND($D1522&lt;&gt;"",$G1522&lt;&gt;""),OFFSET('00 - Initialisation'!$C$38,MATCH($G1522,Salle,0)-1,WEEKDAY($D1522)-2),"")</f>
        <v/>
      </c>
      <c r="K1522" s="49"/>
      <c r="L1522" s="49"/>
      <c r="M1522" s="49"/>
      <c r="N1522" s="50"/>
      <c r="O1522" s="48" t="str">
        <f aca="true">IF(AND($D1522&lt;&gt;"",$G1522&lt;&gt;""),OFFSET('00 - Initialisation'!$J$38,MATCH($G1522,Salle,0)-1,WEEKDAY($D1522)-2),"")</f>
        <v/>
      </c>
    </row>
    <row r="1523" customFormat="false" ht="12.75" hidden="false" customHeight="false" outlineLevel="0" collapsed="false">
      <c r="A1523" s="40" t="n">
        <v>1521</v>
      </c>
      <c r="B1523" s="41" t="str">
        <f aca="false">IF(D1523&lt;&gt;"",YEAR(D1523)&amp;" - "&amp;INT(MOD(INT((D1523-2)/7)+0.6,52+5/28))+1,"")</f>
        <v/>
      </c>
      <c r="C1523" s="42" t="str">
        <f aca="true">IF($D1523&lt;&gt;"",OFFSET('00 - Initialisation'!$C$37,0,WEEKDAY($D1523)-2),"")</f>
        <v/>
      </c>
      <c r="D1523" s="43"/>
      <c r="E1523" s="44"/>
      <c r="F1523" s="44"/>
      <c r="G1523" s="44"/>
      <c r="H1523" s="44"/>
      <c r="I1523" s="49"/>
      <c r="J1523" s="46" t="str">
        <f aca="true">IF(AND($D1523&lt;&gt;"",$G1523&lt;&gt;""),OFFSET('00 - Initialisation'!$C$38,MATCH($G1523,Salle,0)-1,WEEKDAY($D1523)-2),"")</f>
        <v/>
      </c>
      <c r="K1523" s="49"/>
      <c r="L1523" s="49"/>
      <c r="M1523" s="49"/>
      <c r="N1523" s="50"/>
      <c r="O1523" s="48" t="str">
        <f aca="true">IF(AND($D1523&lt;&gt;"",$G1523&lt;&gt;""),OFFSET('00 - Initialisation'!$J$38,MATCH($G1523,Salle,0)-1,WEEKDAY($D1523)-2),"")</f>
        <v/>
      </c>
    </row>
    <row r="1524" customFormat="false" ht="12.75" hidden="false" customHeight="false" outlineLevel="0" collapsed="false">
      <c r="A1524" s="40" t="n">
        <v>1522</v>
      </c>
      <c r="B1524" s="41" t="str">
        <f aca="false">IF(D1524&lt;&gt;"",YEAR(D1524)&amp;" - "&amp;INT(MOD(INT((D1524-2)/7)+0.6,52+5/28))+1,"")</f>
        <v/>
      </c>
      <c r="C1524" s="42" t="str">
        <f aca="true">IF($D1524&lt;&gt;"",OFFSET('00 - Initialisation'!$C$37,0,WEEKDAY($D1524)-2),"")</f>
        <v/>
      </c>
      <c r="D1524" s="43"/>
      <c r="E1524" s="44"/>
      <c r="F1524" s="44"/>
      <c r="G1524" s="44"/>
      <c r="H1524" s="44"/>
      <c r="I1524" s="49"/>
      <c r="J1524" s="46" t="str">
        <f aca="true">IF(AND($D1524&lt;&gt;"",$G1524&lt;&gt;""),OFFSET('00 - Initialisation'!$C$38,MATCH($G1524,Salle,0)-1,WEEKDAY($D1524)-2),"")</f>
        <v/>
      </c>
      <c r="K1524" s="49"/>
      <c r="L1524" s="49"/>
      <c r="M1524" s="49"/>
      <c r="N1524" s="50"/>
      <c r="O1524" s="48" t="str">
        <f aca="true">IF(AND($D1524&lt;&gt;"",$G1524&lt;&gt;""),OFFSET('00 - Initialisation'!$J$38,MATCH($G1524,Salle,0)-1,WEEKDAY($D1524)-2),"")</f>
        <v/>
      </c>
    </row>
    <row r="1525" customFormat="false" ht="12.75" hidden="false" customHeight="false" outlineLevel="0" collapsed="false">
      <c r="A1525" s="40" t="n">
        <v>1523</v>
      </c>
      <c r="B1525" s="41" t="str">
        <f aca="false">IF(D1525&lt;&gt;"",YEAR(D1525)&amp;" - "&amp;INT(MOD(INT((D1525-2)/7)+0.6,52+5/28))+1,"")</f>
        <v/>
      </c>
      <c r="C1525" s="42" t="str">
        <f aca="true">IF($D1525&lt;&gt;"",OFFSET('00 - Initialisation'!$C$37,0,WEEKDAY($D1525)-2),"")</f>
        <v/>
      </c>
      <c r="D1525" s="43"/>
      <c r="E1525" s="44"/>
      <c r="F1525" s="44"/>
      <c r="G1525" s="44"/>
      <c r="H1525" s="44"/>
      <c r="I1525" s="49"/>
      <c r="J1525" s="46" t="str">
        <f aca="true">IF(AND($D1525&lt;&gt;"",$G1525&lt;&gt;""),OFFSET('00 - Initialisation'!$C$38,MATCH($G1525,Salle,0)-1,WEEKDAY($D1525)-2),"")</f>
        <v/>
      </c>
      <c r="K1525" s="49"/>
      <c r="L1525" s="49"/>
      <c r="M1525" s="49"/>
      <c r="N1525" s="50"/>
      <c r="O1525" s="48" t="str">
        <f aca="true">IF(AND($D1525&lt;&gt;"",$G1525&lt;&gt;""),OFFSET('00 - Initialisation'!$J$38,MATCH($G1525,Salle,0)-1,WEEKDAY($D1525)-2),"")</f>
        <v/>
      </c>
    </row>
    <row r="1526" customFormat="false" ht="12.75" hidden="false" customHeight="false" outlineLevel="0" collapsed="false">
      <c r="A1526" s="40" t="n">
        <v>1524</v>
      </c>
      <c r="B1526" s="41" t="str">
        <f aca="false">IF(D1526&lt;&gt;"",YEAR(D1526)&amp;" - "&amp;INT(MOD(INT((D1526-2)/7)+0.6,52+5/28))+1,"")</f>
        <v/>
      </c>
      <c r="C1526" s="42" t="str">
        <f aca="true">IF($D1526&lt;&gt;"",OFFSET('00 - Initialisation'!$C$37,0,WEEKDAY($D1526)-2),"")</f>
        <v/>
      </c>
      <c r="D1526" s="43"/>
      <c r="E1526" s="44"/>
      <c r="F1526" s="44"/>
      <c r="G1526" s="44"/>
      <c r="H1526" s="44"/>
      <c r="I1526" s="49"/>
      <c r="J1526" s="46" t="str">
        <f aca="true">IF(AND($D1526&lt;&gt;"",$G1526&lt;&gt;""),OFFSET('00 - Initialisation'!$C$38,MATCH($G1526,Salle,0)-1,WEEKDAY($D1526)-2),"")</f>
        <v/>
      </c>
      <c r="K1526" s="49"/>
      <c r="L1526" s="49"/>
      <c r="M1526" s="49"/>
      <c r="N1526" s="50"/>
      <c r="O1526" s="48" t="str">
        <f aca="true">IF(AND($D1526&lt;&gt;"",$G1526&lt;&gt;""),OFFSET('00 - Initialisation'!$J$38,MATCH($G1526,Salle,0)-1,WEEKDAY($D1526)-2),"")</f>
        <v/>
      </c>
    </row>
    <row r="1527" customFormat="false" ht="12.75" hidden="false" customHeight="false" outlineLevel="0" collapsed="false">
      <c r="A1527" s="40" t="n">
        <v>1525</v>
      </c>
      <c r="B1527" s="41" t="str">
        <f aca="false">IF(D1527&lt;&gt;"",YEAR(D1527)&amp;" - "&amp;INT(MOD(INT((D1527-2)/7)+0.6,52+5/28))+1,"")</f>
        <v/>
      </c>
      <c r="C1527" s="42" t="str">
        <f aca="true">IF($D1527&lt;&gt;"",OFFSET('00 - Initialisation'!$C$37,0,WEEKDAY($D1527)-2),"")</f>
        <v/>
      </c>
      <c r="D1527" s="43"/>
      <c r="E1527" s="44"/>
      <c r="F1527" s="44"/>
      <c r="G1527" s="44"/>
      <c r="H1527" s="44"/>
      <c r="I1527" s="49"/>
      <c r="J1527" s="46" t="str">
        <f aca="true">IF(AND($D1527&lt;&gt;"",$G1527&lt;&gt;""),OFFSET('00 - Initialisation'!$C$38,MATCH($G1527,Salle,0)-1,WEEKDAY($D1527)-2),"")</f>
        <v/>
      </c>
      <c r="K1527" s="49"/>
      <c r="L1527" s="49"/>
      <c r="M1527" s="49"/>
      <c r="N1527" s="50"/>
      <c r="O1527" s="48" t="str">
        <f aca="true">IF(AND($D1527&lt;&gt;"",$G1527&lt;&gt;""),OFFSET('00 - Initialisation'!$J$38,MATCH($G1527,Salle,0)-1,WEEKDAY($D1527)-2),"")</f>
        <v/>
      </c>
    </row>
    <row r="1528" customFormat="false" ht="12.75" hidden="false" customHeight="false" outlineLevel="0" collapsed="false">
      <c r="A1528" s="40" t="n">
        <v>1526</v>
      </c>
      <c r="B1528" s="41" t="str">
        <f aca="false">IF(D1528&lt;&gt;"",YEAR(D1528)&amp;" - "&amp;INT(MOD(INT((D1528-2)/7)+0.6,52+5/28))+1,"")</f>
        <v/>
      </c>
      <c r="C1528" s="42" t="str">
        <f aca="true">IF($D1528&lt;&gt;"",OFFSET('00 - Initialisation'!$C$37,0,WEEKDAY($D1528)-2),"")</f>
        <v/>
      </c>
      <c r="D1528" s="43"/>
      <c r="E1528" s="44"/>
      <c r="F1528" s="44"/>
      <c r="G1528" s="44"/>
      <c r="H1528" s="44"/>
      <c r="I1528" s="49"/>
      <c r="J1528" s="46" t="str">
        <f aca="true">IF(AND($D1528&lt;&gt;"",$G1528&lt;&gt;""),OFFSET('00 - Initialisation'!$C$38,MATCH($G1528,Salle,0)-1,WEEKDAY($D1528)-2),"")</f>
        <v/>
      </c>
      <c r="K1528" s="49"/>
      <c r="L1528" s="49"/>
      <c r="M1528" s="49"/>
      <c r="N1528" s="50"/>
      <c r="O1528" s="48" t="str">
        <f aca="true">IF(AND($D1528&lt;&gt;"",$G1528&lt;&gt;""),OFFSET('00 - Initialisation'!$J$38,MATCH($G1528,Salle,0)-1,WEEKDAY($D1528)-2),"")</f>
        <v/>
      </c>
    </row>
    <row r="1529" customFormat="false" ht="12.75" hidden="false" customHeight="false" outlineLevel="0" collapsed="false">
      <c r="A1529" s="40" t="n">
        <v>1527</v>
      </c>
      <c r="B1529" s="41" t="str">
        <f aca="false">IF(D1529&lt;&gt;"",YEAR(D1529)&amp;" - "&amp;INT(MOD(INT((D1529-2)/7)+0.6,52+5/28))+1,"")</f>
        <v/>
      </c>
      <c r="C1529" s="42" t="str">
        <f aca="true">IF($D1529&lt;&gt;"",OFFSET('00 - Initialisation'!$C$37,0,WEEKDAY($D1529)-2),"")</f>
        <v/>
      </c>
      <c r="D1529" s="43"/>
      <c r="E1529" s="44"/>
      <c r="F1529" s="44"/>
      <c r="G1529" s="44"/>
      <c r="H1529" s="44"/>
      <c r="I1529" s="49"/>
      <c r="J1529" s="46" t="str">
        <f aca="true">IF(AND($D1529&lt;&gt;"",$G1529&lt;&gt;""),OFFSET('00 - Initialisation'!$C$38,MATCH($G1529,Salle,0)-1,WEEKDAY($D1529)-2),"")</f>
        <v/>
      </c>
      <c r="K1529" s="49"/>
      <c r="L1529" s="49"/>
      <c r="M1529" s="49"/>
      <c r="N1529" s="50"/>
      <c r="O1529" s="48" t="str">
        <f aca="true">IF(AND($D1529&lt;&gt;"",$G1529&lt;&gt;""),OFFSET('00 - Initialisation'!$J$38,MATCH($G1529,Salle,0)-1,WEEKDAY($D1529)-2),"")</f>
        <v/>
      </c>
    </row>
    <row r="1530" customFormat="false" ht="12.75" hidden="false" customHeight="false" outlineLevel="0" collapsed="false">
      <c r="A1530" s="40" t="n">
        <v>1528</v>
      </c>
      <c r="B1530" s="41" t="str">
        <f aca="false">IF(D1530&lt;&gt;"",YEAR(D1530)&amp;" - "&amp;INT(MOD(INT((D1530-2)/7)+0.6,52+5/28))+1,"")</f>
        <v/>
      </c>
      <c r="C1530" s="42" t="str">
        <f aca="true">IF($D1530&lt;&gt;"",OFFSET('00 - Initialisation'!$C$37,0,WEEKDAY($D1530)-2),"")</f>
        <v/>
      </c>
      <c r="D1530" s="43"/>
      <c r="E1530" s="44"/>
      <c r="F1530" s="44"/>
      <c r="G1530" s="44"/>
      <c r="H1530" s="44"/>
      <c r="I1530" s="49"/>
      <c r="J1530" s="46" t="str">
        <f aca="true">IF(AND($D1530&lt;&gt;"",$G1530&lt;&gt;""),OFFSET('00 - Initialisation'!$C$38,MATCH($G1530,Salle,0)-1,WEEKDAY($D1530)-2),"")</f>
        <v/>
      </c>
      <c r="K1530" s="49"/>
      <c r="L1530" s="49"/>
      <c r="M1530" s="49"/>
      <c r="N1530" s="50"/>
      <c r="O1530" s="48" t="str">
        <f aca="true">IF(AND($D1530&lt;&gt;"",$G1530&lt;&gt;""),OFFSET('00 - Initialisation'!$J$38,MATCH($G1530,Salle,0)-1,WEEKDAY($D1530)-2),"")</f>
        <v/>
      </c>
    </row>
    <row r="1531" customFormat="false" ht="12.75" hidden="false" customHeight="false" outlineLevel="0" collapsed="false">
      <c r="A1531" s="40" t="n">
        <v>1529</v>
      </c>
      <c r="B1531" s="41" t="str">
        <f aca="false">IF(D1531&lt;&gt;"",YEAR(D1531)&amp;" - "&amp;INT(MOD(INT((D1531-2)/7)+0.6,52+5/28))+1,"")</f>
        <v/>
      </c>
      <c r="C1531" s="42" t="str">
        <f aca="true">IF($D1531&lt;&gt;"",OFFSET('00 - Initialisation'!$C$37,0,WEEKDAY($D1531)-2),"")</f>
        <v/>
      </c>
      <c r="D1531" s="43"/>
      <c r="E1531" s="44"/>
      <c r="F1531" s="44"/>
      <c r="G1531" s="44"/>
      <c r="H1531" s="44"/>
      <c r="I1531" s="49"/>
      <c r="J1531" s="46" t="str">
        <f aca="true">IF(AND($D1531&lt;&gt;"",$G1531&lt;&gt;""),OFFSET('00 - Initialisation'!$C$38,MATCH($G1531,Salle,0)-1,WEEKDAY($D1531)-2),"")</f>
        <v/>
      </c>
      <c r="K1531" s="49"/>
      <c r="L1531" s="49"/>
      <c r="M1531" s="49"/>
      <c r="N1531" s="50"/>
      <c r="O1531" s="48" t="str">
        <f aca="true">IF(AND($D1531&lt;&gt;"",$G1531&lt;&gt;""),OFFSET('00 - Initialisation'!$J$38,MATCH($G1531,Salle,0)-1,WEEKDAY($D1531)-2),"")</f>
        <v/>
      </c>
    </row>
    <row r="1532" customFormat="false" ht="12.75" hidden="false" customHeight="false" outlineLevel="0" collapsed="false">
      <c r="A1532" s="40" t="n">
        <v>1530</v>
      </c>
      <c r="B1532" s="41" t="str">
        <f aca="false">IF(D1532&lt;&gt;"",YEAR(D1532)&amp;" - "&amp;INT(MOD(INT((D1532-2)/7)+0.6,52+5/28))+1,"")</f>
        <v/>
      </c>
      <c r="C1532" s="42" t="str">
        <f aca="true">IF($D1532&lt;&gt;"",OFFSET('00 - Initialisation'!$C$37,0,WEEKDAY($D1532)-2),"")</f>
        <v/>
      </c>
      <c r="D1532" s="43"/>
      <c r="E1532" s="44"/>
      <c r="F1532" s="44"/>
      <c r="G1532" s="44"/>
      <c r="H1532" s="44"/>
      <c r="I1532" s="49"/>
      <c r="J1532" s="46" t="str">
        <f aca="true">IF(AND($D1532&lt;&gt;"",$G1532&lt;&gt;""),OFFSET('00 - Initialisation'!$C$38,MATCH($G1532,Salle,0)-1,WEEKDAY($D1532)-2),"")</f>
        <v/>
      </c>
      <c r="K1532" s="49"/>
      <c r="L1532" s="49"/>
      <c r="M1532" s="49"/>
      <c r="N1532" s="50"/>
      <c r="O1532" s="48" t="str">
        <f aca="true">IF(AND($D1532&lt;&gt;"",$G1532&lt;&gt;""),OFFSET('00 - Initialisation'!$J$38,MATCH($G1532,Salle,0)-1,WEEKDAY($D1532)-2),"")</f>
        <v/>
      </c>
    </row>
    <row r="1533" customFormat="false" ht="12.75" hidden="false" customHeight="false" outlineLevel="0" collapsed="false">
      <c r="A1533" s="40" t="n">
        <v>1531</v>
      </c>
      <c r="B1533" s="41" t="str">
        <f aca="false">IF(D1533&lt;&gt;"",YEAR(D1533)&amp;" - "&amp;INT(MOD(INT((D1533-2)/7)+0.6,52+5/28))+1,"")</f>
        <v/>
      </c>
      <c r="C1533" s="42" t="str">
        <f aca="true">IF($D1533&lt;&gt;"",OFFSET('00 - Initialisation'!$C$37,0,WEEKDAY($D1533)-2),"")</f>
        <v/>
      </c>
      <c r="D1533" s="43"/>
      <c r="E1533" s="44"/>
      <c r="F1533" s="44"/>
      <c r="G1533" s="44"/>
      <c r="H1533" s="44"/>
      <c r="I1533" s="49"/>
      <c r="J1533" s="46" t="str">
        <f aca="true">IF(AND($D1533&lt;&gt;"",$G1533&lt;&gt;""),OFFSET('00 - Initialisation'!$C$38,MATCH($G1533,Salle,0)-1,WEEKDAY($D1533)-2),"")</f>
        <v/>
      </c>
      <c r="K1533" s="49"/>
      <c r="L1533" s="49"/>
      <c r="M1533" s="49"/>
      <c r="N1533" s="50"/>
      <c r="O1533" s="48" t="str">
        <f aca="true">IF(AND($D1533&lt;&gt;"",$G1533&lt;&gt;""),OFFSET('00 - Initialisation'!$J$38,MATCH($G1533,Salle,0)-1,WEEKDAY($D1533)-2),"")</f>
        <v/>
      </c>
    </row>
    <row r="1534" customFormat="false" ht="12.75" hidden="false" customHeight="false" outlineLevel="0" collapsed="false">
      <c r="A1534" s="40" t="n">
        <v>1532</v>
      </c>
      <c r="B1534" s="41" t="str">
        <f aca="false">IF(D1534&lt;&gt;"",YEAR(D1534)&amp;" - "&amp;INT(MOD(INT((D1534-2)/7)+0.6,52+5/28))+1,"")</f>
        <v/>
      </c>
      <c r="C1534" s="42" t="str">
        <f aca="true">IF($D1534&lt;&gt;"",OFFSET('00 - Initialisation'!$C$37,0,WEEKDAY($D1534)-2),"")</f>
        <v/>
      </c>
      <c r="D1534" s="43"/>
      <c r="E1534" s="44"/>
      <c r="F1534" s="44"/>
      <c r="G1534" s="44"/>
      <c r="H1534" s="44"/>
      <c r="I1534" s="49"/>
      <c r="J1534" s="46" t="str">
        <f aca="true">IF(AND($D1534&lt;&gt;"",$G1534&lt;&gt;""),OFFSET('00 - Initialisation'!$C$38,MATCH($G1534,Salle,0)-1,WEEKDAY($D1534)-2),"")</f>
        <v/>
      </c>
      <c r="K1534" s="49"/>
      <c r="L1534" s="49"/>
      <c r="M1534" s="49"/>
      <c r="N1534" s="50"/>
      <c r="O1534" s="48" t="str">
        <f aca="true">IF(AND($D1534&lt;&gt;"",$G1534&lt;&gt;""),OFFSET('00 - Initialisation'!$J$38,MATCH($G1534,Salle,0)-1,WEEKDAY($D1534)-2),"")</f>
        <v/>
      </c>
    </row>
    <row r="1535" customFormat="false" ht="12.75" hidden="false" customHeight="false" outlineLevel="0" collapsed="false">
      <c r="A1535" s="40" t="n">
        <v>1533</v>
      </c>
      <c r="B1535" s="41" t="str">
        <f aca="false">IF(D1535&lt;&gt;"",YEAR(D1535)&amp;" - "&amp;INT(MOD(INT((D1535-2)/7)+0.6,52+5/28))+1,"")</f>
        <v/>
      </c>
      <c r="C1535" s="42" t="str">
        <f aca="true">IF($D1535&lt;&gt;"",OFFSET('00 - Initialisation'!$C$37,0,WEEKDAY($D1535)-2),"")</f>
        <v/>
      </c>
      <c r="D1535" s="43"/>
      <c r="E1535" s="44"/>
      <c r="F1535" s="44"/>
      <c r="G1535" s="44"/>
      <c r="H1535" s="44"/>
      <c r="I1535" s="49"/>
      <c r="J1535" s="46" t="str">
        <f aca="true">IF(AND($D1535&lt;&gt;"",$G1535&lt;&gt;""),OFFSET('00 - Initialisation'!$C$38,MATCH($G1535,Salle,0)-1,WEEKDAY($D1535)-2),"")</f>
        <v/>
      </c>
      <c r="K1535" s="49"/>
      <c r="L1535" s="49"/>
      <c r="M1535" s="49"/>
      <c r="N1535" s="50"/>
      <c r="O1535" s="48" t="str">
        <f aca="true">IF(AND($D1535&lt;&gt;"",$G1535&lt;&gt;""),OFFSET('00 - Initialisation'!$J$38,MATCH($G1535,Salle,0)-1,WEEKDAY($D1535)-2),"")</f>
        <v/>
      </c>
    </row>
    <row r="1536" customFormat="false" ht="12.75" hidden="false" customHeight="false" outlineLevel="0" collapsed="false">
      <c r="A1536" s="40" t="n">
        <v>1534</v>
      </c>
      <c r="B1536" s="41" t="str">
        <f aca="false">IF(D1536&lt;&gt;"",YEAR(D1536)&amp;" - "&amp;INT(MOD(INT((D1536-2)/7)+0.6,52+5/28))+1,"")</f>
        <v/>
      </c>
      <c r="C1536" s="42" t="str">
        <f aca="true">IF($D1536&lt;&gt;"",OFFSET('00 - Initialisation'!$C$37,0,WEEKDAY($D1536)-2),"")</f>
        <v/>
      </c>
      <c r="D1536" s="43"/>
      <c r="E1536" s="44"/>
      <c r="F1536" s="44"/>
      <c r="G1536" s="44"/>
      <c r="H1536" s="44"/>
      <c r="I1536" s="49"/>
      <c r="J1536" s="46" t="str">
        <f aca="true">IF(AND($D1536&lt;&gt;"",$G1536&lt;&gt;""),OFFSET('00 - Initialisation'!$C$38,MATCH($G1536,Salle,0)-1,WEEKDAY($D1536)-2),"")</f>
        <v/>
      </c>
      <c r="K1536" s="49"/>
      <c r="L1536" s="49"/>
      <c r="M1536" s="49"/>
      <c r="N1536" s="50"/>
      <c r="O1536" s="48" t="str">
        <f aca="true">IF(AND($D1536&lt;&gt;"",$G1536&lt;&gt;""),OFFSET('00 - Initialisation'!$J$38,MATCH($G1536,Salle,0)-1,WEEKDAY($D1536)-2),"")</f>
        <v/>
      </c>
    </row>
    <row r="1537" customFormat="false" ht="12.75" hidden="false" customHeight="false" outlineLevel="0" collapsed="false">
      <c r="A1537" s="40" t="n">
        <v>1535</v>
      </c>
      <c r="B1537" s="41" t="str">
        <f aca="false">IF(D1537&lt;&gt;"",YEAR(D1537)&amp;" - "&amp;INT(MOD(INT((D1537-2)/7)+0.6,52+5/28))+1,"")</f>
        <v/>
      </c>
      <c r="C1537" s="42" t="str">
        <f aca="true">IF($D1537&lt;&gt;"",OFFSET('00 - Initialisation'!$C$37,0,WEEKDAY($D1537)-2),"")</f>
        <v/>
      </c>
      <c r="D1537" s="43"/>
      <c r="E1537" s="44"/>
      <c r="F1537" s="44"/>
      <c r="G1537" s="44"/>
      <c r="H1537" s="44"/>
      <c r="I1537" s="49"/>
      <c r="J1537" s="46" t="str">
        <f aca="true">IF(AND($D1537&lt;&gt;"",$G1537&lt;&gt;""),OFFSET('00 - Initialisation'!$C$38,MATCH($G1537,Salle,0)-1,WEEKDAY($D1537)-2),"")</f>
        <v/>
      </c>
      <c r="K1537" s="49"/>
      <c r="L1537" s="49"/>
      <c r="M1537" s="49"/>
      <c r="N1537" s="50"/>
      <c r="O1537" s="48" t="str">
        <f aca="true">IF(AND($D1537&lt;&gt;"",$G1537&lt;&gt;""),OFFSET('00 - Initialisation'!$J$38,MATCH($G1537,Salle,0)-1,WEEKDAY($D1537)-2),"")</f>
        <v/>
      </c>
    </row>
    <row r="1538" customFormat="false" ht="12.75" hidden="false" customHeight="false" outlineLevel="0" collapsed="false">
      <c r="A1538" s="40" t="n">
        <v>1536</v>
      </c>
      <c r="B1538" s="41" t="str">
        <f aca="false">IF(D1538&lt;&gt;"",YEAR(D1538)&amp;" - "&amp;INT(MOD(INT((D1538-2)/7)+0.6,52+5/28))+1,"")</f>
        <v/>
      </c>
      <c r="C1538" s="42" t="str">
        <f aca="true">IF($D1538&lt;&gt;"",OFFSET('00 - Initialisation'!$C$37,0,WEEKDAY($D1538)-2),"")</f>
        <v/>
      </c>
      <c r="D1538" s="43"/>
      <c r="E1538" s="44"/>
      <c r="F1538" s="44"/>
      <c r="G1538" s="44"/>
      <c r="H1538" s="44"/>
      <c r="I1538" s="49"/>
      <c r="J1538" s="46" t="str">
        <f aca="true">IF(AND($D1538&lt;&gt;"",$G1538&lt;&gt;""),OFFSET('00 - Initialisation'!$C$38,MATCH($G1538,Salle,0)-1,WEEKDAY($D1538)-2),"")</f>
        <v/>
      </c>
      <c r="K1538" s="49"/>
      <c r="L1538" s="49"/>
      <c r="M1538" s="49"/>
      <c r="N1538" s="50"/>
      <c r="O1538" s="48" t="str">
        <f aca="true">IF(AND($D1538&lt;&gt;"",$G1538&lt;&gt;""),OFFSET('00 - Initialisation'!$J$38,MATCH($G1538,Salle,0)-1,WEEKDAY($D1538)-2),"")</f>
        <v/>
      </c>
    </row>
    <row r="1539" customFormat="false" ht="12.75" hidden="false" customHeight="false" outlineLevel="0" collapsed="false">
      <c r="A1539" s="40" t="n">
        <v>1537</v>
      </c>
      <c r="B1539" s="41" t="str">
        <f aca="false">IF(D1539&lt;&gt;"",YEAR(D1539)&amp;" - "&amp;INT(MOD(INT((D1539-2)/7)+0.6,52+5/28))+1,"")</f>
        <v/>
      </c>
      <c r="C1539" s="42" t="str">
        <f aca="true">IF($D1539&lt;&gt;"",OFFSET('00 - Initialisation'!$C$37,0,WEEKDAY($D1539)-2),"")</f>
        <v/>
      </c>
      <c r="D1539" s="43"/>
      <c r="E1539" s="44"/>
      <c r="F1539" s="44"/>
      <c r="G1539" s="44"/>
      <c r="H1539" s="44"/>
      <c r="I1539" s="49"/>
      <c r="J1539" s="46" t="str">
        <f aca="true">IF(AND($D1539&lt;&gt;"",$G1539&lt;&gt;""),OFFSET('00 - Initialisation'!$C$38,MATCH($G1539,Salle,0)-1,WEEKDAY($D1539)-2),"")</f>
        <v/>
      </c>
      <c r="K1539" s="49"/>
      <c r="L1539" s="49"/>
      <c r="M1539" s="49"/>
      <c r="N1539" s="50"/>
      <c r="O1539" s="48" t="str">
        <f aca="true">IF(AND($D1539&lt;&gt;"",$G1539&lt;&gt;""),OFFSET('00 - Initialisation'!$J$38,MATCH($G1539,Salle,0)-1,WEEKDAY($D1539)-2),"")</f>
        <v/>
      </c>
    </row>
    <row r="1540" customFormat="false" ht="12.75" hidden="false" customHeight="false" outlineLevel="0" collapsed="false">
      <c r="A1540" s="40" t="n">
        <v>1538</v>
      </c>
      <c r="B1540" s="41" t="str">
        <f aca="false">IF(D1540&lt;&gt;"",YEAR(D1540)&amp;" - "&amp;INT(MOD(INT((D1540-2)/7)+0.6,52+5/28))+1,"")</f>
        <v/>
      </c>
      <c r="C1540" s="42" t="str">
        <f aca="true">IF($D1540&lt;&gt;"",OFFSET('00 - Initialisation'!$C$37,0,WEEKDAY($D1540)-2),"")</f>
        <v/>
      </c>
      <c r="D1540" s="43"/>
      <c r="E1540" s="44"/>
      <c r="F1540" s="44"/>
      <c r="G1540" s="44"/>
      <c r="H1540" s="44"/>
      <c r="I1540" s="49"/>
      <c r="J1540" s="46" t="str">
        <f aca="true">IF(AND($D1540&lt;&gt;"",$G1540&lt;&gt;""),OFFSET('00 - Initialisation'!$C$38,MATCH($G1540,Salle,0)-1,WEEKDAY($D1540)-2),"")</f>
        <v/>
      </c>
      <c r="K1540" s="49"/>
      <c r="L1540" s="49"/>
      <c r="M1540" s="49"/>
      <c r="N1540" s="50"/>
      <c r="O1540" s="48" t="str">
        <f aca="true">IF(AND($D1540&lt;&gt;"",$G1540&lt;&gt;""),OFFSET('00 - Initialisation'!$J$38,MATCH($G1540,Salle,0)-1,WEEKDAY($D1540)-2),"")</f>
        <v/>
      </c>
    </row>
    <row r="1541" customFormat="false" ht="12.75" hidden="false" customHeight="false" outlineLevel="0" collapsed="false">
      <c r="A1541" s="40" t="n">
        <v>1539</v>
      </c>
      <c r="B1541" s="41" t="str">
        <f aca="false">IF(D1541&lt;&gt;"",YEAR(D1541)&amp;" - "&amp;INT(MOD(INT((D1541-2)/7)+0.6,52+5/28))+1,"")</f>
        <v/>
      </c>
      <c r="C1541" s="42" t="str">
        <f aca="true">IF($D1541&lt;&gt;"",OFFSET('00 - Initialisation'!$C$37,0,WEEKDAY($D1541)-2),"")</f>
        <v/>
      </c>
      <c r="D1541" s="43"/>
      <c r="E1541" s="44"/>
      <c r="F1541" s="44"/>
      <c r="G1541" s="44"/>
      <c r="H1541" s="44"/>
      <c r="I1541" s="49"/>
      <c r="J1541" s="46" t="str">
        <f aca="true">IF(AND($D1541&lt;&gt;"",$G1541&lt;&gt;""),OFFSET('00 - Initialisation'!$C$38,MATCH($G1541,Salle,0)-1,WEEKDAY($D1541)-2),"")</f>
        <v/>
      </c>
      <c r="K1541" s="49"/>
      <c r="L1541" s="49"/>
      <c r="M1541" s="49"/>
      <c r="N1541" s="50"/>
      <c r="O1541" s="48" t="str">
        <f aca="true">IF(AND($D1541&lt;&gt;"",$G1541&lt;&gt;""),OFFSET('00 - Initialisation'!$J$38,MATCH($G1541,Salle,0)-1,WEEKDAY($D1541)-2),"")</f>
        <v/>
      </c>
    </row>
    <row r="1542" customFormat="false" ht="12.75" hidden="false" customHeight="false" outlineLevel="0" collapsed="false">
      <c r="A1542" s="40" t="n">
        <v>1540</v>
      </c>
      <c r="B1542" s="41" t="str">
        <f aca="false">IF(D1542&lt;&gt;"",YEAR(D1542)&amp;" - "&amp;INT(MOD(INT((D1542-2)/7)+0.6,52+5/28))+1,"")</f>
        <v/>
      </c>
      <c r="C1542" s="42" t="str">
        <f aca="true">IF($D1542&lt;&gt;"",OFFSET('00 - Initialisation'!$C$37,0,WEEKDAY($D1542)-2),"")</f>
        <v/>
      </c>
      <c r="D1542" s="43"/>
      <c r="E1542" s="44"/>
      <c r="F1542" s="44"/>
      <c r="G1542" s="44"/>
      <c r="H1542" s="44"/>
      <c r="I1542" s="49"/>
      <c r="J1542" s="46" t="str">
        <f aca="true">IF(AND($D1542&lt;&gt;"",$G1542&lt;&gt;""),OFFSET('00 - Initialisation'!$C$38,MATCH($G1542,Salle,0)-1,WEEKDAY($D1542)-2),"")</f>
        <v/>
      </c>
      <c r="K1542" s="49"/>
      <c r="L1542" s="49"/>
      <c r="M1542" s="49"/>
      <c r="N1542" s="50"/>
      <c r="O1542" s="48" t="str">
        <f aca="true">IF(AND($D1542&lt;&gt;"",$G1542&lt;&gt;""),OFFSET('00 - Initialisation'!$J$38,MATCH($G1542,Salle,0)-1,WEEKDAY($D1542)-2),"")</f>
        <v/>
      </c>
    </row>
    <row r="1543" customFormat="false" ht="12.75" hidden="false" customHeight="false" outlineLevel="0" collapsed="false">
      <c r="A1543" s="40" t="n">
        <v>1541</v>
      </c>
      <c r="B1543" s="41" t="str">
        <f aca="false">IF(D1543&lt;&gt;"",YEAR(D1543)&amp;" - "&amp;INT(MOD(INT((D1543-2)/7)+0.6,52+5/28))+1,"")</f>
        <v/>
      </c>
      <c r="C1543" s="42" t="str">
        <f aca="true">IF($D1543&lt;&gt;"",OFFSET('00 - Initialisation'!$C$37,0,WEEKDAY($D1543)-2),"")</f>
        <v/>
      </c>
      <c r="D1543" s="43"/>
      <c r="E1543" s="44"/>
      <c r="F1543" s="44"/>
      <c r="G1543" s="44"/>
      <c r="H1543" s="44"/>
      <c r="I1543" s="49"/>
      <c r="J1543" s="46" t="str">
        <f aca="true">IF(AND($D1543&lt;&gt;"",$G1543&lt;&gt;""),OFFSET('00 - Initialisation'!$C$38,MATCH($G1543,Salle,0)-1,WEEKDAY($D1543)-2),"")</f>
        <v/>
      </c>
      <c r="K1543" s="49"/>
      <c r="L1543" s="49"/>
      <c r="M1543" s="49"/>
      <c r="N1543" s="50"/>
      <c r="O1543" s="48" t="str">
        <f aca="true">IF(AND($D1543&lt;&gt;"",$G1543&lt;&gt;""),OFFSET('00 - Initialisation'!$J$38,MATCH($G1543,Salle,0)-1,WEEKDAY($D1543)-2),"")</f>
        <v/>
      </c>
    </row>
    <row r="1544" customFormat="false" ht="12.75" hidden="false" customHeight="false" outlineLevel="0" collapsed="false">
      <c r="A1544" s="40" t="n">
        <v>1542</v>
      </c>
      <c r="B1544" s="41" t="str">
        <f aca="false">IF(D1544&lt;&gt;"",YEAR(D1544)&amp;" - "&amp;INT(MOD(INT((D1544-2)/7)+0.6,52+5/28))+1,"")</f>
        <v/>
      </c>
      <c r="C1544" s="42" t="str">
        <f aca="true">IF($D1544&lt;&gt;"",OFFSET('00 - Initialisation'!$C$37,0,WEEKDAY($D1544)-2),"")</f>
        <v/>
      </c>
      <c r="D1544" s="43"/>
      <c r="E1544" s="44"/>
      <c r="F1544" s="44"/>
      <c r="G1544" s="44"/>
      <c r="H1544" s="44"/>
      <c r="I1544" s="49"/>
      <c r="J1544" s="46" t="str">
        <f aca="true">IF(AND($D1544&lt;&gt;"",$G1544&lt;&gt;""),OFFSET('00 - Initialisation'!$C$38,MATCH($G1544,Salle,0)-1,WEEKDAY($D1544)-2),"")</f>
        <v/>
      </c>
      <c r="K1544" s="49"/>
      <c r="L1544" s="49"/>
      <c r="M1544" s="49"/>
      <c r="N1544" s="50"/>
      <c r="O1544" s="48" t="str">
        <f aca="true">IF(AND($D1544&lt;&gt;"",$G1544&lt;&gt;""),OFFSET('00 - Initialisation'!$J$38,MATCH($G1544,Salle,0)-1,WEEKDAY($D1544)-2),"")</f>
        <v/>
      </c>
    </row>
    <row r="1545" customFormat="false" ht="12.75" hidden="false" customHeight="false" outlineLevel="0" collapsed="false">
      <c r="A1545" s="40" t="n">
        <v>1543</v>
      </c>
      <c r="B1545" s="41" t="str">
        <f aca="false">IF(D1545&lt;&gt;"",YEAR(D1545)&amp;" - "&amp;INT(MOD(INT((D1545-2)/7)+0.6,52+5/28))+1,"")</f>
        <v/>
      </c>
      <c r="C1545" s="42" t="str">
        <f aca="true">IF($D1545&lt;&gt;"",OFFSET('00 - Initialisation'!$C$37,0,WEEKDAY($D1545)-2),"")</f>
        <v/>
      </c>
      <c r="D1545" s="43"/>
      <c r="E1545" s="44"/>
      <c r="F1545" s="44"/>
      <c r="G1545" s="44"/>
      <c r="H1545" s="44"/>
      <c r="I1545" s="49"/>
      <c r="J1545" s="46" t="str">
        <f aca="true">IF(AND($D1545&lt;&gt;"",$G1545&lt;&gt;""),OFFSET('00 - Initialisation'!$C$38,MATCH($G1545,Salle,0)-1,WEEKDAY($D1545)-2),"")</f>
        <v/>
      </c>
      <c r="K1545" s="49"/>
      <c r="L1545" s="49"/>
      <c r="M1545" s="49"/>
      <c r="N1545" s="50"/>
      <c r="O1545" s="48" t="str">
        <f aca="true">IF(AND($D1545&lt;&gt;"",$G1545&lt;&gt;""),OFFSET('00 - Initialisation'!$J$38,MATCH($G1545,Salle,0)-1,WEEKDAY($D1545)-2),"")</f>
        <v/>
      </c>
    </row>
    <row r="1546" customFormat="false" ht="12.75" hidden="false" customHeight="false" outlineLevel="0" collapsed="false">
      <c r="A1546" s="40" t="n">
        <v>1544</v>
      </c>
      <c r="B1546" s="41" t="str">
        <f aca="false">IF(D1546&lt;&gt;"",YEAR(D1546)&amp;" - "&amp;INT(MOD(INT((D1546-2)/7)+0.6,52+5/28))+1,"")</f>
        <v/>
      </c>
      <c r="C1546" s="42" t="str">
        <f aca="true">IF($D1546&lt;&gt;"",OFFSET('00 - Initialisation'!$C$37,0,WEEKDAY($D1546)-2),"")</f>
        <v/>
      </c>
      <c r="D1546" s="43"/>
      <c r="E1546" s="44"/>
      <c r="F1546" s="44"/>
      <c r="G1546" s="44"/>
      <c r="H1546" s="44"/>
      <c r="I1546" s="49"/>
      <c r="J1546" s="46" t="str">
        <f aca="true">IF(AND($D1546&lt;&gt;"",$G1546&lt;&gt;""),OFFSET('00 - Initialisation'!$C$38,MATCH($G1546,Salle,0)-1,WEEKDAY($D1546)-2),"")</f>
        <v/>
      </c>
      <c r="K1546" s="49"/>
      <c r="L1546" s="49"/>
      <c r="M1546" s="49"/>
      <c r="N1546" s="50"/>
      <c r="O1546" s="48" t="str">
        <f aca="true">IF(AND($D1546&lt;&gt;"",$G1546&lt;&gt;""),OFFSET('00 - Initialisation'!$J$38,MATCH($G1546,Salle,0)-1,WEEKDAY($D1546)-2),"")</f>
        <v/>
      </c>
    </row>
    <row r="1547" customFormat="false" ht="12.75" hidden="false" customHeight="false" outlineLevel="0" collapsed="false">
      <c r="A1547" s="40" t="n">
        <v>1545</v>
      </c>
      <c r="B1547" s="41" t="str">
        <f aca="false">IF(D1547&lt;&gt;"",YEAR(D1547)&amp;" - "&amp;INT(MOD(INT((D1547-2)/7)+0.6,52+5/28))+1,"")</f>
        <v/>
      </c>
      <c r="C1547" s="42" t="str">
        <f aca="true">IF($D1547&lt;&gt;"",OFFSET('00 - Initialisation'!$C$37,0,WEEKDAY($D1547)-2),"")</f>
        <v/>
      </c>
      <c r="D1547" s="43"/>
      <c r="E1547" s="44"/>
      <c r="F1547" s="44"/>
      <c r="G1547" s="44"/>
      <c r="H1547" s="44"/>
      <c r="I1547" s="49"/>
      <c r="J1547" s="46" t="str">
        <f aca="true">IF(AND($D1547&lt;&gt;"",$G1547&lt;&gt;""),OFFSET('00 - Initialisation'!$C$38,MATCH($G1547,Salle,0)-1,WEEKDAY($D1547)-2),"")</f>
        <v/>
      </c>
      <c r="K1547" s="49"/>
      <c r="L1547" s="49"/>
      <c r="M1547" s="49"/>
      <c r="N1547" s="50"/>
      <c r="O1547" s="48" t="str">
        <f aca="true">IF(AND($D1547&lt;&gt;"",$G1547&lt;&gt;""),OFFSET('00 - Initialisation'!$J$38,MATCH($G1547,Salle,0)-1,WEEKDAY($D1547)-2),"")</f>
        <v/>
      </c>
    </row>
    <row r="1548" customFormat="false" ht="12.75" hidden="false" customHeight="false" outlineLevel="0" collapsed="false">
      <c r="A1548" s="40" t="n">
        <v>1546</v>
      </c>
      <c r="B1548" s="41" t="str">
        <f aca="false">IF(D1548&lt;&gt;"",YEAR(D1548)&amp;" - "&amp;INT(MOD(INT((D1548-2)/7)+0.6,52+5/28))+1,"")</f>
        <v/>
      </c>
      <c r="C1548" s="42" t="str">
        <f aca="true">IF($D1548&lt;&gt;"",OFFSET('00 - Initialisation'!$C$37,0,WEEKDAY($D1548)-2),"")</f>
        <v/>
      </c>
      <c r="D1548" s="43"/>
      <c r="E1548" s="44"/>
      <c r="F1548" s="44"/>
      <c r="G1548" s="44"/>
      <c r="H1548" s="44"/>
      <c r="I1548" s="49"/>
      <c r="J1548" s="46" t="str">
        <f aca="true">IF(AND($D1548&lt;&gt;"",$G1548&lt;&gt;""),OFFSET('00 - Initialisation'!$C$38,MATCH($G1548,Salle,0)-1,WEEKDAY($D1548)-2),"")</f>
        <v/>
      </c>
      <c r="K1548" s="49"/>
      <c r="L1548" s="49"/>
      <c r="M1548" s="49"/>
      <c r="N1548" s="50"/>
      <c r="O1548" s="48" t="str">
        <f aca="true">IF(AND($D1548&lt;&gt;"",$G1548&lt;&gt;""),OFFSET('00 - Initialisation'!$J$38,MATCH($G1548,Salle,0)-1,WEEKDAY($D1548)-2),"")</f>
        <v/>
      </c>
    </row>
    <row r="1549" customFormat="false" ht="12.75" hidden="false" customHeight="false" outlineLevel="0" collapsed="false">
      <c r="A1549" s="40" t="n">
        <v>1547</v>
      </c>
      <c r="B1549" s="41" t="str">
        <f aca="false">IF(D1549&lt;&gt;"",YEAR(D1549)&amp;" - "&amp;INT(MOD(INT((D1549-2)/7)+0.6,52+5/28))+1,"")</f>
        <v/>
      </c>
      <c r="C1549" s="42" t="str">
        <f aca="true">IF($D1549&lt;&gt;"",OFFSET('00 - Initialisation'!$C$37,0,WEEKDAY($D1549)-2),"")</f>
        <v/>
      </c>
      <c r="D1549" s="43"/>
      <c r="E1549" s="44"/>
      <c r="F1549" s="44"/>
      <c r="G1549" s="44"/>
      <c r="H1549" s="44"/>
      <c r="I1549" s="49"/>
      <c r="J1549" s="46" t="str">
        <f aca="true">IF(AND($D1549&lt;&gt;"",$G1549&lt;&gt;""),OFFSET('00 - Initialisation'!$C$38,MATCH($G1549,Salle,0)-1,WEEKDAY($D1549)-2),"")</f>
        <v/>
      </c>
      <c r="K1549" s="49"/>
      <c r="L1549" s="49"/>
      <c r="M1549" s="49"/>
      <c r="N1549" s="50"/>
      <c r="O1549" s="48" t="str">
        <f aca="true">IF(AND($D1549&lt;&gt;"",$G1549&lt;&gt;""),OFFSET('00 - Initialisation'!$J$38,MATCH($G1549,Salle,0)-1,WEEKDAY($D1549)-2),"")</f>
        <v/>
      </c>
    </row>
    <row r="1550" customFormat="false" ht="12.75" hidden="false" customHeight="false" outlineLevel="0" collapsed="false">
      <c r="A1550" s="40" t="n">
        <v>1548</v>
      </c>
      <c r="B1550" s="41" t="str">
        <f aca="false">IF(D1550&lt;&gt;"",YEAR(D1550)&amp;" - "&amp;INT(MOD(INT((D1550-2)/7)+0.6,52+5/28))+1,"")</f>
        <v/>
      </c>
      <c r="C1550" s="42" t="str">
        <f aca="true">IF($D1550&lt;&gt;"",OFFSET('00 - Initialisation'!$C$37,0,WEEKDAY($D1550)-2),"")</f>
        <v/>
      </c>
      <c r="D1550" s="43"/>
      <c r="E1550" s="44"/>
      <c r="F1550" s="44"/>
      <c r="G1550" s="44"/>
      <c r="H1550" s="44"/>
      <c r="I1550" s="49"/>
      <c r="J1550" s="46" t="str">
        <f aca="true">IF(AND($D1550&lt;&gt;"",$G1550&lt;&gt;""),OFFSET('00 - Initialisation'!$C$38,MATCH($G1550,Salle,0)-1,WEEKDAY($D1550)-2),"")</f>
        <v/>
      </c>
      <c r="K1550" s="49"/>
      <c r="L1550" s="49"/>
      <c r="M1550" s="49"/>
      <c r="N1550" s="50"/>
      <c r="O1550" s="48" t="str">
        <f aca="true">IF(AND($D1550&lt;&gt;"",$G1550&lt;&gt;""),OFFSET('00 - Initialisation'!$J$38,MATCH($G1550,Salle,0)-1,WEEKDAY($D1550)-2),"")</f>
        <v/>
      </c>
    </row>
    <row r="1551" customFormat="false" ht="12.75" hidden="false" customHeight="false" outlineLevel="0" collapsed="false">
      <c r="A1551" s="40" t="n">
        <v>1549</v>
      </c>
      <c r="B1551" s="41" t="str">
        <f aca="false">IF(D1551&lt;&gt;"",YEAR(D1551)&amp;" - "&amp;INT(MOD(INT((D1551-2)/7)+0.6,52+5/28))+1,"")</f>
        <v/>
      </c>
      <c r="C1551" s="42" t="str">
        <f aca="true">IF($D1551&lt;&gt;"",OFFSET('00 - Initialisation'!$C$37,0,WEEKDAY($D1551)-2),"")</f>
        <v/>
      </c>
      <c r="D1551" s="43"/>
      <c r="E1551" s="44"/>
      <c r="F1551" s="44"/>
      <c r="G1551" s="44"/>
      <c r="H1551" s="44"/>
      <c r="I1551" s="49"/>
      <c r="J1551" s="46" t="str">
        <f aca="true">IF(AND($D1551&lt;&gt;"",$G1551&lt;&gt;""),OFFSET('00 - Initialisation'!$C$38,MATCH($G1551,Salle,0)-1,WEEKDAY($D1551)-2),"")</f>
        <v/>
      </c>
      <c r="K1551" s="49"/>
      <c r="L1551" s="49"/>
      <c r="M1551" s="49"/>
      <c r="N1551" s="50"/>
      <c r="O1551" s="48" t="str">
        <f aca="true">IF(AND($D1551&lt;&gt;"",$G1551&lt;&gt;""),OFFSET('00 - Initialisation'!$J$38,MATCH($G1551,Salle,0)-1,WEEKDAY($D1551)-2),"")</f>
        <v/>
      </c>
    </row>
    <row r="1552" customFormat="false" ht="12.75" hidden="false" customHeight="false" outlineLevel="0" collapsed="false">
      <c r="A1552" s="40" t="n">
        <v>1550</v>
      </c>
      <c r="B1552" s="41" t="str">
        <f aca="false">IF(D1552&lt;&gt;"",YEAR(D1552)&amp;" - "&amp;INT(MOD(INT((D1552-2)/7)+0.6,52+5/28))+1,"")</f>
        <v/>
      </c>
      <c r="C1552" s="42" t="str">
        <f aca="true">IF($D1552&lt;&gt;"",OFFSET('00 - Initialisation'!$C$37,0,WEEKDAY($D1552)-2),"")</f>
        <v/>
      </c>
      <c r="D1552" s="43"/>
      <c r="E1552" s="44"/>
      <c r="F1552" s="44"/>
      <c r="G1552" s="44"/>
      <c r="H1552" s="44"/>
      <c r="I1552" s="49"/>
      <c r="J1552" s="46" t="str">
        <f aca="true">IF(AND($D1552&lt;&gt;"",$G1552&lt;&gt;""),OFFSET('00 - Initialisation'!$C$38,MATCH($G1552,Salle,0)-1,WEEKDAY($D1552)-2),"")</f>
        <v/>
      </c>
      <c r="K1552" s="49"/>
      <c r="L1552" s="49"/>
      <c r="M1552" s="49"/>
      <c r="N1552" s="50"/>
      <c r="O1552" s="48" t="str">
        <f aca="true">IF(AND($D1552&lt;&gt;"",$G1552&lt;&gt;""),OFFSET('00 - Initialisation'!$J$38,MATCH($G1552,Salle,0)-1,WEEKDAY($D1552)-2),"")</f>
        <v/>
      </c>
    </row>
    <row r="1553" customFormat="false" ht="12.75" hidden="false" customHeight="false" outlineLevel="0" collapsed="false">
      <c r="A1553" s="40" t="n">
        <v>1551</v>
      </c>
      <c r="B1553" s="41" t="str">
        <f aca="false">IF(D1553&lt;&gt;"",YEAR(D1553)&amp;" - "&amp;INT(MOD(INT((D1553-2)/7)+0.6,52+5/28))+1,"")</f>
        <v/>
      </c>
      <c r="C1553" s="42" t="str">
        <f aca="true">IF($D1553&lt;&gt;"",OFFSET('00 - Initialisation'!$C$37,0,WEEKDAY($D1553)-2),"")</f>
        <v/>
      </c>
      <c r="D1553" s="43"/>
      <c r="E1553" s="44"/>
      <c r="F1553" s="44"/>
      <c r="G1553" s="44"/>
      <c r="H1553" s="44"/>
      <c r="I1553" s="49"/>
      <c r="J1553" s="46" t="str">
        <f aca="true">IF(AND($D1553&lt;&gt;"",$G1553&lt;&gt;""),OFFSET('00 - Initialisation'!$C$38,MATCH($G1553,Salle,0)-1,WEEKDAY($D1553)-2),"")</f>
        <v/>
      </c>
      <c r="K1553" s="49"/>
      <c r="L1553" s="49"/>
      <c r="M1553" s="49"/>
      <c r="N1553" s="50"/>
      <c r="O1553" s="48" t="str">
        <f aca="true">IF(AND($D1553&lt;&gt;"",$G1553&lt;&gt;""),OFFSET('00 - Initialisation'!$J$38,MATCH($G1553,Salle,0)-1,WEEKDAY($D1553)-2),"")</f>
        <v/>
      </c>
    </row>
    <row r="1554" customFormat="false" ht="12.75" hidden="false" customHeight="false" outlineLevel="0" collapsed="false">
      <c r="A1554" s="40" t="n">
        <v>1552</v>
      </c>
      <c r="B1554" s="41" t="str">
        <f aca="false">IF(D1554&lt;&gt;"",YEAR(D1554)&amp;" - "&amp;INT(MOD(INT((D1554-2)/7)+0.6,52+5/28))+1,"")</f>
        <v/>
      </c>
      <c r="C1554" s="42" t="str">
        <f aca="true">IF($D1554&lt;&gt;"",OFFSET('00 - Initialisation'!$C$37,0,WEEKDAY($D1554)-2),"")</f>
        <v/>
      </c>
      <c r="D1554" s="43"/>
      <c r="E1554" s="44"/>
      <c r="F1554" s="44"/>
      <c r="G1554" s="44"/>
      <c r="H1554" s="44"/>
      <c r="I1554" s="49"/>
      <c r="J1554" s="46" t="str">
        <f aca="true">IF(AND($D1554&lt;&gt;"",$G1554&lt;&gt;""),OFFSET('00 - Initialisation'!$C$38,MATCH($G1554,Salle,0)-1,WEEKDAY($D1554)-2),"")</f>
        <v/>
      </c>
      <c r="K1554" s="49"/>
      <c r="L1554" s="49"/>
      <c r="M1554" s="49"/>
      <c r="N1554" s="50"/>
      <c r="O1554" s="48" t="str">
        <f aca="true">IF(AND($D1554&lt;&gt;"",$G1554&lt;&gt;""),OFFSET('00 - Initialisation'!$J$38,MATCH($G1554,Salle,0)-1,WEEKDAY($D1554)-2),"")</f>
        <v/>
      </c>
    </row>
    <row r="1555" customFormat="false" ht="12.75" hidden="false" customHeight="false" outlineLevel="0" collapsed="false">
      <c r="A1555" s="40" t="n">
        <v>1553</v>
      </c>
      <c r="B1555" s="41" t="str">
        <f aca="false">IF(D1555&lt;&gt;"",YEAR(D1555)&amp;" - "&amp;INT(MOD(INT((D1555-2)/7)+0.6,52+5/28))+1,"")</f>
        <v/>
      </c>
      <c r="C1555" s="42" t="str">
        <f aca="true">IF($D1555&lt;&gt;"",OFFSET('00 - Initialisation'!$C$37,0,WEEKDAY($D1555)-2),"")</f>
        <v/>
      </c>
      <c r="D1555" s="43"/>
      <c r="E1555" s="44"/>
      <c r="F1555" s="44"/>
      <c r="G1555" s="44"/>
      <c r="H1555" s="44"/>
      <c r="I1555" s="49"/>
      <c r="J1555" s="46" t="str">
        <f aca="true">IF(AND($D1555&lt;&gt;"",$G1555&lt;&gt;""),OFFSET('00 - Initialisation'!$C$38,MATCH($G1555,Salle,0)-1,WEEKDAY($D1555)-2),"")</f>
        <v/>
      </c>
      <c r="K1555" s="49"/>
      <c r="L1555" s="49"/>
      <c r="M1555" s="49"/>
      <c r="N1555" s="50"/>
      <c r="O1555" s="48" t="str">
        <f aca="true">IF(AND($D1555&lt;&gt;"",$G1555&lt;&gt;""),OFFSET('00 - Initialisation'!$J$38,MATCH($G1555,Salle,0)-1,WEEKDAY($D1555)-2),"")</f>
        <v/>
      </c>
    </row>
    <row r="1556" customFormat="false" ht="12.75" hidden="false" customHeight="false" outlineLevel="0" collapsed="false">
      <c r="A1556" s="40" t="n">
        <v>1554</v>
      </c>
      <c r="B1556" s="41" t="str">
        <f aca="false">IF(D1556&lt;&gt;"",YEAR(D1556)&amp;" - "&amp;INT(MOD(INT((D1556-2)/7)+0.6,52+5/28))+1,"")</f>
        <v/>
      </c>
      <c r="C1556" s="42" t="str">
        <f aca="true">IF($D1556&lt;&gt;"",OFFSET('00 - Initialisation'!$C$37,0,WEEKDAY($D1556)-2),"")</f>
        <v/>
      </c>
      <c r="D1556" s="43"/>
      <c r="E1556" s="44"/>
      <c r="F1556" s="44"/>
      <c r="G1556" s="44"/>
      <c r="H1556" s="44"/>
      <c r="I1556" s="49"/>
      <c r="J1556" s="46" t="str">
        <f aca="true">IF(AND($D1556&lt;&gt;"",$G1556&lt;&gt;""),OFFSET('00 - Initialisation'!$C$38,MATCH($G1556,Salle,0)-1,WEEKDAY($D1556)-2),"")</f>
        <v/>
      </c>
      <c r="K1556" s="49"/>
      <c r="L1556" s="49"/>
      <c r="M1556" s="49"/>
      <c r="N1556" s="50"/>
      <c r="O1556" s="48" t="str">
        <f aca="true">IF(AND($D1556&lt;&gt;"",$G1556&lt;&gt;""),OFFSET('00 - Initialisation'!$J$38,MATCH($G1556,Salle,0)-1,WEEKDAY($D1556)-2),"")</f>
        <v/>
      </c>
    </row>
    <row r="1557" customFormat="false" ht="12.75" hidden="false" customHeight="false" outlineLevel="0" collapsed="false">
      <c r="A1557" s="40" t="n">
        <v>1555</v>
      </c>
      <c r="B1557" s="41" t="str">
        <f aca="false">IF(D1557&lt;&gt;"",YEAR(D1557)&amp;" - "&amp;INT(MOD(INT((D1557-2)/7)+0.6,52+5/28))+1,"")</f>
        <v/>
      </c>
      <c r="C1557" s="42" t="str">
        <f aca="true">IF($D1557&lt;&gt;"",OFFSET('00 - Initialisation'!$C$37,0,WEEKDAY($D1557)-2),"")</f>
        <v/>
      </c>
      <c r="D1557" s="43"/>
      <c r="E1557" s="44"/>
      <c r="F1557" s="44"/>
      <c r="G1557" s="44"/>
      <c r="H1557" s="44"/>
      <c r="I1557" s="49"/>
      <c r="J1557" s="46" t="str">
        <f aca="true">IF(AND($D1557&lt;&gt;"",$G1557&lt;&gt;""),OFFSET('00 - Initialisation'!$C$38,MATCH($G1557,Salle,0)-1,WEEKDAY($D1557)-2),"")</f>
        <v/>
      </c>
      <c r="K1557" s="49"/>
      <c r="L1557" s="49"/>
      <c r="M1557" s="49"/>
      <c r="N1557" s="50"/>
      <c r="O1557" s="48" t="str">
        <f aca="true">IF(AND($D1557&lt;&gt;"",$G1557&lt;&gt;""),OFFSET('00 - Initialisation'!$J$38,MATCH($G1557,Salle,0)-1,WEEKDAY($D1557)-2),"")</f>
        <v/>
      </c>
    </row>
    <row r="1558" customFormat="false" ht="12.75" hidden="false" customHeight="false" outlineLevel="0" collapsed="false">
      <c r="A1558" s="40" t="n">
        <v>1556</v>
      </c>
      <c r="B1558" s="41" t="str">
        <f aca="false">IF(D1558&lt;&gt;"",YEAR(D1558)&amp;" - "&amp;INT(MOD(INT((D1558-2)/7)+0.6,52+5/28))+1,"")</f>
        <v/>
      </c>
      <c r="C1558" s="42" t="str">
        <f aca="true">IF($D1558&lt;&gt;"",OFFSET('00 - Initialisation'!$C$37,0,WEEKDAY($D1558)-2),"")</f>
        <v/>
      </c>
      <c r="D1558" s="43"/>
      <c r="E1558" s="44"/>
      <c r="F1558" s="44"/>
      <c r="G1558" s="44"/>
      <c r="H1558" s="44"/>
      <c r="I1558" s="49"/>
      <c r="J1558" s="46" t="str">
        <f aca="true">IF(AND($D1558&lt;&gt;"",$G1558&lt;&gt;""),OFFSET('00 - Initialisation'!$C$38,MATCH($G1558,Salle,0)-1,WEEKDAY($D1558)-2),"")</f>
        <v/>
      </c>
      <c r="K1558" s="49"/>
      <c r="L1558" s="49"/>
      <c r="M1558" s="49"/>
      <c r="N1558" s="50"/>
      <c r="O1558" s="48" t="str">
        <f aca="true">IF(AND($D1558&lt;&gt;"",$G1558&lt;&gt;""),OFFSET('00 - Initialisation'!$J$38,MATCH($G1558,Salle,0)-1,WEEKDAY($D1558)-2),"")</f>
        <v/>
      </c>
    </row>
    <row r="1559" customFormat="false" ht="12.75" hidden="false" customHeight="false" outlineLevel="0" collapsed="false">
      <c r="A1559" s="40" t="n">
        <v>1557</v>
      </c>
      <c r="B1559" s="41" t="str">
        <f aca="false">IF(D1559&lt;&gt;"",YEAR(D1559)&amp;" - "&amp;INT(MOD(INT((D1559-2)/7)+0.6,52+5/28))+1,"")</f>
        <v/>
      </c>
      <c r="C1559" s="42" t="str">
        <f aca="true">IF($D1559&lt;&gt;"",OFFSET('00 - Initialisation'!$C$37,0,WEEKDAY($D1559)-2),"")</f>
        <v/>
      </c>
      <c r="D1559" s="43"/>
      <c r="E1559" s="44"/>
      <c r="F1559" s="44"/>
      <c r="G1559" s="44"/>
      <c r="H1559" s="44"/>
      <c r="I1559" s="49"/>
      <c r="J1559" s="46" t="str">
        <f aca="true">IF(AND($D1559&lt;&gt;"",$G1559&lt;&gt;""),OFFSET('00 - Initialisation'!$C$38,MATCH($G1559,Salle,0)-1,WEEKDAY($D1559)-2),"")</f>
        <v/>
      </c>
      <c r="K1559" s="49"/>
      <c r="L1559" s="49"/>
      <c r="M1559" s="49"/>
      <c r="N1559" s="50"/>
      <c r="O1559" s="48" t="str">
        <f aca="true">IF(AND($D1559&lt;&gt;"",$G1559&lt;&gt;""),OFFSET('00 - Initialisation'!$J$38,MATCH($G1559,Salle,0)-1,WEEKDAY($D1559)-2),"")</f>
        <v/>
      </c>
    </row>
    <row r="1560" customFormat="false" ht="12.75" hidden="false" customHeight="false" outlineLevel="0" collapsed="false">
      <c r="A1560" s="40" t="n">
        <v>1558</v>
      </c>
      <c r="B1560" s="41" t="str">
        <f aca="false">IF(D1560&lt;&gt;"",YEAR(D1560)&amp;" - "&amp;INT(MOD(INT((D1560-2)/7)+0.6,52+5/28))+1,"")</f>
        <v/>
      </c>
      <c r="C1560" s="42" t="str">
        <f aca="true">IF($D1560&lt;&gt;"",OFFSET('00 - Initialisation'!$C$37,0,WEEKDAY($D1560)-2),"")</f>
        <v/>
      </c>
      <c r="D1560" s="43"/>
      <c r="E1560" s="44"/>
      <c r="F1560" s="44"/>
      <c r="G1560" s="44"/>
      <c r="H1560" s="44"/>
      <c r="I1560" s="49"/>
      <c r="J1560" s="46" t="str">
        <f aca="true">IF(AND($D1560&lt;&gt;"",$G1560&lt;&gt;""),OFFSET('00 - Initialisation'!$C$38,MATCH($G1560,Salle,0)-1,WEEKDAY($D1560)-2),"")</f>
        <v/>
      </c>
      <c r="K1560" s="49"/>
      <c r="L1560" s="49"/>
      <c r="M1560" s="49"/>
      <c r="N1560" s="50"/>
      <c r="O1560" s="48" t="str">
        <f aca="true">IF(AND($D1560&lt;&gt;"",$G1560&lt;&gt;""),OFFSET('00 - Initialisation'!$J$38,MATCH($G1560,Salle,0)-1,WEEKDAY($D1560)-2),"")</f>
        <v/>
      </c>
    </row>
    <row r="1561" customFormat="false" ht="12.75" hidden="false" customHeight="false" outlineLevel="0" collapsed="false">
      <c r="A1561" s="40" t="n">
        <v>1559</v>
      </c>
      <c r="B1561" s="41" t="str">
        <f aca="false">IF(D1561&lt;&gt;"",YEAR(D1561)&amp;" - "&amp;INT(MOD(INT((D1561-2)/7)+0.6,52+5/28))+1,"")</f>
        <v/>
      </c>
      <c r="C1561" s="42" t="str">
        <f aca="true">IF($D1561&lt;&gt;"",OFFSET('00 - Initialisation'!$C$37,0,WEEKDAY($D1561)-2),"")</f>
        <v/>
      </c>
      <c r="D1561" s="43"/>
      <c r="E1561" s="44"/>
      <c r="F1561" s="44"/>
      <c r="G1561" s="44"/>
      <c r="H1561" s="44"/>
      <c r="I1561" s="49"/>
      <c r="J1561" s="46" t="str">
        <f aca="true">IF(AND($D1561&lt;&gt;"",$G1561&lt;&gt;""),OFFSET('00 - Initialisation'!$C$38,MATCH($G1561,Salle,0)-1,WEEKDAY($D1561)-2),"")</f>
        <v/>
      </c>
      <c r="K1561" s="49"/>
      <c r="L1561" s="49"/>
      <c r="M1561" s="49"/>
      <c r="N1561" s="50"/>
      <c r="O1561" s="48" t="str">
        <f aca="true">IF(AND($D1561&lt;&gt;"",$G1561&lt;&gt;""),OFFSET('00 - Initialisation'!$J$38,MATCH($G1561,Salle,0)-1,WEEKDAY($D1561)-2),"")</f>
        <v/>
      </c>
    </row>
    <row r="1562" customFormat="false" ht="12.75" hidden="false" customHeight="false" outlineLevel="0" collapsed="false">
      <c r="A1562" s="40" t="n">
        <v>1560</v>
      </c>
      <c r="B1562" s="41" t="str">
        <f aca="false">IF(D1562&lt;&gt;"",YEAR(D1562)&amp;" - "&amp;INT(MOD(INT((D1562-2)/7)+0.6,52+5/28))+1,"")</f>
        <v/>
      </c>
      <c r="C1562" s="42" t="str">
        <f aca="true">IF($D1562&lt;&gt;"",OFFSET('00 - Initialisation'!$C$37,0,WEEKDAY($D1562)-2),"")</f>
        <v/>
      </c>
      <c r="D1562" s="43"/>
      <c r="E1562" s="44"/>
      <c r="F1562" s="44"/>
      <c r="G1562" s="44"/>
      <c r="H1562" s="44"/>
      <c r="I1562" s="49"/>
      <c r="J1562" s="46" t="str">
        <f aca="true">IF(AND($D1562&lt;&gt;"",$G1562&lt;&gt;""),OFFSET('00 - Initialisation'!$C$38,MATCH($G1562,Salle,0)-1,WEEKDAY($D1562)-2),"")</f>
        <v/>
      </c>
      <c r="K1562" s="49"/>
      <c r="L1562" s="49"/>
      <c r="M1562" s="49"/>
      <c r="N1562" s="50"/>
      <c r="O1562" s="48" t="str">
        <f aca="true">IF(AND($D1562&lt;&gt;"",$G1562&lt;&gt;""),OFFSET('00 - Initialisation'!$J$38,MATCH($G1562,Salle,0)-1,WEEKDAY($D1562)-2),"")</f>
        <v/>
      </c>
    </row>
    <row r="1563" customFormat="false" ht="12.75" hidden="false" customHeight="false" outlineLevel="0" collapsed="false">
      <c r="A1563" s="40" t="n">
        <v>1561</v>
      </c>
      <c r="B1563" s="41" t="str">
        <f aca="false">IF(D1563&lt;&gt;"",YEAR(D1563)&amp;" - "&amp;INT(MOD(INT((D1563-2)/7)+0.6,52+5/28))+1,"")</f>
        <v/>
      </c>
      <c r="C1563" s="42" t="str">
        <f aca="true">IF($D1563&lt;&gt;"",OFFSET('00 - Initialisation'!$C$37,0,WEEKDAY($D1563)-2),"")</f>
        <v/>
      </c>
      <c r="D1563" s="43"/>
      <c r="E1563" s="44"/>
      <c r="F1563" s="44"/>
      <c r="G1563" s="44"/>
      <c r="H1563" s="44"/>
      <c r="I1563" s="49"/>
      <c r="J1563" s="46" t="str">
        <f aca="true">IF(AND($D1563&lt;&gt;"",$G1563&lt;&gt;""),OFFSET('00 - Initialisation'!$C$38,MATCH($G1563,Salle,0)-1,WEEKDAY($D1563)-2),"")</f>
        <v/>
      </c>
      <c r="K1563" s="49"/>
      <c r="L1563" s="49"/>
      <c r="M1563" s="49"/>
      <c r="N1563" s="50"/>
      <c r="O1563" s="48" t="str">
        <f aca="true">IF(AND($D1563&lt;&gt;"",$G1563&lt;&gt;""),OFFSET('00 - Initialisation'!$J$38,MATCH($G1563,Salle,0)-1,WEEKDAY($D1563)-2),"")</f>
        <v/>
      </c>
    </row>
    <row r="1564" customFormat="false" ht="12.75" hidden="false" customHeight="false" outlineLevel="0" collapsed="false">
      <c r="A1564" s="40" t="n">
        <v>1562</v>
      </c>
      <c r="B1564" s="41" t="str">
        <f aca="false">IF(D1564&lt;&gt;"",YEAR(D1564)&amp;" - "&amp;INT(MOD(INT((D1564-2)/7)+0.6,52+5/28))+1,"")</f>
        <v/>
      </c>
      <c r="C1564" s="42" t="str">
        <f aca="true">IF($D1564&lt;&gt;"",OFFSET('00 - Initialisation'!$C$37,0,WEEKDAY($D1564)-2),"")</f>
        <v/>
      </c>
      <c r="D1564" s="43"/>
      <c r="E1564" s="44"/>
      <c r="F1564" s="44"/>
      <c r="G1564" s="44"/>
      <c r="H1564" s="44"/>
      <c r="I1564" s="49"/>
      <c r="J1564" s="46" t="str">
        <f aca="true">IF(AND($D1564&lt;&gt;"",$G1564&lt;&gt;""),OFFSET('00 - Initialisation'!$C$38,MATCH($G1564,Salle,0)-1,WEEKDAY($D1564)-2),"")</f>
        <v/>
      </c>
      <c r="K1564" s="49"/>
      <c r="L1564" s="49"/>
      <c r="M1564" s="49"/>
      <c r="N1564" s="50"/>
      <c r="O1564" s="48" t="str">
        <f aca="true">IF(AND($D1564&lt;&gt;"",$G1564&lt;&gt;""),OFFSET('00 - Initialisation'!$J$38,MATCH($G1564,Salle,0)-1,WEEKDAY($D1564)-2),"")</f>
        <v/>
      </c>
    </row>
    <row r="1565" customFormat="false" ht="12.75" hidden="false" customHeight="false" outlineLevel="0" collapsed="false">
      <c r="A1565" s="40" t="n">
        <v>1563</v>
      </c>
      <c r="B1565" s="41" t="str">
        <f aca="false">IF(D1565&lt;&gt;"",YEAR(D1565)&amp;" - "&amp;INT(MOD(INT((D1565-2)/7)+0.6,52+5/28))+1,"")</f>
        <v/>
      </c>
      <c r="C1565" s="42" t="str">
        <f aca="true">IF($D1565&lt;&gt;"",OFFSET('00 - Initialisation'!$C$37,0,WEEKDAY($D1565)-2),"")</f>
        <v/>
      </c>
      <c r="D1565" s="43"/>
      <c r="E1565" s="44"/>
      <c r="F1565" s="44"/>
      <c r="G1565" s="44"/>
      <c r="H1565" s="44"/>
      <c r="I1565" s="49"/>
      <c r="J1565" s="46" t="str">
        <f aca="true">IF(AND($D1565&lt;&gt;"",$G1565&lt;&gt;""),OFFSET('00 - Initialisation'!$C$38,MATCH($G1565,Salle,0)-1,WEEKDAY($D1565)-2),"")</f>
        <v/>
      </c>
      <c r="K1565" s="49"/>
      <c r="L1565" s="49"/>
      <c r="M1565" s="49"/>
      <c r="N1565" s="50"/>
      <c r="O1565" s="48" t="str">
        <f aca="true">IF(AND($D1565&lt;&gt;"",$G1565&lt;&gt;""),OFFSET('00 - Initialisation'!$J$38,MATCH($G1565,Salle,0)-1,WEEKDAY($D1565)-2),"")</f>
        <v/>
      </c>
    </row>
    <row r="1566" customFormat="false" ht="12.75" hidden="false" customHeight="false" outlineLevel="0" collapsed="false">
      <c r="A1566" s="40" t="n">
        <v>1564</v>
      </c>
      <c r="B1566" s="41" t="str">
        <f aca="false">IF(D1566&lt;&gt;"",YEAR(D1566)&amp;" - "&amp;INT(MOD(INT((D1566-2)/7)+0.6,52+5/28))+1,"")</f>
        <v/>
      </c>
      <c r="C1566" s="42" t="str">
        <f aca="true">IF($D1566&lt;&gt;"",OFFSET('00 - Initialisation'!$C$37,0,WEEKDAY($D1566)-2),"")</f>
        <v/>
      </c>
      <c r="D1566" s="43"/>
      <c r="E1566" s="44"/>
      <c r="F1566" s="44"/>
      <c r="G1566" s="44"/>
      <c r="H1566" s="44"/>
      <c r="I1566" s="49"/>
      <c r="J1566" s="46" t="str">
        <f aca="true">IF(AND($D1566&lt;&gt;"",$G1566&lt;&gt;""),OFFSET('00 - Initialisation'!$C$38,MATCH($G1566,Salle,0)-1,WEEKDAY($D1566)-2),"")</f>
        <v/>
      </c>
      <c r="K1566" s="49"/>
      <c r="L1566" s="49"/>
      <c r="M1566" s="49"/>
      <c r="N1566" s="50"/>
      <c r="O1566" s="48" t="str">
        <f aca="true">IF(AND($D1566&lt;&gt;"",$G1566&lt;&gt;""),OFFSET('00 - Initialisation'!$J$38,MATCH($G1566,Salle,0)-1,WEEKDAY($D1566)-2),"")</f>
        <v/>
      </c>
    </row>
    <row r="1567" customFormat="false" ht="12.75" hidden="false" customHeight="false" outlineLevel="0" collapsed="false">
      <c r="A1567" s="40" t="n">
        <v>1565</v>
      </c>
      <c r="B1567" s="41" t="str">
        <f aca="false">IF(D1567&lt;&gt;"",YEAR(D1567)&amp;" - "&amp;INT(MOD(INT((D1567-2)/7)+0.6,52+5/28))+1,"")</f>
        <v/>
      </c>
      <c r="C1567" s="42" t="str">
        <f aca="true">IF($D1567&lt;&gt;"",OFFSET('00 - Initialisation'!$C$37,0,WEEKDAY($D1567)-2),"")</f>
        <v/>
      </c>
      <c r="D1567" s="43"/>
      <c r="E1567" s="44"/>
      <c r="F1567" s="44"/>
      <c r="G1567" s="44"/>
      <c r="H1567" s="44"/>
      <c r="I1567" s="49"/>
      <c r="J1567" s="46" t="str">
        <f aca="true">IF(AND($D1567&lt;&gt;"",$G1567&lt;&gt;""),OFFSET('00 - Initialisation'!$C$38,MATCH($G1567,Salle,0)-1,WEEKDAY($D1567)-2),"")</f>
        <v/>
      </c>
      <c r="K1567" s="49"/>
      <c r="L1567" s="49"/>
      <c r="M1567" s="49"/>
      <c r="N1567" s="50"/>
      <c r="O1567" s="48" t="str">
        <f aca="true">IF(AND($D1567&lt;&gt;"",$G1567&lt;&gt;""),OFFSET('00 - Initialisation'!$J$38,MATCH($G1567,Salle,0)-1,WEEKDAY($D1567)-2),"")</f>
        <v/>
      </c>
    </row>
    <row r="1568" customFormat="false" ht="12.75" hidden="false" customHeight="false" outlineLevel="0" collapsed="false">
      <c r="A1568" s="40" t="n">
        <v>1566</v>
      </c>
      <c r="B1568" s="41" t="str">
        <f aca="false">IF(D1568&lt;&gt;"",YEAR(D1568)&amp;" - "&amp;INT(MOD(INT((D1568-2)/7)+0.6,52+5/28))+1,"")</f>
        <v/>
      </c>
      <c r="C1568" s="42" t="str">
        <f aca="true">IF($D1568&lt;&gt;"",OFFSET('00 - Initialisation'!$C$37,0,WEEKDAY($D1568)-2),"")</f>
        <v/>
      </c>
      <c r="D1568" s="43"/>
      <c r="E1568" s="44"/>
      <c r="F1568" s="44"/>
      <c r="G1568" s="44"/>
      <c r="H1568" s="44"/>
      <c r="I1568" s="49"/>
      <c r="J1568" s="46" t="str">
        <f aca="true">IF(AND($D1568&lt;&gt;"",$G1568&lt;&gt;""),OFFSET('00 - Initialisation'!$C$38,MATCH($G1568,Salle,0)-1,WEEKDAY($D1568)-2),"")</f>
        <v/>
      </c>
      <c r="K1568" s="49"/>
      <c r="L1568" s="49"/>
      <c r="M1568" s="49"/>
      <c r="N1568" s="50"/>
      <c r="O1568" s="48" t="str">
        <f aca="true">IF(AND($D1568&lt;&gt;"",$G1568&lt;&gt;""),OFFSET('00 - Initialisation'!$J$38,MATCH($G1568,Salle,0)-1,WEEKDAY($D1568)-2),"")</f>
        <v/>
      </c>
    </row>
    <row r="1569" customFormat="false" ht="12.75" hidden="false" customHeight="false" outlineLevel="0" collapsed="false">
      <c r="A1569" s="40" t="n">
        <v>1567</v>
      </c>
      <c r="B1569" s="41" t="str">
        <f aca="false">IF(D1569&lt;&gt;"",YEAR(D1569)&amp;" - "&amp;INT(MOD(INT((D1569-2)/7)+0.6,52+5/28))+1,"")</f>
        <v/>
      </c>
      <c r="C1569" s="42" t="str">
        <f aca="true">IF($D1569&lt;&gt;"",OFFSET('00 - Initialisation'!$C$37,0,WEEKDAY($D1569)-2),"")</f>
        <v/>
      </c>
      <c r="D1569" s="43"/>
      <c r="E1569" s="44"/>
      <c r="F1569" s="44"/>
      <c r="G1569" s="44"/>
      <c r="H1569" s="44"/>
      <c r="I1569" s="49"/>
      <c r="J1569" s="46" t="str">
        <f aca="true">IF(AND($D1569&lt;&gt;"",$G1569&lt;&gt;""),OFFSET('00 - Initialisation'!$C$38,MATCH($G1569,Salle,0)-1,WEEKDAY($D1569)-2),"")</f>
        <v/>
      </c>
      <c r="K1569" s="49"/>
      <c r="L1569" s="49"/>
      <c r="M1569" s="49"/>
      <c r="N1569" s="50"/>
      <c r="O1569" s="48" t="str">
        <f aca="true">IF(AND($D1569&lt;&gt;"",$G1569&lt;&gt;""),OFFSET('00 - Initialisation'!$J$38,MATCH($G1569,Salle,0)-1,WEEKDAY($D1569)-2),"")</f>
        <v/>
      </c>
    </row>
    <row r="1570" customFormat="false" ht="12.75" hidden="false" customHeight="false" outlineLevel="0" collapsed="false">
      <c r="A1570" s="40" t="n">
        <v>1568</v>
      </c>
      <c r="B1570" s="41" t="str">
        <f aca="false">IF(D1570&lt;&gt;"",YEAR(D1570)&amp;" - "&amp;INT(MOD(INT((D1570-2)/7)+0.6,52+5/28))+1,"")</f>
        <v/>
      </c>
      <c r="C1570" s="42" t="str">
        <f aca="true">IF($D1570&lt;&gt;"",OFFSET('00 - Initialisation'!$C$37,0,WEEKDAY($D1570)-2),"")</f>
        <v/>
      </c>
      <c r="D1570" s="43"/>
      <c r="E1570" s="44"/>
      <c r="F1570" s="44"/>
      <c r="G1570" s="44"/>
      <c r="H1570" s="44"/>
      <c r="I1570" s="49"/>
      <c r="J1570" s="46" t="str">
        <f aca="true">IF(AND($D1570&lt;&gt;"",$G1570&lt;&gt;""),OFFSET('00 - Initialisation'!$C$38,MATCH($G1570,Salle,0)-1,WEEKDAY($D1570)-2),"")</f>
        <v/>
      </c>
      <c r="K1570" s="49"/>
      <c r="L1570" s="49"/>
      <c r="M1570" s="49"/>
      <c r="N1570" s="50"/>
      <c r="O1570" s="48" t="str">
        <f aca="true">IF(AND($D1570&lt;&gt;"",$G1570&lt;&gt;""),OFFSET('00 - Initialisation'!$J$38,MATCH($G1570,Salle,0)-1,WEEKDAY($D1570)-2),"")</f>
        <v/>
      </c>
    </row>
    <row r="1571" customFormat="false" ht="12.75" hidden="false" customHeight="false" outlineLevel="0" collapsed="false">
      <c r="A1571" s="40" t="n">
        <v>1569</v>
      </c>
      <c r="B1571" s="41" t="str">
        <f aca="false">IF(D1571&lt;&gt;"",YEAR(D1571)&amp;" - "&amp;INT(MOD(INT((D1571-2)/7)+0.6,52+5/28))+1,"")</f>
        <v/>
      </c>
      <c r="C1571" s="42" t="str">
        <f aca="true">IF($D1571&lt;&gt;"",OFFSET('00 - Initialisation'!$C$37,0,WEEKDAY($D1571)-2),"")</f>
        <v/>
      </c>
      <c r="D1571" s="43"/>
      <c r="E1571" s="44"/>
      <c r="F1571" s="44"/>
      <c r="G1571" s="44"/>
      <c r="H1571" s="44"/>
      <c r="I1571" s="49"/>
      <c r="J1571" s="46" t="str">
        <f aca="true">IF(AND($D1571&lt;&gt;"",$G1571&lt;&gt;""),OFFSET('00 - Initialisation'!$C$38,MATCH($G1571,Salle,0)-1,WEEKDAY($D1571)-2),"")</f>
        <v/>
      </c>
      <c r="K1571" s="49"/>
      <c r="L1571" s="49"/>
      <c r="M1571" s="49"/>
      <c r="N1571" s="50"/>
      <c r="O1571" s="48" t="str">
        <f aca="true">IF(AND($D1571&lt;&gt;"",$G1571&lt;&gt;""),OFFSET('00 - Initialisation'!$J$38,MATCH($G1571,Salle,0)-1,WEEKDAY($D1571)-2),"")</f>
        <v/>
      </c>
    </row>
    <row r="1572" customFormat="false" ht="12.75" hidden="false" customHeight="false" outlineLevel="0" collapsed="false">
      <c r="A1572" s="40" t="n">
        <v>1570</v>
      </c>
      <c r="B1572" s="41" t="str">
        <f aca="false">IF(D1572&lt;&gt;"",YEAR(D1572)&amp;" - "&amp;INT(MOD(INT((D1572-2)/7)+0.6,52+5/28))+1,"")</f>
        <v/>
      </c>
      <c r="C1572" s="42" t="str">
        <f aca="true">IF($D1572&lt;&gt;"",OFFSET('00 - Initialisation'!$C$37,0,WEEKDAY($D1572)-2),"")</f>
        <v/>
      </c>
      <c r="D1572" s="43"/>
      <c r="E1572" s="44"/>
      <c r="F1572" s="44"/>
      <c r="G1572" s="44"/>
      <c r="H1572" s="44"/>
      <c r="I1572" s="49"/>
      <c r="J1572" s="46" t="str">
        <f aca="true">IF(AND($D1572&lt;&gt;"",$G1572&lt;&gt;""),OFFSET('00 - Initialisation'!$C$38,MATCH($G1572,Salle,0)-1,WEEKDAY($D1572)-2),"")</f>
        <v/>
      </c>
      <c r="K1572" s="49"/>
      <c r="L1572" s="49"/>
      <c r="M1572" s="49"/>
      <c r="N1572" s="50"/>
      <c r="O1572" s="48" t="str">
        <f aca="true">IF(AND($D1572&lt;&gt;"",$G1572&lt;&gt;""),OFFSET('00 - Initialisation'!$J$38,MATCH($G1572,Salle,0)-1,WEEKDAY($D1572)-2),"")</f>
        <v/>
      </c>
    </row>
    <row r="1573" customFormat="false" ht="12.75" hidden="false" customHeight="false" outlineLevel="0" collapsed="false">
      <c r="A1573" s="40" t="n">
        <v>1571</v>
      </c>
      <c r="B1573" s="41" t="str">
        <f aca="false">IF(D1573&lt;&gt;"",YEAR(D1573)&amp;" - "&amp;INT(MOD(INT((D1573-2)/7)+0.6,52+5/28))+1,"")</f>
        <v/>
      </c>
      <c r="C1573" s="42" t="str">
        <f aca="true">IF($D1573&lt;&gt;"",OFFSET('00 - Initialisation'!$C$37,0,WEEKDAY($D1573)-2),"")</f>
        <v/>
      </c>
      <c r="D1573" s="43"/>
      <c r="E1573" s="44"/>
      <c r="F1573" s="44"/>
      <c r="G1573" s="44"/>
      <c r="H1573" s="44"/>
      <c r="I1573" s="49"/>
      <c r="J1573" s="46" t="str">
        <f aca="true">IF(AND($D1573&lt;&gt;"",$G1573&lt;&gt;""),OFFSET('00 - Initialisation'!$C$38,MATCH($G1573,Salle,0)-1,WEEKDAY($D1573)-2),"")</f>
        <v/>
      </c>
      <c r="K1573" s="49"/>
      <c r="L1573" s="49"/>
      <c r="M1573" s="49"/>
      <c r="N1573" s="50"/>
      <c r="O1573" s="48" t="str">
        <f aca="true">IF(AND($D1573&lt;&gt;"",$G1573&lt;&gt;""),OFFSET('00 - Initialisation'!$J$38,MATCH($G1573,Salle,0)-1,WEEKDAY($D1573)-2),"")</f>
        <v/>
      </c>
    </row>
    <row r="1574" customFormat="false" ht="12.75" hidden="false" customHeight="false" outlineLevel="0" collapsed="false">
      <c r="A1574" s="40" t="n">
        <v>1572</v>
      </c>
      <c r="B1574" s="41" t="str">
        <f aca="false">IF(D1574&lt;&gt;"",YEAR(D1574)&amp;" - "&amp;INT(MOD(INT((D1574-2)/7)+0.6,52+5/28))+1,"")</f>
        <v/>
      </c>
      <c r="C1574" s="42" t="str">
        <f aca="true">IF($D1574&lt;&gt;"",OFFSET('00 - Initialisation'!$C$37,0,WEEKDAY($D1574)-2),"")</f>
        <v/>
      </c>
      <c r="D1574" s="43"/>
      <c r="E1574" s="44"/>
      <c r="F1574" s="44"/>
      <c r="G1574" s="44"/>
      <c r="H1574" s="44"/>
      <c r="I1574" s="49"/>
      <c r="J1574" s="46" t="str">
        <f aca="true">IF(AND($D1574&lt;&gt;"",$G1574&lt;&gt;""),OFFSET('00 - Initialisation'!$C$38,MATCH($G1574,Salle,0)-1,WEEKDAY($D1574)-2),"")</f>
        <v/>
      </c>
      <c r="K1574" s="49"/>
      <c r="L1574" s="49"/>
      <c r="M1574" s="49"/>
      <c r="N1574" s="50"/>
      <c r="O1574" s="48" t="str">
        <f aca="true">IF(AND($D1574&lt;&gt;"",$G1574&lt;&gt;""),OFFSET('00 - Initialisation'!$J$38,MATCH($G1574,Salle,0)-1,WEEKDAY($D1574)-2),"")</f>
        <v/>
      </c>
    </row>
    <row r="1575" customFormat="false" ht="12.75" hidden="false" customHeight="false" outlineLevel="0" collapsed="false">
      <c r="A1575" s="40" t="n">
        <v>1573</v>
      </c>
      <c r="B1575" s="41" t="str">
        <f aca="false">IF(D1575&lt;&gt;"",YEAR(D1575)&amp;" - "&amp;INT(MOD(INT((D1575-2)/7)+0.6,52+5/28))+1,"")</f>
        <v/>
      </c>
      <c r="C1575" s="42" t="str">
        <f aca="true">IF($D1575&lt;&gt;"",OFFSET('00 - Initialisation'!$C$37,0,WEEKDAY($D1575)-2),"")</f>
        <v/>
      </c>
      <c r="D1575" s="43"/>
      <c r="E1575" s="44"/>
      <c r="F1575" s="44"/>
      <c r="G1575" s="44"/>
      <c r="H1575" s="44"/>
      <c r="I1575" s="49"/>
      <c r="J1575" s="46" t="str">
        <f aca="true">IF(AND($D1575&lt;&gt;"",$G1575&lt;&gt;""),OFFSET('00 - Initialisation'!$C$38,MATCH($G1575,Salle,0)-1,WEEKDAY($D1575)-2),"")</f>
        <v/>
      </c>
      <c r="K1575" s="49"/>
      <c r="L1575" s="49"/>
      <c r="M1575" s="49"/>
      <c r="N1575" s="50"/>
      <c r="O1575" s="48" t="str">
        <f aca="true">IF(AND($D1575&lt;&gt;"",$G1575&lt;&gt;""),OFFSET('00 - Initialisation'!$J$38,MATCH($G1575,Salle,0)-1,WEEKDAY($D1575)-2),"")</f>
        <v/>
      </c>
    </row>
    <row r="1576" customFormat="false" ht="12.75" hidden="false" customHeight="false" outlineLevel="0" collapsed="false">
      <c r="A1576" s="40" t="n">
        <v>1574</v>
      </c>
      <c r="B1576" s="41" t="str">
        <f aca="false">IF(D1576&lt;&gt;"",YEAR(D1576)&amp;" - "&amp;INT(MOD(INT((D1576-2)/7)+0.6,52+5/28))+1,"")</f>
        <v/>
      </c>
      <c r="C1576" s="42" t="str">
        <f aca="true">IF($D1576&lt;&gt;"",OFFSET('00 - Initialisation'!$C$37,0,WEEKDAY($D1576)-2),"")</f>
        <v/>
      </c>
      <c r="D1576" s="43"/>
      <c r="E1576" s="44"/>
      <c r="F1576" s="44"/>
      <c r="G1576" s="44"/>
      <c r="H1576" s="44"/>
      <c r="I1576" s="49"/>
      <c r="J1576" s="46" t="str">
        <f aca="true">IF(AND($D1576&lt;&gt;"",$G1576&lt;&gt;""),OFFSET('00 - Initialisation'!$C$38,MATCH($G1576,Salle,0)-1,WEEKDAY($D1576)-2),"")</f>
        <v/>
      </c>
      <c r="K1576" s="49"/>
      <c r="L1576" s="49"/>
      <c r="M1576" s="49"/>
      <c r="N1576" s="50"/>
      <c r="O1576" s="48" t="str">
        <f aca="true">IF(AND($D1576&lt;&gt;"",$G1576&lt;&gt;""),OFFSET('00 - Initialisation'!$J$38,MATCH($G1576,Salle,0)-1,WEEKDAY($D1576)-2),"")</f>
        <v/>
      </c>
    </row>
    <row r="1577" customFormat="false" ht="12.75" hidden="false" customHeight="false" outlineLevel="0" collapsed="false">
      <c r="A1577" s="40" t="n">
        <v>1575</v>
      </c>
      <c r="B1577" s="41" t="str">
        <f aca="false">IF(D1577&lt;&gt;"",YEAR(D1577)&amp;" - "&amp;INT(MOD(INT((D1577-2)/7)+0.6,52+5/28))+1,"")</f>
        <v/>
      </c>
      <c r="C1577" s="42" t="str">
        <f aca="true">IF($D1577&lt;&gt;"",OFFSET('00 - Initialisation'!$C$37,0,WEEKDAY($D1577)-2),"")</f>
        <v/>
      </c>
      <c r="D1577" s="43"/>
      <c r="E1577" s="44"/>
      <c r="F1577" s="44"/>
      <c r="G1577" s="44"/>
      <c r="H1577" s="44"/>
      <c r="I1577" s="49"/>
      <c r="J1577" s="46" t="str">
        <f aca="true">IF(AND($D1577&lt;&gt;"",$G1577&lt;&gt;""),OFFSET('00 - Initialisation'!$C$38,MATCH($G1577,Salle,0)-1,WEEKDAY($D1577)-2),"")</f>
        <v/>
      </c>
      <c r="K1577" s="49"/>
      <c r="L1577" s="49"/>
      <c r="M1577" s="49"/>
      <c r="N1577" s="50"/>
      <c r="O1577" s="48" t="str">
        <f aca="true">IF(AND($D1577&lt;&gt;"",$G1577&lt;&gt;""),OFFSET('00 - Initialisation'!$J$38,MATCH($G1577,Salle,0)-1,WEEKDAY($D1577)-2),"")</f>
        <v/>
      </c>
    </row>
    <row r="1578" customFormat="false" ht="12.75" hidden="false" customHeight="false" outlineLevel="0" collapsed="false">
      <c r="A1578" s="40" t="n">
        <v>1576</v>
      </c>
      <c r="B1578" s="41" t="str">
        <f aca="false">IF(D1578&lt;&gt;"",YEAR(D1578)&amp;" - "&amp;INT(MOD(INT((D1578-2)/7)+0.6,52+5/28))+1,"")</f>
        <v/>
      </c>
      <c r="C1578" s="42" t="str">
        <f aca="true">IF($D1578&lt;&gt;"",OFFSET('00 - Initialisation'!$C$37,0,WEEKDAY($D1578)-2),"")</f>
        <v/>
      </c>
      <c r="D1578" s="43"/>
      <c r="E1578" s="44"/>
      <c r="F1578" s="44"/>
      <c r="G1578" s="44"/>
      <c r="H1578" s="44"/>
      <c r="I1578" s="49"/>
      <c r="J1578" s="46" t="str">
        <f aca="true">IF(AND($D1578&lt;&gt;"",$G1578&lt;&gt;""),OFFSET('00 - Initialisation'!$C$38,MATCH($G1578,Salle,0)-1,WEEKDAY($D1578)-2),"")</f>
        <v/>
      </c>
      <c r="K1578" s="49"/>
      <c r="L1578" s="49"/>
      <c r="M1578" s="49"/>
      <c r="N1578" s="50"/>
      <c r="O1578" s="48" t="str">
        <f aca="true">IF(AND($D1578&lt;&gt;"",$G1578&lt;&gt;""),OFFSET('00 - Initialisation'!$J$38,MATCH($G1578,Salle,0)-1,WEEKDAY($D1578)-2),"")</f>
        <v/>
      </c>
    </row>
    <row r="1579" customFormat="false" ht="12.75" hidden="false" customHeight="false" outlineLevel="0" collapsed="false">
      <c r="A1579" s="40" t="n">
        <v>1577</v>
      </c>
      <c r="B1579" s="41" t="str">
        <f aca="false">IF(D1579&lt;&gt;"",YEAR(D1579)&amp;" - "&amp;INT(MOD(INT((D1579-2)/7)+0.6,52+5/28))+1,"")</f>
        <v/>
      </c>
      <c r="C1579" s="42" t="str">
        <f aca="true">IF($D1579&lt;&gt;"",OFFSET('00 - Initialisation'!$C$37,0,WEEKDAY($D1579)-2),"")</f>
        <v/>
      </c>
      <c r="D1579" s="43"/>
      <c r="E1579" s="44"/>
      <c r="F1579" s="44"/>
      <c r="G1579" s="44"/>
      <c r="H1579" s="44"/>
      <c r="I1579" s="49"/>
      <c r="J1579" s="46" t="str">
        <f aca="true">IF(AND($D1579&lt;&gt;"",$G1579&lt;&gt;""),OFFSET('00 - Initialisation'!$C$38,MATCH($G1579,Salle,0)-1,WEEKDAY($D1579)-2),"")</f>
        <v/>
      </c>
      <c r="K1579" s="49"/>
      <c r="L1579" s="49"/>
      <c r="M1579" s="49"/>
      <c r="N1579" s="50"/>
      <c r="O1579" s="48" t="str">
        <f aca="true">IF(AND($D1579&lt;&gt;"",$G1579&lt;&gt;""),OFFSET('00 - Initialisation'!$J$38,MATCH($G1579,Salle,0)-1,WEEKDAY($D1579)-2),"")</f>
        <v/>
      </c>
    </row>
    <row r="1580" customFormat="false" ht="12.75" hidden="false" customHeight="false" outlineLevel="0" collapsed="false">
      <c r="A1580" s="40" t="n">
        <v>1578</v>
      </c>
      <c r="B1580" s="41" t="str">
        <f aca="false">IF(D1580&lt;&gt;"",YEAR(D1580)&amp;" - "&amp;INT(MOD(INT((D1580-2)/7)+0.6,52+5/28))+1,"")</f>
        <v/>
      </c>
      <c r="C1580" s="42" t="str">
        <f aca="true">IF($D1580&lt;&gt;"",OFFSET('00 - Initialisation'!$C$37,0,WEEKDAY($D1580)-2),"")</f>
        <v/>
      </c>
      <c r="D1580" s="43"/>
      <c r="E1580" s="44"/>
      <c r="F1580" s="44"/>
      <c r="G1580" s="44"/>
      <c r="H1580" s="44"/>
      <c r="I1580" s="49"/>
      <c r="J1580" s="46" t="str">
        <f aca="true">IF(AND($D1580&lt;&gt;"",$G1580&lt;&gt;""),OFFSET('00 - Initialisation'!$C$38,MATCH($G1580,Salle,0)-1,WEEKDAY($D1580)-2),"")</f>
        <v/>
      </c>
      <c r="K1580" s="49"/>
      <c r="L1580" s="49"/>
      <c r="M1580" s="49"/>
      <c r="N1580" s="50"/>
      <c r="O1580" s="48" t="str">
        <f aca="true">IF(AND($D1580&lt;&gt;"",$G1580&lt;&gt;""),OFFSET('00 - Initialisation'!$J$38,MATCH($G1580,Salle,0)-1,WEEKDAY($D1580)-2),"")</f>
        <v/>
      </c>
    </row>
    <row r="1581" customFormat="false" ht="12.75" hidden="false" customHeight="false" outlineLevel="0" collapsed="false">
      <c r="A1581" s="40" t="n">
        <v>1579</v>
      </c>
      <c r="B1581" s="41" t="str">
        <f aca="false">IF(D1581&lt;&gt;"",YEAR(D1581)&amp;" - "&amp;INT(MOD(INT((D1581-2)/7)+0.6,52+5/28))+1,"")</f>
        <v/>
      </c>
      <c r="C1581" s="42" t="str">
        <f aca="true">IF($D1581&lt;&gt;"",OFFSET('00 - Initialisation'!$C$37,0,WEEKDAY($D1581)-2),"")</f>
        <v/>
      </c>
      <c r="D1581" s="43"/>
      <c r="E1581" s="44"/>
      <c r="F1581" s="44"/>
      <c r="G1581" s="44"/>
      <c r="H1581" s="44"/>
      <c r="I1581" s="49"/>
      <c r="J1581" s="46" t="str">
        <f aca="true">IF(AND($D1581&lt;&gt;"",$G1581&lt;&gt;""),OFFSET('00 - Initialisation'!$C$38,MATCH($G1581,Salle,0)-1,WEEKDAY($D1581)-2),"")</f>
        <v/>
      </c>
      <c r="K1581" s="49"/>
      <c r="L1581" s="49"/>
      <c r="M1581" s="49"/>
      <c r="N1581" s="50"/>
      <c r="O1581" s="48" t="str">
        <f aca="true">IF(AND($D1581&lt;&gt;"",$G1581&lt;&gt;""),OFFSET('00 - Initialisation'!$J$38,MATCH($G1581,Salle,0)-1,WEEKDAY($D1581)-2),"")</f>
        <v/>
      </c>
    </row>
    <row r="1582" customFormat="false" ht="12.75" hidden="false" customHeight="false" outlineLevel="0" collapsed="false">
      <c r="A1582" s="40" t="n">
        <v>1580</v>
      </c>
      <c r="B1582" s="41" t="str">
        <f aca="false">IF(D1582&lt;&gt;"",YEAR(D1582)&amp;" - "&amp;INT(MOD(INT((D1582-2)/7)+0.6,52+5/28))+1,"")</f>
        <v/>
      </c>
      <c r="C1582" s="42" t="str">
        <f aca="true">IF($D1582&lt;&gt;"",OFFSET('00 - Initialisation'!$C$37,0,WEEKDAY($D1582)-2),"")</f>
        <v/>
      </c>
      <c r="D1582" s="43"/>
      <c r="E1582" s="44"/>
      <c r="F1582" s="44"/>
      <c r="G1582" s="44"/>
      <c r="H1582" s="44"/>
      <c r="I1582" s="49"/>
      <c r="J1582" s="46" t="str">
        <f aca="true">IF(AND($D1582&lt;&gt;"",$G1582&lt;&gt;""),OFFSET('00 - Initialisation'!$C$38,MATCH($G1582,Salle,0)-1,WEEKDAY($D1582)-2),"")</f>
        <v/>
      </c>
      <c r="K1582" s="49"/>
      <c r="L1582" s="49"/>
      <c r="M1582" s="49"/>
      <c r="N1582" s="50"/>
      <c r="O1582" s="48" t="str">
        <f aca="true">IF(AND($D1582&lt;&gt;"",$G1582&lt;&gt;""),OFFSET('00 - Initialisation'!$J$38,MATCH($G1582,Salle,0)-1,WEEKDAY($D1582)-2),"")</f>
        <v/>
      </c>
    </row>
    <row r="1583" customFormat="false" ht="12.75" hidden="false" customHeight="false" outlineLevel="0" collapsed="false">
      <c r="A1583" s="40" t="n">
        <v>1581</v>
      </c>
      <c r="B1583" s="41" t="str">
        <f aca="false">IF(D1583&lt;&gt;"",YEAR(D1583)&amp;" - "&amp;INT(MOD(INT((D1583-2)/7)+0.6,52+5/28))+1,"")</f>
        <v/>
      </c>
      <c r="C1583" s="42" t="str">
        <f aca="true">IF($D1583&lt;&gt;"",OFFSET('00 - Initialisation'!$C$37,0,WEEKDAY($D1583)-2),"")</f>
        <v/>
      </c>
      <c r="D1583" s="43"/>
      <c r="E1583" s="44"/>
      <c r="F1583" s="44"/>
      <c r="G1583" s="44"/>
      <c r="H1583" s="44"/>
      <c r="I1583" s="49"/>
      <c r="J1583" s="46" t="str">
        <f aca="true">IF(AND($D1583&lt;&gt;"",$G1583&lt;&gt;""),OFFSET('00 - Initialisation'!$C$38,MATCH($G1583,Salle,0)-1,WEEKDAY($D1583)-2),"")</f>
        <v/>
      </c>
      <c r="K1583" s="49"/>
      <c r="L1583" s="49"/>
      <c r="M1583" s="49"/>
      <c r="N1583" s="50"/>
      <c r="O1583" s="48" t="str">
        <f aca="true">IF(AND($D1583&lt;&gt;"",$G1583&lt;&gt;""),OFFSET('00 - Initialisation'!$J$38,MATCH($G1583,Salle,0)-1,WEEKDAY($D1583)-2),"")</f>
        <v/>
      </c>
    </row>
    <row r="1584" customFormat="false" ht="12.75" hidden="false" customHeight="false" outlineLevel="0" collapsed="false">
      <c r="A1584" s="40" t="n">
        <v>1582</v>
      </c>
      <c r="B1584" s="41" t="str">
        <f aca="false">IF(D1584&lt;&gt;"",YEAR(D1584)&amp;" - "&amp;INT(MOD(INT((D1584-2)/7)+0.6,52+5/28))+1,"")</f>
        <v/>
      </c>
      <c r="C1584" s="42" t="str">
        <f aca="true">IF($D1584&lt;&gt;"",OFFSET('00 - Initialisation'!$C$37,0,WEEKDAY($D1584)-2),"")</f>
        <v/>
      </c>
      <c r="D1584" s="43"/>
      <c r="E1584" s="44"/>
      <c r="F1584" s="44"/>
      <c r="G1584" s="44"/>
      <c r="H1584" s="44"/>
      <c r="I1584" s="49"/>
      <c r="J1584" s="46" t="str">
        <f aca="true">IF(AND($D1584&lt;&gt;"",$G1584&lt;&gt;""),OFFSET('00 - Initialisation'!$C$38,MATCH($G1584,Salle,0)-1,WEEKDAY($D1584)-2),"")</f>
        <v/>
      </c>
      <c r="K1584" s="49"/>
      <c r="L1584" s="49"/>
      <c r="M1584" s="49"/>
      <c r="N1584" s="50"/>
      <c r="O1584" s="48" t="str">
        <f aca="true">IF(AND($D1584&lt;&gt;"",$G1584&lt;&gt;""),OFFSET('00 - Initialisation'!$J$38,MATCH($G1584,Salle,0)-1,WEEKDAY($D1584)-2),"")</f>
        <v/>
      </c>
    </row>
    <row r="1585" customFormat="false" ht="12.75" hidden="false" customHeight="false" outlineLevel="0" collapsed="false">
      <c r="A1585" s="40" t="n">
        <v>1583</v>
      </c>
      <c r="B1585" s="41" t="str">
        <f aca="false">IF(D1585&lt;&gt;"",YEAR(D1585)&amp;" - "&amp;INT(MOD(INT((D1585-2)/7)+0.6,52+5/28))+1,"")</f>
        <v/>
      </c>
      <c r="C1585" s="42" t="str">
        <f aca="true">IF($D1585&lt;&gt;"",OFFSET('00 - Initialisation'!$C$37,0,WEEKDAY($D1585)-2),"")</f>
        <v/>
      </c>
      <c r="D1585" s="43"/>
      <c r="E1585" s="44"/>
      <c r="F1585" s="44"/>
      <c r="G1585" s="44"/>
      <c r="H1585" s="44"/>
      <c r="I1585" s="49"/>
      <c r="J1585" s="46" t="str">
        <f aca="true">IF(AND($D1585&lt;&gt;"",$G1585&lt;&gt;""),OFFSET('00 - Initialisation'!$C$38,MATCH($G1585,Salle,0)-1,WEEKDAY($D1585)-2),"")</f>
        <v/>
      </c>
      <c r="K1585" s="49"/>
      <c r="L1585" s="49"/>
      <c r="M1585" s="49"/>
      <c r="N1585" s="50"/>
      <c r="O1585" s="48" t="str">
        <f aca="true">IF(AND($D1585&lt;&gt;"",$G1585&lt;&gt;""),OFFSET('00 - Initialisation'!$J$38,MATCH($G1585,Salle,0)-1,WEEKDAY($D1585)-2),"")</f>
        <v/>
      </c>
    </row>
    <row r="1586" customFormat="false" ht="12.75" hidden="false" customHeight="false" outlineLevel="0" collapsed="false">
      <c r="A1586" s="40" t="n">
        <v>1584</v>
      </c>
      <c r="B1586" s="41" t="str">
        <f aca="false">IF(D1586&lt;&gt;"",YEAR(D1586)&amp;" - "&amp;INT(MOD(INT((D1586-2)/7)+0.6,52+5/28))+1,"")</f>
        <v/>
      </c>
      <c r="C1586" s="42" t="str">
        <f aca="true">IF($D1586&lt;&gt;"",OFFSET('00 - Initialisation'!$C$37,0,WEEKDAY($D1586)-2),"")</f>
        <v/>
      </c>
      <c r="D1586" s="43"/>
      <c r="E1586" s="44"/>
      <c r="F1586" s="44"/>
      <c r="G1586" s="44"/>
      <c r="H1586" s="44"/>
      <c r="I1586" s="49"/>
      <c r="J1586" s="46" t="str">
        <f aca="true">IF(AND($D1586&lt;&gt;"",$G1586&lt;&gt;""),OFFSET('00 - Initialisation'!$C$38,MATCH($G1586,Salle,0)-1,WEEKDAY($D1586)-2),"")</f>
        <v/>
      </c>
      <c r="K1586" s="49"/>
      <c r="L1586" s="49"/>
      <c r="M1586" s="49"/>
      <c r="N1586" s="50"/>
      <c r="O1586" s="48" t="str">
        <f aca="true">IF(AND($D1586&lt;&gt;"",$G1586&lt;&gt;""),OFFSET('00 - Initialisation'!$J$38,MATCH($G1586,Salle,0)-1,WEEKDAY($D1586)-2),"")</f>
        <v/>
      </c>
    </row>
    <row r="1587" customFormat="false" ht="12.75" hidden="false" customHeight="false" outlineLevel="0" collapsed="false">
      <c r="A1587" s="40" t="n">
        <v>1585</v>
      </c>
      <c r="B1587" s="41" t="str">
        <f aca="false">IF(D1587&lt;&gt;"",YEAR(D1587)&amp;" - "&amp;INT(MOD(INT((D1587-2)/7)+0.6,52+5/28))+1,"")</f>
        <v/>
      </c>
      <c r="C1587" s="42" t="str">
        <f aca="true">IF($D1587&lt;&gt;"",OFFSET('00 - Initialisation'!$C$37,0,WEEKDAY($D1587)-2),"")</f>
        <v/>
      </c>
      <c r="D1587" s="43"/>
      <c r="E1587" s="44"/>
      <c r="F1587" s="44"/>
      <c r="G1587" s="44"/>
      <c r="H1587" s="44"/>
      <c r="I1587" s="49"/>
      <c r="J1587" s="46" t="str">
        <f aca="true">IF(AND($D1587&lt;&gt;"",$G1587&lt;&gt;""),OFFSET('00 - Initialisation'!$C$38,MATCH($G1587,Salle,0)-1,WEEKDAY($D1587)-2),"")</f>
        <v/>
      </c>
      <c r="K1587" s="49"/>
      <c r="L1587" s="49"/>
      <c r="M1587" s="49"/>
      <c r="N1587" s="50"/>
      <c r="O1587" s="48" t="str">
        <f aca="true">IF(AND($D1587&lt;&gt;"",$G1587&lt;&gt;""),OFFSET('00 - Initialisation'!$J$38,MATCH($G1587,Salle,0)-1,WEEKDAY($D1587)-2),"")</f>
        <v/>
      </c>
    </row>
    <row r="1588" customFormat="false" ht="12.75" hidden="false" customHeight="false" outlineLevel="0" collapsed="false">
      <c r="A1588" s="40" t="n">
        <v>1586</v>
      </c>
      <c r="B1588" s="41" t="str">
        <f aca="false">IF(D1588&lt;&gt;"",YEAR(D1588)&amp;" - "&amp;INT(MOD(INT((D1588-2)/7)+0.6,52+5/28))+1,"")</f>
        <v/>
      </c>
      <c r="C1588" s="42" t="str">
        <f aca="true">IF($D1588&lt;&gt;"",OFFSET('00 - Initialisation'!$C$37,0,WEEKDAY($D1588)-2),"")</f>
        <v/>
      </c>
      <c r="D1588" s="43"/>
      <c r="E1588" s="44"/>
      <c r="F1588" s="44"/>
      <c r="G1588" s="44"/>
      <c r="H1588" s="44"/>
      <c r="I1588" s="49"/>
      <c r="J1588" s="46" t="str">
        <f aca="true">IF(AND($D1588&lt;&gt;"",$G1588&lt;&gt;""),OFFSET('00 - Initialisation'!$C$38,MATCH($G1588,Salle,0)-1,WEEKDAY($D1588)-2),"")</f>
        <v/>
      </c>
      <c r="K1588" s="49"/>
      <c r="L1588" s="49"/>
      <c r="M1588" s="49"/>
      <c r="N1588" s="50"/>
      <c r="O1588" s="48" t="str">
        <f aca="true">IF(AND($D1588&lt;&gt;"",$G1588&lt;&gt;""),OFFSET('00 - Initialisation'!$J$38,MATCH($G1588,Salle,0)-1,WEEKDAY($D1588)-2),"")</f>
        <v/>
      </c>
    </row>
    <row r="1589" customFormat="false" ht="12.75" hidden="false" customHeight="false" outlineLevel="0" collapsed="false">
      <c r="A1589" s="40" t="n">
        <v>1587</v>
      </c>
      <c r="B1589" s="41" t="str">
        <f aca="false">IF(D1589&lt;&gt;"",YEAR(D1589)&amp;" - "&amp;INT(MOD(INT((D1589-2)/7)+0.6,52+5/28))+1,"")</f>
        <v/>
      </c>
      <c r="C1589" s="42" t="str">
        <f aca="true">IF($D1589&lt;&gt;"",OFFSET('00 - Initialisation'!$C$37,0,WEEKDAY($D1589)-2),"")</f>
        <v/>
      </c>
      <c r="D1589" s="43"/>
      <c r="E1589" s="44"/>
      <c r="F1589" s="44"/>
      <c r="G1589" s="44"/>
      <c r="H1589" s="44"/>
      <c r="I1589" s="49"/>
      <c r="J1589" s="46" t="str">
        <f aca="true">IF(AND($D1589&lt;&gt;"",$G1589&lt;&gt;""),OFFSET('00 - Initialisation'!$C$38,MATCH($G1589,Salle,0)-1,WEEKDAY($D1589)-2),"")</f>
        <v/>
      </c>
      <c r="K1589" s="49"/>
      <c r="L1589" s="49"/>
      <c r="M1589" s="49"/>
      <c r="N1589" s="50"/>
      <c r="O1589" s="48" t="str">
        <f aca="true">IF(AND($D1589&lt;&gt;"",$G1589&lt;&gt;""),OFFSET('00 - Initialisation'!$J$38,MATCH($G1589,Salle,0)-1,WEEKDAY($D1589)-2),"")</f>
        <v/>
      </c>
    </row>
    <row r="1590" customFormat="false" ht="12.75" hidden="false" customHeight="false" outlineLevel="0" collapsed="false">
      <c r="A1590" s="40" t="n">
        <v>1588</v>
      </c>
      <c r="B1590" s="41" t="str">
        <f aca="false">IF(D1590&lt;&gt;"",YEAR(D1590)&amp;" - "&amp;INT(MOD(INT((D1590-2)/7)+0.6,52+5/28))+1,"")</f>
        <v/>
      </c>
      <c r="C1590" s="42" t="str">
        <f aca="true">IF($D1590&lt;&gt;"",OFFSET('00 - Initialisation'!$C$37,0,WEEKDAY($D1590)-2),"")</f>
        <v/>
      </c>
      <c r="D1590" s="43"/>
      <c r="E1590" s="44"/>
      <c r="F1590" s="44"/>
      <c r="G1590" s="44"/>
      <c r="H1590" s="44"/>
      <c r="I1590" s="49"/>
      <c r="J1590" s="46" t="str">
        <f aca="true">IF(AND($D1590&lt;&gt;"",$G1590&lt;&gt;""),OFFSET('00 - Initialisation'!$C$38,MATCH($G1590,Salle,0)-1,WEEKDAY($D1590)-2),"")</f>
        <v/>
      </c>
      <c r="K1590" s="49"/>
      <c r="L1590" s="49"/>
      <c r="M1590" s="49"/>
      <c r="N1590" s="50"/>
      <c r="O1590" s="48" t="str">
        <f aca="true">IF(AND($D1590&lt;&gt;"",$G1590&lt;&gt;""),OFFSET('00 - Initialisation'!$J$38,MATCH($G1590,Salle,0)-1,WEEKDAY($D1590)-2),"")</f>
        <v/>
      </c>
    </row>
    <row r="1591" customFormat="false" ht="12.75" hidden="false" customHeight="false" outlineLevel="0" collapsed="false">
      <c r="A1591" s="40" t="n">
        <v>1589</v>
      </c>
      <c r="B1591" s="41" t="str">
        <f aca="false">IF(D1591&lt;&gt;"",YEAR(D1591)&amp;" - "&amp;INT(MOD(INT((D1591-2)/7)+0.6,52+5/28))+1,"")</f>
        <v/>
      </c>
      <c r="C1591" s="42" t="str">
        <f aca="true">IF($D1591&lt;&gt;"",OFFSET('00 - Initialisation'!$C$37,0,WEEKDAY($D1591)-2),"")</f>
        <v/>
      </c>
      <c r="D1591" s="43"/>
      <c r="E1591" s="44"/>
      <c r="F1591" s="44"/>
      <c r="G1591" s="44"/>
      <c r="H1591" s="44"/>
      <c r="I1591" s="49"/>
      <c r="J1591" s="46" t="str">
        <f aca="true">IF(AND($D1591&lt;&gt;"",$G1591&lt;&gt;""),OFFSET('00 - Initialisation'!$C$38,MATCH($G1591,Salle,0)-1,WEEKDAY($D1591)-2),"")</f>
        <v/>
      </c>
      <c r="K1591" s="49"/>
      <c r="L1591" s="49"/>
      <c r="M1591" s="49"/>
      <c r="N1591" s="50"/>
      <c r="O1591" s="48" t="str">
        <f aca="true">IF(AND($D1591&lt;&gt;"",$G1591&lt;&gt;""),OFFSET('00 - Initialisation'!$J$38,MATCH($G1591,Salle,0)-1,WEEKDAY($D1591)-2),"")</f>
        <v/>
      </c>
    </row>
    <row r="1592" customFormat="false" ht="12.75" hidden="false" customHeight="false" outlineLevel="0" collapsed="false">
      <c r="A1592" s="40" t="n">
        <v>1590</v>
      </c>
      <c r="B1592" s="41" t="str">
        <f aca="false">IF(D1592&lt;&gt;"",YEAR(D1592)&amp;" - "&amp;INT(MOD(INT((D1592-2)/7)+0.6,52+5/28))+1,"")</f>
        <v/>
      </c>
      <c r="C1592" s="42" t="str">
        <f aca="true">IF($D1592&lt;&gt;"",OFFSET('00 - Initialisation'!$C$37,0,WEEKDAY($D1592)-2),"")</f>
        <v/>
      </c>
      <c r="D1592" s="43"/>
      <c r="E1592" s="44"/>
      <c r="F1592" s="44"/>
      <c r="G1592" s="44"/>
      <c r="H1592" s="44"/>
      <c r="I1592" s="49"/>
      <c r="J1592" s="46" t="str">
        <f aca="true">IF(AND($D1592&lt;&gt;"",$G1592&lt;&gt;""),OFFSET('00 - Initialisation'!$C$38,MATCH($G1592,Salle,0)-1,WEEKDAY($D1592)-2),"")</f>
        <v/>
      </c>
      <c r="K1592" s="49"/>
      <c r="L1592" s="49"/>
      <c r="M1592" s="49"/>
      <c r="N1592" s="50"/>
      <c r="O1592" s="48" t="str">
        <f aca="true">IF(AND($D1592&lt;&gt;"",$G1592&lt;&gt;""),OFFSET('00 - Initialisation'!$J$38,MATCH($G1592,Salle,0)-1,WEEKDAY($D1592)-2),"")</f>
        <v/>
      </c>
    </row>
    <row r="1593" customFormat="false" ht="12.75" hidden="false" customHeight="false" outlineLevel="0" collapsed="false">
      <c r="A1593" s="40" t="n">
        <v>1591</v>
      </c>
      <c r="B1593" s="41" t="str">
        <f aca="false">IF(D1593&lt;&gt;"",YEAR(D1593)&amp;" - "&amp;INT(MOD(INT((D1593-2)/7)+0.6,52+5/28))+1,"")</f>
        <v/>
      </c>
      <c r="C1593" s="42" t="str">
        <f aca="true">IF($D1593&lt;&gt;"",OFFSET('00 - Initialisation'!$C$37,0,WEEKDAY($D1593)-2),"")</f>
        <v/>
      </c>
      <c r="D1593" s="43"/>
      <c r="E1593" s="44"/>
      <c r="F1593" s="44"/>
      <c r="G1593" s="44"/>
      <c r="H1593" s="44"/>
      <c r="I1593" s="49"/>
      <c r="J1593" s="46" t="str">
        <f aca="true">IF(AND($D1593&lt;&gt;"",$G1593&lt;&gt;""),OFFSET('00 - Initialisation'!$C$38,MATCH($G1593,Salle,0)-1,WEEKDAY($D1593)-2),"")</f>
        <v/>
      </c>
      <c r="K1593" s="49"/>
      <c r="L1593" s="49"/>
      <c r="M1593" s="49"/>
      <c r="N1593" s="50"/>
      <c r="O1593" s="48" t="str">
        <f aca="true">IF(AND($D1593&lt;&gt;"",$G1593&lt;&gt;""),OFFSET('00 - Initialisation'!$J$38,MATCH($G1593,Salle,0)-1,WEEKDAY($D1593)-2),"")</f>
        <v/>
      </c>
    </row>
    <row r="1594" customFormat="false" ht="12.75" hidden="false" customHeight="false" outlineLevel="0" collapsed="false">
      <c r="A1594" s="40" t="n">
        <v>1592</v>
      </c>
      <c r="B1594" s="41" t="str">
        <f aca="false">IF(D1594&lt;&gt;"",YEAR(D1594)&amp;" - "&amp;INT(MOD(INT((D1594-2)/7)+0.6,52+5/28))+1,"")</f>
        <v/>
      </c>
      <c r="C1594" s="42" t="str">
        <f aca="true">IF($D1594&lt;&gt;"",OFFSET('00 - Initialisation'!$C$37,0,WEEKDAY($D1594)-2),"")</f>
        <v/>
      </c>
      <c r="D1594" s="43"/>
      <c r="E1594" s="44"/>
      <c r="F1594" s="44"/>
      <c r="G1594" s="44"/>
      <c r="H1594" s="44"/>
      <c r="I1594" s="49"/>
      <c r="J1594" s="46" t="str">
        <f aca="true">IF(AND($D1594&lt;&gt;"",$G1594&lt;&gt;""),OFFSET('00 - Initialisation'!$C$38,MATCH($G1594,Salle,0)-1,WEEKDAY($D1594)-2),"")</f>
        <v/>
      </c>
      <c r="K1594" s="49"/>
      <c r="L1594" s="49"/>
      <c r="M1594" s="49"/>
      <c r="N1594" s="50"/>
      <c r="O1594" s="48" t="str">
        <f aca="true">IF(AND($D1594&lt;&gt;"",$G1594&lt;&gt;""),OFFSET('00 - Initialisation'!$J$38,MATCH($G1594,Salle,0)-1,WEEKDAY($D1594)-2),"")</f>
        <v/>
      </c>
    </row>
    <row r="1595" customFormat="false" ht="12.75" hidden="false" customHeight="false" outlineLevel="0" collapsed="false">
      <c r="A1595" s="40" t="n">
        <v>1593</v>
      </c>
      <c r="B1595" s="41" t="str">
        <f aca="false">IF(D1595&lt;&gt;"",YEAR(D1595)&amp;" - "&amp;INT(MOD(INT((D1595-2)/7)+0.6,52+5/28))+1,"")</f>
        <v/>
      </c>
      <c r="C1595" s="42" t="str">
        <f aca="true">IF($D1595&lt;&gt;"",OFFSET('00 - Initialisation'!$C$37,0,WEEKDAY($D1595)-2),"")</f>
        <v/>
      </c>
      <c r="D1595" s="43"/>
      <c r="E1595" s="44"/>
      <c r="F1595" s="44"/>
      <c r="G1595" s="44"/>
      <c r="H1595" s="44"/>
      <c r="I1595" s="49"/>
      <c r="J1595" s="46" t="str">
        <f aca="true">IF(AND($D1595&lt;&gt;"",$G1595&lt;&gt;""),OFFSET('00 - Initialisation'!$C$38,MATCH($G1595,Salle,0)-1,WEEKDAY($D1595)-2),"")</f>
        <v/>
      </c>
      <c r="K1595" s="49"/>
      <c r="L1595" s="49"/>
      <c r="M1595" s="49"/>
      <c r="N1595" s="50"/>
      <c r="O1595" s="48" t="str">
        <f aca="true">IF(AND($D1595&lt;&gt;"",$G1595&lt;&gt;""),OFFSET('00 - Initialisation'!$J$38,MATCH($G1595,Salle,0)-1,WEEKDAY($D1595)-2),"")</f>
        <v/>
      </c>
    </row>
    <row r="1596" customFormat="false" ht="12.75" hidden="false" customHeight="false" outlineLevel="0" collapsed="false">
      <c r="A1596" s="40" t="n">
        <v>1594</v>
      </c>
      <c r="B1596" s="41" t="str">
        <f aca="false">IF(D1596&lt;&gt;"",YEAR(D1596)&amp;" - "&amp;INT(MOD(INT((D1596-2)/7)+0.6,52+5/28))+1,"")</f>
        <v/>
      </c>
      <c r="C1596" s="42" t="str">
        <f aca="true">IF($D1596&lt;&gt;"",OFFSET('00 - Initialisation'!$C$37,0,WEEKDAY($D1596)-2),"")</f>
        <v/>
      </c>
      <c r="D1596" s="43"/>
      <c r="E1596" s="44"/>
      <c r="F1596" s="44"/>
      <c r="G1596" s="44"/>
      <c r="H1596" s="44"/>
      <c r="I1596" s="49"/>
      <c r="J1596" s="46" t="str">
        <f aca="true">IF(AND($D1596&lt;&gt;"",$G1596&lt;&gt;""),OFFSET('00 - Initialisation'!$C$38,MATCH($G1596,Salle,0)-1,WEEKDAY($D1596)-2),"")</f>
        <v/>
      </c>
      <c r="K1596" s="49"/>
      <c r="L1596" s="49"/>
      <c r="M1596" s="49"/>
      <c r="N1596" s="50"/>
      <c r="O1596" s="48" t="str">
        <f aca="true">IF(AND($D1596&lt;&gt;"",$G1596&lt;&gt;""),OFFSET('00 - Initialisation'!$J$38,MATCH($G1596,Salle,0)-1,WEEKDAY($D1596)-2),"")</f>
        <v/>
      </c>
    </row>
    <row r="1597" customFormat="false" ht="12.75" hidden="false" customHeight="false" outlineLevel="0" collapsed="false">
      <c r="A1597" s="40" t="n">
        <v>1595</v>
      </c>
      <c r="B1597" s="41" t="str">
        <f aca="false">IF(D1597&lt;&gt;"",YEAR(D1597)&amp;" - "&amp;INT(MOD(INT((D1597-2)/7)+0.6,52+5/28))+1,"")</f>
        <v/>
      </c>
      <c r="C1597" s="42" t="str">
        <f aca="true">IF($D1597&lt;&gt;"",OFFSET('00 - Initialisation'!$C$37,0,WEEKDAY($D1597)-2),"")</f>
        <v/>
      </c>
      <c r="D1597" s="43"/>
      <c r="E1597" s="44"/>
      <c r="F1597" s="44"/>
      <c r="G1597" s="44"/>
      <c r="H1597" s="44"/>
      <c r="I1597" s="49"/>
      <c r="J1597" s="46" t="str">
        <f aca="true">IF(AND($D1597&lt;&gt;"",$G1597&lt;&gt;""),OFFSET('00 - Initialisation'!$C$38,MATCH($G1597,Salle,0)-1,WEEKDAY($D1597)-2),"")</f>
        <v/>
      </c>
      <c r="K1597" s="49"/>
      <c r="L1597" s="49"/>
      <c r="M1597" s="49"/>
      <c r="N1597" s="50"/>
      <c r="O1597" s="48" t="str">
        <f aca="true">IF(AND($D1597&lt;&gt;"",$G1597&lt;&gt;""),OFFSET('00 - Initialisation'!$J$38,MATCH($G1597,Salle,0)-1,WEEKDAY($D1597)-2),"")</f>
        <v/>
      </c>
    </row>
    <row r="1598" customFormat="false" ht="12.75" hidden="false" customHeight="false" outlineLevel="0" collapsed="false">
      <c r="A1598" s="40" t="n">
        <v>1596</v>
      </c>
      <c r="B1598" s="41" t="str">
        <f aca="false">IF(D1598&lt;&gt;"",YEAR(D1598)&amp;" - "&amp;INT(MOD(INT((D1598-2)/7)+0.6,52+5/28))+1,"")</f>
        <v/>
      </c>
      <c r="C1598" s="42" t="str">
        <f aca="true">IF($D1598&lt;&gt;"",OFFSET('00 - Initialisation'!$C$37,0,WEEKDAY($D1598)-2),"")</f>
        <v/>
      </c>
      <c r="D1598" s="43"/>
      <c r="E1598" s="44"/>
      <c r="F1598" s="44"/>
      <c r="G1598" s="44"/>
      <c r="H1598" s="44"/>
      <c r="I1598" s="49"/>
      <c r="J1598" s="46" t="str">
        <f aca="true">IF(AND($D1598&lt;&gt;"",$G1598&lt;&gt;""),OFFSET('00 - Initialisation'!$C$38,MATCH($G1598,Salle,0)-1,WEEKDAY($D1598)-2),"")</f>
        <v/>
      </c>
      <c r="K1598" s="49"/>
      <c r="L1598" s="49"/>
      <c r="M1598" s="49"/>
      <c r="N1598" s="50"/>
      <c r="O1598" s="48" t="str">
        <f aca="true">IF(AND($D1598&lt;&gt;"",$G1598&lt;&gt;""),OFFSET('00 - Initialisation'!$J$38,MATCH($G1598,Salle,0)-1,WEEKDAY($D1598)-2),"")</f>
        <v/>
      </c>
    </row>
    <row r="1599" customFormat="false" ht="12.75" hidden="false" customHeight="false" outlineLevel="0" collapsed="false">
      <c r="A1599" s="40" t="n">
        <v>1597</v>
      </c>
      <c r="B1599" s="41" t="str">
        <f aca="false">IF(D1599&lt;&gt;"",YEAR(D1599)&amp;" - "&amp;INT(MOD(INT((D1599-2)/7)+0.6,52+5/28))+1,"")</f>
        <v/>
      </c>
      <c r="C1599" s="42" t="str">
        <f aca="true">IF($D1599&lt;&gt;"",OFFSET('00 - Initialisation'!$C$37,0,WEEKDAY($D1599)-2),"")</f>
        <v/>
      </c>
      <c r="D1599" s="43"/>
      <c r="E1599" s="44"/>
      <c r="F1599" s="44"/>
      <c r="G1599" s="44"/>
      <c r="H1599" s="44"/>
      <c r="I1599" s="49"/>
      <c r="J1599" s="46" t="str">
        <f aca="true">IF(AND($D1599&lt;&gt;"",$G1599&lt;&gt;""),OFFSET('00 - Initialisation'!$C$38,MATCH($G1599,Salle,0)-1,WEEKDAY($D1599)-2),"")</f>
        <v/>
      </c>
      <c r="K1599" s="49"/>
      <c r="L1599" s="49"/>
      <c r="M1599" s="49"/>
      <c r="N1599" s="50"/>
      <c r="O1599" s="48" t="str">
        <f aca="true">IF(AND($D1599&lt;&gt;"",$G1599&lt;&gt;""),OFFSET('00 - Initialisation'!$J$38,MATCH($G1599,Salle,0)-1,WEEKDAY($D1599)-2),"")</f>
        <v/>
      </c>
    </row>
    <row r="1600" customFormat="false" ht="12.75" hidden="false" customHeight="false" outlineLevel="0" collapsed="false">
      <c r="A1600" s="40" t="n">
        <v>1598</v>
      </c>
      <c r="B1600" s="41" t="str">
        <f aca="false">IF(D1600&lt;&gt;"",YEAR(D1600)&amp;" - "&amp;INT(MOD(INT((D1600-2)/7)+0.6,52+5/28))+1,"")</f>
        <v/>
      </c>
      <c r="C1600" s="42" t="str">
        <f aca="true">IF($D1600&lt;&gt;"",OFFSET('00 - Initialisation'!$C$37,0,WEEKDAY($D1600)-2),"")</f>
        <v/>
      </c>
      <c r="D1600" s="43"/>
      <c r="E1600" s="44"/>
      <c r="F1600" s="44"/>
      <c r="G1600" s="44"/>
      <c r="H1600" s="44"/>
      <c r="I1600" s="49"/>
      <c r="J1600" s="46" t="str">
        <f aca="true">IF(AND($D1600&lt;&gt;"",$G1600&lt;&gt;""),OFFSET('00 - Initialisation'!$C$38,MATCH($G1600,Salle,0)-1,WEEKDAY($D1600)-2),"")</f>
        <v/>
      </c>
      <c r="K1600" s="49"/>
      <c r="L1600" s="49"/>
      <c r="M1600" s="49"/>
      <c r="N1600" s="50"/>
      <c r="O1600" s="48" t="str">
        <f aca="true">IF(AND($D1600&lt;&gt;"",$G1600&lt;&gt;""),OFFSET('00 - Initialisation'!$J$38,MATCH($G1600,Salle,0)-1,WEEKDAY($D1600)-2),"")</f>
        <v/>
      </c>
    </row>
    <row r="1601" customFormat="false" ht="12.75" hidden="false" customHeight="false" outlineLevel="0" collapsed="false">
      <c r="A1601" s="40" t="n">
        <v>1599</v>
      </c>
      <c r="B1601" s="41" t="str">
        <f aca="false">IF(D1601&lt;&gt;"",YEAR(D1601)&amp;" - "&amp;INT(MOD(INT((D1601-2)/7)+0.6,52+5/28))+1,"")</f>
        <v/>
      </c>
      <c r="C1601" s="42" t="str">
        <f aca="true">IF($D1601&lt;&gt;"",OFFSET('00 - Initialisation'!$C$37,0,WEEKDAY($D1601)-2),"")</f>
        <v/>
      </c>
      <c r="D1601" s="43"/>
      <c r="E1601" s="44"/>
      <c r="F1601" s="44"/>
      <c r="G1601" s="44"/>
      <c r="H1601" s="44"/>
      <c r="I1601" s="49"/>
      <c r="J1601" s="46" t="str">
        <f aca="true">IF(AND($D1601&lt;&gt;"",$G1601&lt;&gt;""),OFFSET('00 - Initialisation'!$C$38,MATCH($G1601,Salle,0)-1,WEEKDAY($D1601)-2),"")</f>
        <v/>
      </c>
      <c r="K1601" s="49"/>
      <c r="L1601" s="49"/>
      <c r="M1601" s="49"/>
      <c r="N1601" s="50"/>
      <c r="O1601" s="48" t="str">
        <f aca="true">IF(AND($D1601&lt;&gt;"",$G1601&lt;&gt;""),OFFSET('00 - Initialisation'!$J$38,MATCH($G1601,Salle,0)-1,WEEKDAY($D1601)-2),"")</f>
        <v/>
      </c>
    </row>
    <row r="1602" customFormat="false" ht="12.75" hidden="false" customHeight="false" outlineLevel="0" collapsed="false">
      <c r="A1602" s="40" t="n">
        <v>1600</v>
      </c>
      <c r="B1602" s="41" t="str">
        <f aca="false">IF(D1602&lt;&gt;"",YEAR(D1602)&amp;" - "&amp;INT(MOD(INT((D1602-2)/7)+0.6,52+5/28))+1,"")</f>
        <v/>
      </c>
      <c r="C1602" s="42" t="str">
        <f aca="true">IF($D1602&lt;&gt;"",OFFSET('00 - Initialisation'!$C$37,0,WEEKDAY($D1602)-2),"")</f>
        <v/>
      </c>
      <c r="D1602" s="43"/>
      <c r="E1602" s="44"/>
      <c r="F1602" s="44"/>
      <c r="G1602" s="44"/>
      <c r="H1602" s="44"/>
      <c r="I1602" s="49"/>
      <c r="J1602" s="46" t="str">
        <f aca="true">IF(AND($D1602&lt;&gt;"",$G1602&lt;&gt;""),OFFSET('00 - Initialisation'!$C$38,MATCH($G1602,Salle,0)-1,WEEKDAY($D1602)-2),"")</f>
        <v/>
      </c>
      <c r="K1602" s="49"/>
      <c r="L1602" s="49"/>
      <c r="M1602" s="49"/>
      <c r="N1602" s="50"/>
      <c r="O1602" s="48" t="str">
        <f aca="true">IF(AND($D1602&lt;&gt;"",$G1602&lt;&gt;""),OFFSET('00 - Initialisation'!$J$38,MATCH($G1602,Salle,0)-1,WEEKDAY($D1602)-2),"")</f>
        <v/>
      </c>
    </row>
    <row r="1603" customFormat="false" ht="12.75" hidden="false" customHeight="false" outlineLevel="0" collapsed="false">
      <c r="A1603" s="40" t="n">
        <v>1601</v>
      </c>
      <c r="B1603" s="41" t="str">
        <f aca="false">IF(D1603&lt;&gt;"",YEAR(D1603)&amp;" - "&amp;INT(MOD(INT((D1603-2)/7)+0.6,52+5/28))+1,"")</f>
        <v/>
      </c>
      <c r="C1603" s="42" t="str">
        <f aca="true">IF($D1603&lt;&gt;"",OFFSET('00 - Initialisation'!$C$37,0,WEEKDAY($D1603)-2),"")</f>
        <v/>
      </c>
      <c r="D1603" s="43"/>
      <c r="E1603" s="44"/>
      <c r="F1603" s="44"/>
      <c r="G1603" s="44"/>
      <c r="H1603" s="44"/>
      <c r="I1603" s="49"/>
      <c r="J1603" s="46" t="str">
        <f aca="true">IF(AND($D1603&lt;&gt;"",$G1603&lt;&gt;""),OFFSET('00 - Initialisation'!$C$38,MATCH($G1603,Salle,0)-1,WEEKDAY($D1603)-2),"")</f>
        <v/>
      </c>
      <c r="K1603" s="49"/>
      <c r="L1603" s="49"/>
      <c r="M1603" s="49"/>
      <c r="N1603" s="50"/>
      <c r="O1603" s="48" t="str">
        <f aca="true">IF(AND($D1603&lt;&gt;"",$G1603&lt;&gt;""),OFFSET('00 - Initialisation'!$J$38,MATCH($G1603,Salle,0)-1,WEEKDAY($D1603)-2),"")</f>
        <v/>
      </c>
    </row>
    <row r="1604" customFormat="false" ht="12.75" hidden="false" customHeight="false" outlineLevel="0" collapsed="false">
      <c r="A1604" s="40" t="n">
        <v>1602</v>
      </c>
      <c r="B1604" s="41" t="str">
        <f aca="false">IF(D1604&lt;&gt;"",YEAR(D1604)&amp;" - "&amp;INT(MOD(INT((D1604-2)/7)+0.6,52+5/28))+1,"")</f>
        <v/>
      </c>
      <c r="C1604" s="42" t="str">
        <f aca="true">IF($D1604&lt;&gt;"",OFFSET('00 - Initialisation'!$C$37,0,WEEKDAY($D1604)-2),"")</f>
        <v/>
      </c>
      <c r="D1604" s="43"/>
      <c r="E1604" s="44"/>
      <c r="F1604" s="44"/>
      <c r="G1604" s="44"/>
      <c r="H1604" s="44"/>
      <c r="I1604" s="49"/>
      <c r="J1604" s="46" t="str">
        <f aca="true">IF(AND($D1604&lt;&gt;"",$G1604&lt;&gt;""),OFFSET('00 - Initialisation'!$C$38,MATCH($G1604,Salle,0)-1,WEEKDAY($D1604)-2),"")</f>
        <v/>
      </c>
      <c r="K1604" s="49"/>
      <c r="L1604" s="49"/>
      <c r="M1604" s="49"/>
      <c r="N1604" s="50"/>
      <c r="O1604" s="48" t="str">
        <f aca="true">IF(AND($D1604&lt;&gt;"",$G1604&lt;&gt;""),OFFSET('00 - Initialisation'!$J$38,MATCH($G1604,Salle,0)-1,WEEKDAY($D1604)-2),"")</f>
        <v/>
      </c>
    </row>
    <row r="1605" customFormat="false" ht="12.75" hidden="false" customHeight="false" outlineLevel="0" collapsed="false">
      <c r="A1605" s="40" t="n">
        <v>1603</v>
      </c>
      <c r="B1605" s="41" t="str">
        <f aca="false">IF(D1605&lt;&gt;"",YEAR(D1605)&amp;" - "&amp;INT(MOD(INT((D1605-2)/7)+0.6,52+5/28))+1,"")</f>
        <v/>
      </c>
      <c r="C1605" s="42" t="str">
        <f aca="true">IF($D1605&lt;&gt;"",OFFSET('00 - Initialisation'!$C$37,0,WEEKDAY($D1605)-2),"")</f>
        <v/>
      </c>
      <c r="D1605" s="43"/>
      <c r="E1605" s="44"/>
      <c r="F1605" s="44"/>
      <c r="G1605" s="44"/>
      <c r="H1605" s="44"/>
      <c r="I1605" s="49"/>
      <c r="J1605" s="46" t="str">
        <f aca="true">IF(AND($D1605&lt;&gt;"",$G1605&lt;&gt;""),OFFSET('00 - Initialisation'!$C$38,MATCH($G1605,Salle,0)-1,WEEKDAY($D1605)-2),"")</f>
        <v/>
      </c>
      <c r="K1605" s="49"/>
      <c r="L1605" s="49"/>
      <c r="M1605" s="49"/>
      <c r="N1605" s="50"/>
      <c r="O1605" s="48" t="str">
        <f aca="true">IF(AND($D1605&lt;&gt;"",$G1605&lt;&gt;""),OFFSET('00 - Initialisation'!$J$38,MATCH($G1605,Salle,0)-1,WEEKDAY($D1605)-2),"")</f>
        <v/>
      </c>
    </row>
    <row r="1606" customFormat="false" ht="12.75" hidden="false" customHeight="false" outlineLevel="0" collapsed="false">
      <c r="A1606" s="40" t="n">
        <v>1604</v>
      </c>
      <c r="B1606" s="41" t="str">
        <f aca="false">IF(D1606&lt;&gt;"",YEAR(D1606)&amp;" - "&amp;INT(MOD(INT((D1606-2)/7)+0.6,52+5/28))+1,"")</f>
        <v/>
      </c>
      <c r="C1606" s="42" t="str">
        <f aca="true">IF($D1606&lt;&gt;"",OFFSET('00 - Initialisation'!$C$37,0,WEEKDAY($D1606)-2),"")</f>
        <v/>
      </c>
      <c r="D1606" s="43"/>
      <c r="E1606" s="44"/>
      <c r="F1606" s="44"/>
      <c r="G1606" s="44"/>
      <c r="H1606" s="44"/>
      <c r="I1606" s="49"/>
      <c r="J1606" s="46" t="str">
        <f aca="true">IF(AND($D1606&lt;&gt;"",$G1606&lt;&gt;""),OFFSET('00 - Initialisation'!$C$38,MATCH($G1606,Salle,0)-1,WEEKDAY($D1606)-2),"")</f>
        <v/>
      </c>
      <c r="K1606" s="49"/>
      <c r="L1606" s="49"/>
      <c r="M1606" s="49"/>
      <c r="N1606" s="50"/>
      <c r="O1606" s="48" t="str">
        <f aca="true">IF(AND($D1606&lt;&gt;"",$G1606&lt;&gt;""),OFFSET('00 - Initialisation'!$J$38,MATCH($G1606,Salle,0)-1,WEEKDAY($D1606)-2),"")</f>
        <v/>
      </c>
    </row>
    <row r="1607" customFormat="false" ht="12.75" hidden="false" customHeight="false" outlineLevel="0" collapsed="false">
      <c r="A1607" s="40" t="n">
        <v>1605</v>
      </c>
      <c r="B1607" s="41" t="str">
        <f aca="false">IF(D1607&lt;&gt;"",YEAR(D1607)&amp;" - "&amp;INT(MOD(INT((D1607-2)/7)+0.6,52+5/28))+1,"")</f>
        <v/>
      </c>
      <c r="C1607" s="42" t="str">
        <f aca="true">IF($D1607&lt;&gt;"",OFFSET('00 - Initialisation'!$C$37,0,WEEKDAY($D1607)-2),"")</f>
        <v/>
      </c>
      <c r="D1607" s="43"/>
      <c r="E1607" s="44"/>
      <c r="F1607" s="44"/>
      <c r="G1607" s="44"/>
      <c r="H1607" s="44"/>
      <c r="I1607" s="49"/>
      <c r="J1607" s="46" t="str">
        <f aca="true">IF(AND($D1607&lt;&gt;"",$G1607&lt;&gt;""),OFFSET('00 - Initialisation'!$C$38,MATCH($G1607,Salle,0)-1,WEEKDAY($D1607)-2),"")</f>
        <v/>
      </c>
      <c r="K1607" s="49"/>
      <c r="L1607" s="49"/>
      <c r="M1607" s="49"/>
      <c r="N1607" s="50"/>
      <c r="O1607" s="48" t="str">
        <f aca="true">IF(AND($D1607&lt;&gt;"",$G1607&lt;&gt;""),OFFSET('00 - Initialisation'!$J$38,MATCH($G1607,Salle,0)-1,WEEKDAY($D1607)-2),"")</f>
        <v/>
      </c>
    </row>
    <row r="1608" customFormat="false" ht="12.75" hidden="false" customHeight="false" outlineLevel="0" collapsed="false">
      <c r="A1608" s="40" t="n">
        <v>1606</v>
      </c>
      <c r="B1608" s="41" t="str">
        <f aca="false">IF(D1608&lt;&gt;"",YEAR(D1608)&amp;" - "&amp;INT(MOD(INT((D1608-2)/7)+0.6,52+5/28))+1,"")</f>
        <v/>
      </c>
      <c r="C1608" s="42" t="str">
        <f aca="true">IF($D1608&lt;&gt;"",OFFSET('00 - Initialisation'!$C$37,0,WEEKDAY($D1608)-2),"")</f>
        <v/>
      </c>
      <c r="D1608" s="43"/>
      <c r="E1608" s="44"/>
      <c r="F1608" s="44"/>
      <c r="G1608" s="44"/>
      <c r="H1608" s="44"/>
      <c r="I1608" s="49"/>
      <c r="J1608" s="46" t="str">
        <f aca="true">IF(AND($D1608&lt;&gt;"",$G1608&lt;&gt;""),OFFSET('00 - Initialisation'!$C$38,MATCH($G1608,Salle,0)-1,WEEKDAY($D1608)-2),"")</f>
        <v/>
      </c>
      <c r="K1608" s="49"/>
      <c r="L1608" s="49"/>
      <c r="M1608" s="49"/>
      <c r="N1608" s="50"/>
      <c r="O1608" s="48" t="str">
        <f aca="true">IF(AND($D1608&lt;&gt;"",$G1608&lt;&gt;""),OFFSET('00 - Initialisation'!$J$38,MATCH($G1608,Salle,0)-1,WEEKDAY($D1608)-2),"")</f>
        <v/>
      </c>
    </row>
    <row r="1609" customFormat="false" ht="12.75" hidden="false" customHeight="false" outlineLevel="0" collapsed="false">
      <c r="A1609" s="40" t="n">
        <v>1607</v>
      </c>
      <c r="B1609" s="41" t="str">
        <f aca="false">IF(D1609&lt;&gt;"",YEAR(D1609)&amp;" - "&amp;INT(MOD(INT((D1609-2)/7)+0.6,52+5/28))+1,"")</f>
        <v/>
      </c>
      <c r="C1609" s="42" t="str">
        <f aca="true">IF($D1609&lt;&gt;"",OFFSET('00 - Initialisation'!$C$37,0,WEEKDAY($D1609)-2),"")</f>
        <v/>
      </c>
      <c r="D1609" s="43"/>
      <c r="E1609" s="44"/>
      <c r="F1609" s="44"/>
      <c r="G1609" s="44"/>
      <c r="H1609" s="44"/>
      <c r="I1609" s="49"/>
      <c r="J1609" s="46" t="str">
        <f aca="true">IF(AND($D1609&lt;&gt;"",$G1609&lt;&gt;""),OFFSET('00 - Initialisation'!$C$38,MATCH($G1609,Salle,0)-1,WEEKDAY($D1609)-2),"")</f>
        <v/>
      </c>
      <c r="K1609" s="49"/>
      <c r="L1609" s="49"/>
      <c r="M1609" s="49"/>
      <c r="N1609" s="50"/>
      <c r="O1609" s="48" t="str">
        <f aca="true">IF(AND($D1609&lt;&gt;"",$G1609&lt;&gt;""),OFFSET('00 - Initialisation'!$J$38,MATCH($G1609,Salle,0)-1,WEEKDAY($D1609)-2),"")</f>
        <v/>
      </c>
    </row>
    <row r="1610" customFormat="false" ht="12.75" hidden="false" customHeight="false" outlineLevel="0" collapsed="false">
      <c r="A1610" s="40" t="n">
        <v>1608</v>
      </c>
      <c r="B1610" s="41" t="str">
        <f aca="false">IF(D1610&lt;&gt;"",YEAR(D1610)&amp;" - "&amp;INT(MOD(INT((D1610-2)/7)+0.6,52+5/28))+1,"")</f>
        <v/>
      </c>
      <c r="C1610" s="42" t="str">
        <f aca="true">IF($D1610&lt;&gt;"",OFFSET('00 - Initialisation'!$C$37,0,WEEKDAY($D1610)-2),"")</f>
        <v/>
      </c>
      <c r="D1610" s="43"/>
      <c r="E1610" s="44"/>
      <c r="F1610" s="44"/>
      <c r="G1610" s="44"/>
      <c r="H1610" s="44"/>
      <c r="I1610" s="49"/>
      <c r="J1610" s="46" t="str">
        <f aca="true">IF(AND($D1610&lt;&gt;"",$G1610&lt;&gt;""),OFFSET('00 - Initialisation'!$C$38,MATCH($G1610,Salle,0)-1,WEEKDAY($D1610)-2),"")</f>
        <v/>
      </c>
      <c r="K1610" s="49"/>
      <c r="L1610" s="49"/>
      <c r="M1610" s="49"/>
      <c r="N1610" s="50"/>
      <c r="O1610" s="48" t="str">
        <f aca="true">IF(AND($D1610&lt;&gt;"",$G1610&lt;&gt;""),OFFSET('00 - Initialisation'!$J$38,MATCH($G1610,Salle,0)-1,WEEKDAY($D1610)-2),"")</f>
        <v/>
      </c>
    </row>
    <row r="1611" customFormat="false" ht="12.75" hidden="false" customHeight="false" outlineLevel="0" collapsed="false">
      <c r="A1611" s="40" t="n">
        <v>1609</v>
      </c>
      <c r="B1611" s="41" t="str">
        <f aca="false">IF(D1611&lt;&gt;"",YEAR(D1611)&amp;" - "&amp;INT(MOD(INT((D1611-2)/7)+0.6,52+5/28))+1,"")</f>
        <v/>
      </c>
      <c r="C1611" s="42" t="str">
        <f aca="true">IF($D1611&lt;&gt;"",OFFSET('00 - Initialisation'!$C$37,0,WEEKDAY($D1611)-2),"")</f>
        <v/>
      </c>
      <c r="D1611" s="43"/>
      <c r="E1611" s="44"/>
      <c r="F1611" s="44"/>
      <c r="G1611" s="44"/>
      <c r="H1611" s="44"/>
      <c r="I1611" s="49"/>
      <c r="J1611" s="46" t="str">
        <f aca="true">IF(AND($D1611&lt;&gt;"",$G1611&lt;&gt;""),OFFSET('00 - Initialisation'!$C$38,MATCH($G1611,Salle,0)-1,WEEKDAY($D1611)-2),"")</f>
        <v/>
      </c>
      <c r="K1611" s="49"/>
      <c r="L1611" s="49"/>
      <c r="M1611" s="49"/>
      <c r="N1611" s="50"/>
      <c r="O1611" s="48" t="str">
        <f aca="true">IF(AND($D1611&lt;&gt;"",$G1611&lt;&gt;""),OFFSET('00 - Initialisation'!$J$38,MATCH($G1611,Salle,0)-1,WEEKDAY($D1611)-2),"")</f>
        <v/>
      </c>
    </row>
    <row r="1612" customFormat="false" ht="12.75" hidden="false" customHeight="false" outlineLevel="0" collapsed="false">
      <c r="A1612" s="40" t="n">
        <v>1610</v>
      </c>
      <c r="B1612" s="41" t="str">
        <f aca="false">IF(D1612&lt;&gt;"",YEAR(D1612)&amp;" - "&amp;INT(MOD(INT((D1612-2)/7)+0.6,52+5/28))+1,"")</f>
        <v/>
      </c>
      <c r="C1612" s="42" t="str">
        <f aca="true">IF($D1612&lt;&gt;"",OFFSET('00 - Initialisation'!$C$37,0,WEEKDAY($D1612)-2),"")</f>
        <v/>
      </c>
      <c r="D1612" s="43"/>
      <c r="E1612" s="44"/>
      <c r="F1612" s="44"/>
      <c r="G1612" s="44"/>
      <c r="H1612" s="44"/>
      <c r="I1612" s="49"/>
      <c r="J1612" s="46" t="str">
        <f aca="true">IF(AND($D1612&lt;&gt;"",$G1612&lt;&gt;""),OFFSET('00 - Initialisation'!$C$38,MATCH($G1612,Salle,0)-1,WEEKDAY($D1612)-2),"")</f>
        <v/>
      </c>
      <c r="K1612" s="49"/>
      <c r="L1612" s="49"/>
      <c r="M1612" s="49"/>
      <c r="N1612" s="50"/>
      <c r="O1612" s="48" t="str">
        <f aca="true">IF(AND($D1612&lt;&gt;"",$G1612&lt;&gt;""),OFFSET('00 - Initialisation'!$J$38,MATCH($G1612,Salle,0)-1,WEEKDAY($D1612)-2),"")</f>
        <v/>
      </c>
    </row>
    <row r="1613" customFormat="false" ht="12.75" hidden="false" customHeight="false" outlineLevel="0" collapsed="false">
      <c r="A1613" s="40" t="n">
        <v>1611</v>
      </c>
      <c r="B1613" s="41" t="str">
        <f aca="false">IF(D1613&lt;&gt;"",YEAR(D1613)&amp;" - "&amp;INT(MOD(INT((D1613-2)/7)+0.6,52+5/28))+1,"")</f>
        <v/>
      </c>
      <c r="C1613" s="42" t="str">
        <f aca="true">IF($D1613&lt;&gt;"",OFFSET('00 - Initialisation'!$C$37,0,WEEKDAY($D1613)-2),"")</f>
        <v/>
      </c>
      <c r="D1613" s="43"/>
      <c r="E1613" s="44"/>
      <c r="F1613" s="44"/>
      <c r="G1613" s="44"/>
      <c r="H1613" s="44"/>
      <c r="I1613" s="49"/>
      <c r="J1613" s="46" t="str">
        <f aca="true">IF(AND($D1613&lt;&gt;"",$G1613&lt;&gt;""),OFFSET('00 - Initialisation'!$C$38,MATCH($G1613,Salle,0)-1,WEEKDAY($D1613)-2),"")</f>
        <v/>
      </c>
      <c r="K1613" s="49"/>
      <c r="L1613" s="49"/>
      <c r="M1613" s="49"/>
      <c r="N1613" s="50"/>
      <c r="O1613" s="48" t="str">
        <f aca="true">IF(AND($D1613&lt;&gt;"",$G1613&lt;&gt;""),OFFSET('00 - Initialisation'!$J$38,MATCH($G1613,Salle,0)-1,WEEKDAY($D1613)-2),"")</f>
        <v/>
      </c>
    </row>
    <row r="1614" customFormat="false" ht="12.75" hidden="false" customHeight="false" outlineLevel="0" collapsed="false">
      <c r="A1614" s="40" t="n">
        <v>1612</v>
      </c>
      <c r="B1614" s="41" t="str">
        <f aca="false">IF(D1614&lt;&gt;"",YEAR(D1614)&amp;" - "&amp;INT(MOD(INT((D1614-2)/7)+0.6,52+5/28))+1,"")</f>
        <v/>
      </c>
      <c r="C1614" s="42" t="str">
        <f aca="true">IF($D1614&lt;&gt;"",OFFSET('00 - Initialisation'!$C$37,0,WEEKDAY($D1614)-2),"")</f>
        <v/>
      </c>
      <c r="D1614" s="43"/>
      <c r="E1614" s="44"/>
      <c r="F1614" s="44"/>
      <c r="G1614" s="44"/>
      <c r="H1614" s="44"/>
      <c r="I1614" s="49"/>
      <c r="J1614" s="46" t="str">
        <f aca="true">IF(AND($D1614&lt;&gt;"",$G1614&lt;&gt;""),OFFSET('00 - Initialisation'!$C$38,MATCH($G1614,Salle,0)-1,WEEKDAY($D1614)-2),"")</f>
        <v/>
      </c>
      <c r="K1614" s="49"/>
      <c r="L1614" s="49"/>
      <c r="M1614" s="49"/>
      <c r="N1614" s="50"/>
      <c r="O1614" s="48" t="str">
        <f aca="true">IF(AND($D1614&lt;&gt;"",$G1614&lt;&gt;""),OFFSET('00 - Initialisation'!$J$38,MATCH($G1614,Salle,0)-1,WEEKDAY($D1614)-2),"")</f>
        <v/>
      </c>
    </row>
    <row r="1615" customFormat="false" ht="12.75" hidden="false" customHeight="false" outlineLevel="0" collapsed="false">
      <c r="A1615" s="40" t="n">
        <v>1613</v>
      </c>
      <c r="B1615" s="41" t="str">
        <f aca="false">IF(D1615&lt;&gt;"",YEAR(D1615)&amp;" - "&amp;INT(MOD(INT((D1615-2)/7)+0.6,52+5/28))+1,"")</f>
        <v/>
      </c>
      <c r="C1615" s="42" t="str">
        <f aca="true">IF($D1615&lt;&gt;"",OFFSET('00 - Initialisation'!$C$37,0,WEEKDAY($D1615)-2),"")</f>
        <v/>
      </c>
      <c r="D1615" s="43"/>
      <c r="E1615" s="44"/>
      <c r="F1615" s="44"/>
      <c r="G1615" s="44"/>
      <c r="H1615" s="44"/>
      <c r="I1615" s="49"/>
      <c r="J1615" s="46" t="str">
        <f aca="true">IF(AND($D1615&lt;&gt;"",$G1615&lt;&gt;""),OFFSET('00 - Initialisation'!$C$38,MATCH($G1615,Salle,0)-1,WEEKDAY($D1615)-2),"")</f>
        <v/>
      </c>
      <c r="K1615" s="49"/>
      <c r="L1615" s="49"/>
      <c r="M1615" s="49"/>
      <c r="N1615" s="50"/>
      <c r="O1615" s="48" t="str">
        <f aca="true">IF(AND($D1615&lt;&gt;"",$G1615&lt;&gt;""),OFFSET('00 - Initialisation'!$J$38,MATCH($G1615,Salle,0)-1,WEEKDAY($D1615)-2),"")</f>
        <v/>
      </c>
    </row>
    <row r="1616" customFormat="false" ht="12.75" hidden="false" customHeight="false" outlineLevel="0" collapsed="false">
      <c r="A1616" s="40" t="n">
        <v>1614</v>
      </c>
      <c r="B1616" s="41" t="str">
        <f aca="false">IF(D1616&lt;&gt;"",YEAR(D1616)&amp;" - "&amp;INT(MOD(INT((D1616-2)/7)+0.6,52+5/28))+1,"")</f>
        <v/>
      </c>
      <c r="C1616" s="42" t="str">
        <f aca="true">IF($D1616&lt;&gt;"",OFFSET('00 - Initialisation'!$C$37,0,WEEKDAY($D1616)-2),"")</f>
        <v/>
      </c>
      <c r="D1616" s="43"/>
      <c r="E1616" s="44"/>
      <c r="F1616" s="44"/>
      <c r="G1616" s="44"/>
      <c r="H1616" s="44"/>
      <c r="I1616" s="49"/>
      <c r="J1616" s="46" t="str">
        <f aca="true">IF(AND($D1616&lt;&gt;"",$G1616&lt;&gt;""),OFFSET('00 - Initialisation'!$C$38,MATCH($G1616,Salle,0)-1,WEEKDAY($D1616)-2),"")</f>
        <v/>
      </c>
      <c r="K1616" s="49"/>
      <c r="L1616" s="49"/>
      <c r="M1616" s="49"/>
      <c r="N1616" s="50"/>
      <c r="O1616" s="48" t="str">
        <f aca="true">IF(AND($D1616&lt;&gt;"",$G1616&lt;&gt;""),OFFSET('00 - Initialisation'!$J$38,MATCH($G1616,Salle,0)-1,WEEKDAY($D1616)-2),"")</f>
        <v/>
      </c>
    </row>
    <row r="1617" customFormat="false" ht="12.75" hidden="false" customHeight="false" outlineLevel="0" collapsed="false">
      <c r="A1617" s="40" t="n">
        <v>1615</v>
      </c>
      <c r="B1617" s="41" t="str">
        <f aca="false">IF(D1617&lt;&gt;"",YEAR(D1617)&amp;" - "&amp;INT(MOD(INT((D1617-2)/7)+0.6,52+5/28))+1,"")</f>
        <v/>
      </c>
      <c r="C1617" s="42" t="str">
        <f aca="true">IF($D1617&lt;&gt;"",OFFSET('00 - Initialisation'!$C$37,0,WEEKDAY($D1617)-2),"")</f>
        <v/>
      </c>
      <c r="D1617" s="43"/>
      <c r="E1617" s="44"/>
      <c r="F1617" s="44"/>
      <c r="G1617" s="44"/>
      <c r="H1617" s="44"/>
      <c r="I1617" s="49"/>
      <c r="J1617" s="46" t="str">
        <f aca="true">IF(AND($D1617&lt;&gt;"",$G1617&lt;&gt;""),OFFSET('00 - Initialisation'!$C$38,MATCH($G1617,Salle,0)-1,WEEKDAY($D1617)-2),"")</f>
        <v/>
      </c>
      <c r="K1617" s="49"/>
      <c r="L1617" s="49"/>
      <c r="M1617" s="49"/>
      <c r="N1617" s="50"/>
      <c r="O1617" s="48" t="str">
        <f aca="true">IF(AND($D1617&lt;&gt;"",$G1617&lt;&gt;""),OFFSET('00 - Initialisation'!$J$38,MATCH($G1617,Salle,0)-1,WEEKDAY($D1617)-2),"")</f>
        <v/>
      </c>
    </row>
    <row r="1618" customFormat="false" ht="12.75" hidden="false" customHeight="false" outlineLevel="0" collapsed="false">
      <c r="A1618" s="40" t="n">
        <v>1616</v>
      </c>
      <c r="B1618" s="41" t="str">
        <f aca="false">IF(D1618&lt;&gt;"",YEAR(D1618)&amp;" - "&amp;INT(MOD(INT((D1618-2)/7)+0.6,52+5/28))+1,"")</f>
        <v/>
      </c>
      <c r="C1618" s="42" t="str">
        <f aca="true">IF($D1618&lt;&gt;"",OFFSET('00 - Initialisation'!$C$37,0,WEEKDAY($D1618)-2),"")</f>
        <v/>
      </c>
      <c r="D1618" s="43"/>
      <c r="E1618" s="44"/>
      <c r="F1618" s="44"/>
      <c r="G1618" s="44"/>
      <c r="H1618" s="44"/>
      <c r="I1618" s="49"/>
      <c r="J1618" s="46" t="str">
        <f aca="true">IF(AND($D1618&lt;&gt;"",$G1618&lt;&gt;""),OFFSET('00 - Initialisation'!$C$38,MATCH($G1618,Salle,0)-1,WEEKDAY($D1618)-2),"")</f>
        <v/>
      </c>
      <c r="K1618" s="49"/>
      <c r="L1618" s="49"/>
      <c r="M1618" s="49"/>
      <c r="N1618" s="50"/>
      <c r="O1618" s="48" t="str">
        <f aca="true">IF(AND($D1618&lt;&gt;"",$G1618&lt;&gt;""),OFFSET('00 - Initialisation'!$J$38,MATCH($G1618,Salle,0)-1,WEEKDAY($D1618)-2),"")</f>
        <v/>
      </c>
    </row>
    <row r="1619" customFormat="false" ht="12.75" hidden="false" customHeight="false" outlineLevel="0" collapsed="false">
      <c r="A1619" s="40" t="n">
        <v>1617</v>
      </c>
      <c r="B1619" s="41" t="str">
        <f aca="false">IF(D1619&lt;&gt;"",YEAR(D1619)&amp;" - "&amp;INT(MOD(INT((D1619-2)/7)+0.6,52+5/28))+1,"")</f>
        <v/>
      </c>
      <c r="C1619" s="42" t="str">
        <f aca="true">IF($D1619&lt;&gt;"",OFFSET('00 - Initialisation'!$C$37,0,WEEKDAY($D1619)-2),"")</f>
        <v/>
      </c>
      <c r="D1619" s="43"/>
      <c r="E1619" s="44"/>
      <c r="F1619" s="44"/>
      <c r="G1619" s="44"/>
      <c r="H1619" s="44"/>
      <c r="I1619" s="49"/>
      <c r="J1619" s="46" t="str">
        <f aca="true">IF(AND($D1619&lt;&gt;"",$G1619&lt;&gt;""),OFFSET('00 - Initialisation'!$C$38,MATCH($G1619,Salle,0)-1,WEEKDAY($D1619)-2),"")</f>
        <v/>
      </c>
      <c r="K1619" s="49"/>
      <c r="L1619" s="49"/>
      <c r="M1619" s="49"/>
      <c r="N1619" s="50"/>
      <c r="O1619" s="48" t="str">
        <f aca="true">IF(AND($D1619&lt;&gt;"",$G1619&lt;&gt;""),OFFSET('00 - Initialisation'!$J$38,MATCH($G1619,Salle,0)-1,WEEKDAY($D1619)-2),"")</f>
        <v/>
      </c>
    </row>
    <row r="1620" customFormat="false" ht="12.75" hidden="false" customHeight="false" outlineLevel="0" collapsed="false">
      <c r="A1620" s="40" t="n">
        <v>1618</v>
      </c>
      <c r="B1620" s="41" t="str">
        <f aca="false">IF(D1620&lt;&gt;"",YEAR(D1620)&amp;" - "&amp;INT(MOD(INT((D1620-2)/7)+0.6,52+5/28))+1,"")</f>
        <v/>
      </c>
      <c r="C1620" s="42" t="str">
        <f aca="true">IF($D1620&lt;&gt;"",OFFSET('00 - Initialisation'!$C$37,0,WEEKDAY($D1620)-2),"")</f>
        <v/>
      </c>
      <c r="D1620" s="43"/>
      <c r="E1620" s="44"/>
      <c r="F1620" s="44"/>
      <c r="G1620" s="44"/>
      <c r="H1620" s="44"/>
      <c r="I1620" s="49"/>
      <c r="J1620" s="46" t="str">
        <f aca="true">IF(AND($D1620&lt;&gt;"",$G1620&lt;&gt;""),OFFSET('00 - Initialisation'!$C$38,MATCH($G1620,Salle,0)-1,WEEKDAY($D1620)-2),"")</f>
        <v/>
      </c>
      <c r="K1620" s="49"/>
      <c r="L1620" s="49"/>
      <c r="M1620" s="49"/>
      <c r="N1620" s="50"/>
      <c r="O1620" s="48" t="str">
        <f aca="true">IF(AND($D1620&lt;&gt;"",$G1620&lt;&gt;""),OFFSET('00 - Initialisation'!$J$38,MATCH($G1620,Salle,0)-1,WEEKDAY($D1620)-2),"")</f>
        <v/>
      </c>
    </row>
    <row r="1621" customFormat="false" ht="12.75" hidden="false" customHeight="false" outlineLevel="0" collapsed="false">
      <c r="A1621" s="40" t="n">
        <v>1619</v>
      </c>
      <c r="B1621" s="41" t="str">
        <f aca="false">IF(D1621&lt;&gt;"",YEAR(D1621)&amp;" - "&amp;INT(MOD(INT((D1621-2)/7)+0.6,52+5/28))+1,"")</f>
        <v/>
      </c>
      <c r="C1621" s="42" t="str">
        <f aca="true">IF($D1621&lt;&gt;"",OFFSET('00 - Initialisation'!$C$37,0,WEEKDAY($D1621)-2),"")</f>
        <v/>
      </c>
      <c r="D1621" s="43"/>
      <c r="E1621" s="44"/>
      <c r="F1621" s="44"/>
      <c r="G1621" s="44"/>
      <c r="H1621" s="44"/>
      <c r="I1621" s="49"/>
      <c r="J1621" s="46" t="str">
        <f aca="true">IF(AND($D1621&lt;&gt;"",$G1621&lt;&gt;""),OFFSET('00 - Initialisation'!$C$38,MATCH($G1621,Salle,0)-1,WEEKDAY($D1621)-2),"")</f>
        <v/>
      </c>
      <c r="K1621" s="49"/>
      <c r="L1621" s="49"/>
      <c r="M1621" s="49"/>
      <c r="N1621" s="50"/>
      <c r="O1621" s="48" t="str">
        <f aca="true">IF(AND($D1621&lt;&gt;"",$G1621&lt;&gt;""),OFFSET('00 - Initialisation'!$J$38,MATCH($G1621,Salle,0)-1,WEEKDAY($D1621)-2),"")</f>
        <v/>
      </c>
    </row>
    <row r="1622" customFormat="false" ht="12.75" hidden="false" customHeight="false" outlineLevel="0" collapsed="false">
      <c r="A1622" s="40" t="n">
        <v>1620</v>
      </c>
      <c r="B1622" s="41" t="str">
        <f aca="false">IF(D1622&lt;&gt;"",YEAR(D1622)&amp;" - "&amp;INT(MOD(INT((D1622-2)/7)+0.6,52+5/28))+1,"")</f>
        <v/>
      </c>
      <c r="C1622" s="42" t="str">
        <f aca="true">IF($D1622&lt;&gt;"",OFFSET('00 - Initialisation'!$C$37,0,WEEKDAY($D1622)-2),"")</f>
        <v/>
      </c>
      <c r="D1622" s="43"/>
      <c r="E1622" s="44"/>
      <c r="F1622" s="44"/>
      <c r="G1622" s="44"/>
      <c r="H1622" s="44"/>
      <c r="I1622" s="49"/>
      <c r="J1622" s="46" t="str">
        <f aca="true">IF(AND($D1622&lt;&gt;"",$G1622&lt;&gt;""),OFFSET('00 - Initialisation'!$C$38,MATCH($G1622,Salle,0)-1,WEEKDAY($D1622)-2),"")</f>
        <v/>
      </c>
      <c r="K1622" s="49"/>
      <c r="L1622" s="49"/>
      <c r="M1622" s="49"/>
      <c r="N1622" s="50"/>
      <c r="O1622" s="48" t="str">
        <f aca="true">IF(AND($D1622&lt;&gt;"",$G1622&lt;&gt;""),OFFSET('00 - Initialisation'!$J$38,MATCH($G1622,Salle,0)-1,WEEKDAY($D1622)-2),"")</f>
        <v/>
      </c>
    </row>
    <row r="1623" customFormat="false" ht="12.75" hidden="false" customHeight="false" outlineLevel="0" collapsed="false">
      <c r="A1623" s="40" t="n">
        <v>1621</v>
      </c>
      <c r="B1623" s="41" t="str">
        <f aca="false">IF(D1623&lt;&gt;"",YEAR(D1623)&amp;" - "&amp;INT(MOD(INT((D1623-2)/7)+0.6,52+5/28))+1,"")</f>
        <v/>
      </c>
      <c r="C1623" s="42" t="str">
        <f aca="true">IF($D1623&lt;&gt;"",OFFSET('00 - Initialisation'!$C$37,0,WEEKDAY($D1623)-2),"")</f>
        <v/>
      </c>
      <c r="D1623" s="43"/>
      <c r="E1623" s="44"/>
      <c r="F1623" s="44"/>
      <c r="G1623" s="44"/>
      <c r="H1623" s="44"/>
      <c r="I1623" s="49"/>
      <c r="J1623" s="46" t="str">
        <f aca="true">IF(AND($D1623&lt;&gt;"",$G1623&lt;&gt;""),OFFSET('00 - Initialisation'!$C$38,MATCH($G1623,Salle,0)-1,WEEKDAY($D1623)-2),"")</f>
        <v/>
      </c>
      <c r="K1623" s="49"/>
      <c r="L1623" s="49"/>
      <c r="M1623" s="49"/>
      <c r="N1623" s="50"/>
      <c r="O1623" s="48" t="str">
        <f aca="true">IF(AND($D1623&lt;&gt;"",$G1623&lt;&gt;""),OFFSET('00 - Initialisation'!$J$38,MATCH($G1623,Salle,0)-1,WEEKDAY($D1623)-2),"")</f>
        <v/>
      </c>
    </row>
    <row r="1624" customFormat="false" ht="12.75" hidden="false" customHeight="false" outlineLevel="0" collapsed="false">
      <c r="A1624" s="40" t="n">
        <v>1622</v>
      </c>
      <c r="B1624" s="41" t="str">
        <f aca="false">IF(D1624&lt;&gt;"",YEAR(D1624)&amp;" - "&amp;INT(MOD(INT((D1624-2)/7)+0.6,52+5/28))+1,"")</f>
        <v/>
      </c>
      <c r="C1624" s="42" t="str">
        <f aca="true">IF($D1624&lt;&gt;"",OFFSET('00 - Initialisation'!$C$37,0,WEEKDAY($D1624)-2),"")</f>
        <v/>
      </c>
      <c r="D1624" s="43"/>
      <c r="E1624" s="44"/>
      <c r="F1624" s="44"/>
      <c r="G1624" s="44"/>
      <c r="H1624" s="44"/>
      <c r="I1624" s="49"/>
      <c r="J1624" s="46" t="str">
        <f aca="true">IF(AND($D1624&lt;&gt;"",$G1624&lt;&gt;""),OFFSET('00 - Initialisation'!$C$38,MATCH($G1624,Salle,0)-1,WEEKDAY($D1624)-2),"")</f>
        <v/>
      </c>
      <c r="K1624" s="49"/>
      <c r="L1624" s="49"/>
      <c r="M1624" s="49"/>
      <c r="N1624" s="50"/>
      <c r="O1624" s="48" t="str">
        <f aca="true">IF(AND($D1624&lt;&gt;"",$G1624&lt;&gt;""),OFFSET('00 - Initialisation'!$J$38,MATCH($G1624,Salle,0)-1,WEEKDAY($D1624)-2),"")</f>
        <v/>
      </c>
    </row>
    <row r="1625" customFormat="false" ht="12.75" hidden="false" customHeight="false" outlineLevel="0" collapsed="false">
      <c r="A1625" s="40" t="n">
        <v>1623</v>
      </c>
      <c r="B1625" s="41" t="str">
        <f aca="false">IF(D1625&lt;&gt;"",YEAR(D1625)&amp;" - "&amp;INT(MOD(INT((D1625-2)/7)+0.6,52+5/28))+1,"")</f>
        <v/>
      </c>
      <c r="C1625" s="42" t="str">
        <f aca="true">IF($D1625&lt;&gt;"",OFFSET('00 - Initialisation'!$C$37,0,WEEKDAY($D1625)-2),"")</f>
        <v/>
      </c>
      <c r="D1625" s="43"/>
      <c r="E1625" s="44"/>
      <c r="F1625" s="44"/>
      <c r="G1625" s="44"/>
      <c r="H1625" s="44"/>
      <c r="I1625" s="49"/>
      <c r="J1625" s="46" t="str">
        <f aca="true">IF(AND($D1625&lt;&gt;"",$G1625&lt;&gt;""),OFFSET('00 - Initialisation'!$C$38,MATCH($G1625,Salle,0)-1,WEEKDAY($D1625)-2),"")</f>
        <v/>
      </c>
      <c r="K1625" s="49"/>
      <c r="L1625" s="49"/>
      <c r="M1625" s="49"/>
      <c r="N1625" s="50"/>
      <c r="O1625" s="48" t="str">
        <f aca="true">IF(AND($D1625&lt;&gt;"",$G1625&lt;&gt;""),OFFSET('00 - Initialisation'!$J$38,MATCH($G1625,Salle,0)-1,WEEKDAY($D1625)-2),"")</f>
        <v/>
      </c>
    </row>
    <row r="1626" customFormat="false" ht="12.75" hidden="false" customHeight="false" outlineLevel="0" collapsed="false">
      <c r="A1626" s="40" t="n">
        <v>1624</v>
      </c>
      <c r="B1626" s="41" t="str">
        <f aca="false">IF(D1626&lt;&gt;"",YEAR(D1626)&amp;" - "&amp;INT(MOD(INT((D1626-2)/7)+0.6,52+5/28))+1,"")</f>
        <v/>
      </c>
      <c r="C1626" s="42" t="str">
        <f aca="true">IF($D1626&lt;&gt;"",OFFSET('00 - Initialisation'!$C$37,0,WEEKDAY($D1626)-2),"")</f>
        <v/>
      </c>
      <c r="D1626" s="43"/>
      <c r="E1626" s="44"/>
      <c r="F1626" s="44"/>
      <c r="G1626" s="44"/>
      <c r="H1626" s="44"/>
      <c r="I1626" s="49"/>
      <c r="J1626" s="46" t="str">
        <f aca="true">IF(AND($D1626&lt;&gt;"",$G1626&lt;&gt;""),OFFSET('00 - Initialisation'!$C$38,MATCH($G1626,Salle,0)-1,WEEKDAY($D1626)-2),"")</f>
        <v/>
      </c>
      <c r="K1626" s="49"/>
      <c r="L1626" s="49"/>
      <c r="M1626" s="49"/>
      <c r="N1626" s="50"/>
      <c r="O1626" s="48" t="str">
        <f aca="true">IF(AND($D1626&lt;&gt;"",$G1626&lt;&gt;""),OFFSET('00 - Initialisation'!$J$38,MATCH($G1626,Salle,0)-1,WEEKDAY($D1626)-2),"")</f>
        <v/>
      </c>
    </row>
    <row r="1627" customFormat="false" ht="12.75" hidden="false" customHeight="false" outlineLevel="0" collapsed="false">
      <c r="A1627" s="40" t="n">
        <v>1625</v>
      </c>
      <c r="B1627" s="41" t="str">
        <f aca="false">IF(D1627&lt;&gt;"",YEAR(D1627)&amp;" - "&amp;INT(MOD(INT((D1627-2)/7)+0.6,52+5/28))+1,"")</f>
        <v/>
      </c>
      <c r="C1627" s="42" t="str">
        <f aca="true">IF($D1627&lt;&gt;"",OFFSET('00 - Initialisation'!$C$37,0,WEEKDAY($D1627)-2),"")</f>
        <v/>
      </c>
      <c r="D1627" s="43"/>
      <c r="E1627" s="44"/>
      <c r="F1627" s="44"/>
      <c r="G1627" s="44"/>
      <c r="H1627" s="44"/>
      <c r="I1627" s="49"/>
      <c r="J1627" s="46" t="str">
        <f aca="true">IF(AND($D1627&lt;&gt;"",$G1627&lt;&gt;""),OFFSET('00 - Initialisation'!$C$38,MATCH($G1627,Salle,0)-1,WEEKDAY($D1627)-2),"")</f>
        <v/>
      </c>
      <c r="K1627" s="49"/>
      <c r="L1627" s="49"/>
      <c r="M1627" s="49"/>
      <c r="N1627" s="50"/>
      <c r="O1627" s="48" t="str">
        <f aca="true">IF(AND($D1627&lt;&gt;"",$G1627&lt;&gt;""),OFFSET('00 - Initialisation'!$J$38,MATCH($G1627,Salle,0)-1,WEEKDAY($D1627)-2),"")</f>
        <v/>
      </c>
    </row>
    <row r="1628" customFormat="false" ht="12.75" hidden="false" customHeight="false" outlineLevel="0" collapsed="false">
      <c r="A1628" s="40" t="n">
        <v>1626</v>
      </c>
      <c r="B1628" s="41" t="str">
        <f aca="false">IF(D1628&lt;&gt;"",YEAR(D1628)&amp;" - "&amp;INT(MOD(INT((D1628-2)/7)+0.6,52+5/28))+1,"")</f>
        <v/>
      </c>
      <c r="C1628" s="42" t="str">
        <f aca="true">IF($D1628&lt;&gt;"",OFFSET('00 - Initialisation'!$C$37,0,WEEKDAY($D1628)-2),"")</f>
        <v/>
      </c>
      <c r="D1628" s="43"/>
      <c r="E1628" s="44"/>
      <c r="F1628" s="44"/>
      <c r="G1628" s="44"/>
      <c r="H1628" s="44"/>
      <c r="I1628" s="49"/>
      <c r="J1628" s="46" t="str">
        <f aca="true">IF(AND($D1628&lt;&gt;"",$G1628&lt;&gt;""),OFFSET('00 - Initialisation'!$C$38,MATCH($G1628,Salle,0)-1,WEEKDAY($D1628)-2),"")</f>
        <v/>
      </c>
      <c r="K1628" s="49"/>
      <c r="L1628" s="49"/>
      <c r="M1628" s="49"/>
      <c r="N1628" s="50"/>
      <c r="O1628" s="48" t="str">
        <f aca="true">IF(AND($D1628&lt;&gt;"",$G1628&lt;&gt;""),OFFSET('00 - Initialisation'!$J$38,MATCH($G1628,Salle,0)-1,WEEKDAY($D1628)-2),"")</f>
        <v/>
      </c>
    </row>
    <row r="1629" customFormat="false" ht="12.75" hidden="false" customHeight="false" outlineLevel="0" collapsed="false">
      <c r="A1629" s="40" t="n">
        <v>1627</v>
      </c>
      <c r="B1629" s="41" t="str">
        <f aca="false">IF(D1629&lt;&gt;"",YEAR(D1629)&amp;" - "&amp;INT(MOD(INT((D1629-2)/7)+0.6,52+5/28))+1,"")</f>
        <v/>
      </c>
      <c r="C1629" s="42" t="str">
        <f aca="true">IF($D1629&lt;&gt;"",OFFSET('00 - Initialisation'!$C$37,0,WEEKDAY($D1629)-2),"")</f>
        <v/>
      </c>
      <c r="D1629" s="43"/>
      <c r="E1629" s="44"/>
      <c r="F1629" s="44"/>
      <c r="G1629" s="44"/>
      <c r="H1629" s="44"/>
      <c r="I1629" s="49"/>
      <c r="J1629" s="46" t="str">
        <f aca="true">IF(AND($D1629&lt;&gt;"",$G1629&lt;&gt;""),OFFSET('00 - Initialisation'!$C$38,MATCH($G1629,Salle,0)-1,WEEKDAY($D1629)-2),"")</f>
        <v/>
      </c>
      <c r="K1629" s="49"/>
      <c r="L1629" s="49"/>
      <c r="M1629" s="49"/>
      <c r="N1629" s="50"/>
      <c r="O1629" s="48" t="str">
        <f aca="true">IF(AND($D1629&lt;&gt;"",$G1629&lt;&gt;""),OFFSET('00 - Initialisation'!$J$38,MATCH($G1629,Salle,0)-1,WEEKDAY($D1629)-2),"")</f>
        <v/>
      </c>
    </row>
    <row r="1630" customFormat="false" ht="12.75" hidden="false" customHeight="false" outlineLevel="0" collapsed="false">
      <c r="A1630" s="40" t="n">
        <v>1628</v>
      </c>
      <c r="B1630" s="41" t="str">
        <f aca="false">IF(D1630&lt;&gt;"",YEAR(D1630)&amp;" - "&amp;INT(MOD(INT((D1630-2)/7)+0.6,52+5/28))+1,"")</f>
        <v/>
      </c>
      <c r="C1630" s="42" t="str">
        <f aca="true">IF($D1630&lt;&gt;"",OFFSET('00 - Initialisation'!$C$37,0,WEEKDAY($D1630)-2),"")</f>
        <v/>
      </c>
      <c r="D1630" s="43"/>
      <c r="E1630" s="44"/>
      <c r="F1630" s="44"/>
      <c r="G1630" s="44"/>
      <c r="H1630" s="44"/>
      <c r="I1630" s="49"/>
      <c r="J1630" s="46" t="str">
        <f aca="true">IF(AND($D1630&lt;&gt;"",$G1630&lt;&gt;""),OFFSET('00 - Initialisation'!$C$38,MATCH($G1630,Salle,0)-1,WEEKDAY($D1630)-2),"")</f>
        <v/>
      </c>
      <c r="K1630" s="49"/>
      <c r="L1630" s="49"/>
      <c r="M1630" s="49"/>
      <c r="N1630" s="50"/>
      <c r="O1630" s="48" t="str">
        <f aca="true">IF(AND($D1630&lt;&gt;"",$G1630&lt;&gt;""),OFFSET('00 - Initialisation'!$J$38,MATCH($G1630,Salle,0)-1,WEEKDAY($D1630)-2),"")</f>
        <v/>
      </c>
    </row>
    <row r="1631" customFormat="false" ht="12.75" hidden="false" customHeight="false" outlineLevel="0" collapsed="false">
      <c r="A1631" s="40" t="n">
        <v>1629</v>
      </c>
      <c r="B1631" s="41" t="str">
        <f aca="false">IF(D1631&lt;&gt;"",YEAR(D1631)&amp;" - "&amp;INT(MOD(INT((D1631-2)/7)+0.6,52+5/28))+1,"")</f>
        <v/>
      </c>
      <c r="C1631" s="42" t="str">
        <f aca="true">IF($D1631&lt;&gt;"",OFFSET('00 - Initialisation'!$C$37,0,WEEKDAY($D1631)-2),"")</f>
        <v/>
      </c>
      <c r="D1631" s="43"/>
      <c r="E1631" s="44"/>
      <c r="F1631" s="44"/>
      <c r="G1631" s="44"/>
      <c r="H1631" s="44"/>
      <c r="I1631" s="49"/>
      <c r="J1631" s="46" t="str">
        <f aca="true">IF(AND($D1631&lt;&gt;"",$G1631&lt;&gt;""),OFFSET('00 - Initialisation'!$C$38,MATCH($G1631,Salle,0)-1,WEEKDAY($D1631)-2),"")</f>
        <v/>
      </c>
      <c r="K1631" s="49"/>
      <c r="L1631" s="49"/>
      <c r="M1631" s="49"/>
      <c r="N1631" s="50"/>
      <c r="O1631" s="48" t="str">
        <f aca="true">IF(AND($D1631&lt;&gt;"",$G1631&lt;&gt;""),OFFSET('00 - Initialisation'!$J$38,MATCH($G1631,Salle,0)-1,WEEKDAY($D1631)-2),"")</f>
        <v/>
      </c>
    </row>
    <row r="1632" customFormat="false" ht="12.75" hidden="false" customHeight="false" outlineLevel="0" collapsed="false">
      <c r="A1632" s="40" t="n">
        <v>1630</v>
      </c>
      <c r="B1632" s="41" t="str">
        <f aca="false">IF(D1632&lt;&gt;"",YEAR(D1632)&amp;" - "&amp;INT(MOD(INT((D1632-2)/7)+0.6,52+5/28))+1,"")</f>
        <v/>
      </c>
      <c r="C1632" s="42" t="str">
        <f aca="true">IF($D1632&lt;&gt;"",OFFSET('00 - Initialisation'!$C$37,0,WEEKDAY($D1632)-2),"")</f>
        <v/>
      </c>
      <c r="D1632" s="43"/>
      <c r="E1632" s="44"/>
      <c r="F1632" s="44"/>
      <c r="G1632" s="44"/>
      <c r="H1632" s="44"/>
      <c r="I1632" s="49"/>
      <c r="J1632" s="46" t="str">
        <f aca="true">IF(AND($D1632&lt;&gt;"",$G1632&lt;&gt;""),OFFSET('00 - Initialisation'!$C$38,MATCH($G1632,Salle,0)-1,WEEKDAY($D1632)-2),"")</f>
        <v/>
      </c>
      <c r="K1632" s="49"/>
      <c r="L1632" s="49"/>
      <c r="M1632" s="49"/>
      <c r="N1632" s="50"/>
      <c r="O1632" s="48" t="str">
        <f aca="true">IF(AND($D1632&lt;&gt;"",$G1632&lt;&gt;""),OFFSET('00 - Initialisation'!$J$38,MATCH($G1632,Salle,0)-1,WEEKDAY($D1632)-2),"")</f>
        <v/>
      </c>
    </row>
    <row r="1633" customFormat="false" ht="12.75" hidden="false" customHeight="false" outlineLevel="0" collapsed="false">
      <c r="A1633" s="40" t="n">
        <v>1631</v>
      </c>
      <c r="B1633" s="41" t="str">
        <f aca="false">IF(D1633&lt;&gt;"",YEAR(D1633)&amp;" - "&amp;INT(MOD(INT((D1633-2)/7)+0.6,52+5/28))+1,"")</f>
        <v/>
      </c>
      <c r="C1633" s="42" t="str">
        <f aca="true">IF($D1633&lt;&gt;"",OFFSET('00 - Initialisation'!$C$37,0,WEEKDAY($D1633)-2),"")</f>
        <v/>
      </c>
      <c r="D1633" s="43"/>
      <c r="E1633" s="44"/>
      <c r="F1633" s="44"/>
      <c r="G1633" s="44"/>
      <c r="H1633" s="44"/>
      <c r="I1633" s="49"/>
      <c r="J1633" s="46" t="str">
        <f aca="true">IF(AND($D1633&lt;&gt;"",$G1633&lt;&gt;""),OFFSET('00 - Initialisation'!$C$38,MATCH($G1633,Salle,0)-1,WEEKDAY($D1633)-2),"")</f>
        <v/>
      </c>
      <c r="K1633" s="49"/>
      <c r="L1633" s="49"/>
      <c r="M1633" s="49"/>
      <c r="N1633" s="50"/>
      <c r="O1633" s="48" t="str">
        <f aca="true">IF(AND($D1633&lt;&gt;"",$G1633&lt;&gt;""),OFFSET('00 - Initialisation'!$J$38,MATCH($G1633,Salle,0)-1,WEEKDAY($D1633)-2),"")</f>
        <v/>
      </c>
    </row>
    <row r="1634" customFormat="false" ht="12.75" hidden="false" customHeight="false" outlineLevel="0" collapsed="false">
      <c r="A1634" s="40" t="n">
        <v>1632</v>
      </c>
      <c r="B1634" s="41" t="str">
        <f aca="false">IF(D1634&lt;&gt;"",YEAR(D1634)&amp;" - "&amp;INT(MOD(INT((D1634-2)/7)+0.6,52+5/28))+1,"")</f>
        <v/>
      </c>
      <c r="C1634" s="42" t="str">
        <f aca="true">IF($D1634&lt;&gt;"",OFFSET('00 - Initialisation'!$C$37,0,WEEKDAY($D1634)-2),"")</f>
        <v/>
      </c>
      <c r="D1634" s="43"/>
      <c r="E1634" s="44"/>
      <c r="F1634" s="44"/>
      <c r="G1634" s="44"/>
      <c r="H1634" s="44"/>
      <c r="I1634" s="49"/>
      <c r="J1634" s="46" t="str">
        <f aca="true">IF(AND($D1634&lt;&gt;"",$G1634&lt;&gt;""),OFFSET('00 - Initialisation'!$C$38,MATCH($G1634,Salle,0)-1,WEEKDAY($D1634)-2),"")</f>
        <v/>
      </c>
      <c r="K1634" s="49"/>
      <c r="L1634" s="49"/>
      <c r="M1634" s="49"/>
      <c r="N1634" s="50"/>
      <c r="O1634" s="48" t="str">
        <f aca="true">IF(AND($D1634&lt;&gt;"",$G1634&lt;&gt;""),OFFSET('00 - Initialisation'!$J$38,MATCH($G1634,Salle,0)-1,WEEKDAY($D1634)-2),"")</f>
        <v/>
      </c>
    </row>
    <row r="1635" customFormat="false" ht="12.75" hidden="false" customHeight="false" outlineLevel="0" collapsed="false">
      <c r="A1635" s="40" t="n">
        <v>1633</v>
      </c>
      <c r="B1635" s="41" t="str">
        <f aca="false">IF(D1635&lt;&gt;"",YEAR(D1635)&amp;" - "&amp;INT(MOD(INT((D1635-2)/7)+0.6,52+5/28))+1,"")</f>
        <v/>
      </c>
      <c r="C1635" s="42" t="str">
        <f aca="true">IF($D1635&lt;&gt;"",OFFSET('00 - Initialisation'!$C$37,0,WEEKDAY($D1635)-2),"")</f>
        <v/>
      </c>
      <c r="D1635" s="43"/>
      <c r="E1635" s="44"/>
      <c r="F1635" s="44"/>
      <c r="G1635" s="44"/>
      <c r="H1635" s="44"/>
      <c r="I1635" s="49"/>
      <c r="J1635" s="46" t="str">
        <f aca="true">IF(AND($D1635&lt;&gt;"",$G1635&lt;&gt;""),OFFSET('00 - Initialisation'!$C$38,MATCH($G1635,Salle,0)-1,WEEKDAY($D1635)-2),"")</f>
        <v/>
      </c>
      <c r="K1635" s="49"/>
      <c r="L1635" s="49"/>
      <c r="M1635" s="49"/>
      <c r="N1635" s="50"/>
      <c r="O1635" s="48" t="str">
        <f aca="true">IF(AND($D1635&lt;&gt;"",$G1635&lt;&gt;""),OFFSET('00 - Initialisation'!$J$38,MATCH($G1635,Salle,0)-1,WEEKDAY($D1635)-2),"")</f>
        <v/>
      </c>
    </row>
    <row r="1636" customFormat="false" ht="12.75" hidden="false" customHeight="false" outlineLevel="0" collapsed="false">
      <c r="A1636" s="40" t="n">
        <v>1634</v>
      </c>
      <c r="B1636" s="41" t="str">
        <f aca="false">IF(D1636&lt;&gt;"",YEAR(D1636)&amp;" - "&amp;INT(MOD(INT((D1636-2)/7)+0.6,52+5/28))+1,"")</f>
        <v/>
      </c>
      <c r="C1636" s="42" t="str">
        <f aca="true">IF($D1636&lt;&gt;"",OFFSET('00 - Initialisation'!$C$37,0,WEEKDAY($D1636)-2),"")</f>
        <v/>
      </c>
      <c r="D1636" s="43"/>
      <c r="E1636" s="44"/>
      <c r="F1636" s="44"/>
      <c r="G1636" s="44"/>
      <c r="H1636" s="44"/>
      <c r="I1636" s="49"/>
      <c r="J1636" s="46" t="str">
        <f aca="true">IF(AND($D1636&lt;&gt;"",$G1636&lt;&gt;""),OFFSET('00 - Initialisation'!$C$38,MATCH($G1636,Salle,0)-1,WEEKDAY($D1636)-2),"")</f>
        <v/>
      </c>
      <c r="K1636" s="49"/>
      <c r="L1636" s="49"/>
      <c r="M1636" s="49"/>
      <c r="N1636" s="50"/>
      <c r="O1636" s="48" t="str">
        <f aca="true">IF(AND($D1636&lt;&gt;"",$G1636&lt;&gt;""),OFFSET('00 - Initialisation'!$J$38,MATCH($G1636,Salle,0)-1,WEEKDAY($D1636)-2),"")</f>
        <v/>
      </c>
    </row>
    <row r="1637" customFormat="false" ht="12.75" hidden="false" customHeight="false" outlineLevel="0" collapsed="false">
      <c r="A1637" s="40" t="n">
        <v>1635</v>
      </c>
      <c r="B1637" s="41" t="str">
        <f aca="false">IF(D1637&lt;&gt;"",YEAR(D1637)&amp;" - "&amp;INT(MOD(INT((D1637-2)/7)+0.6,52+5/28))+1,"")</f>
        <v/>
      </c>
      <c r="C1637" s="42" t="str">
        <f aca="true">IF($D1637&lt;&gt;"",OFFSET('00 - Initialisation'!$C$37,0,WEEKDAY($D1637)-2),"")</f>
        <v/>
      </c>
      <c r="D1637" s="43"/>
      <c r="E1637" s="44"/>
      <c r="F1637" s="44"/>
      <c r="G1637" s="44"/>
      <c r="H1637" s="44"/>
      <c r="I1637" s="49"/>
      <c r="J1637" s="46" t="str">
        <f aca="true">IF(AND($D1637&lt;&gt;"",$G1637&lt;&gt;""),OFFSET('00 - Initialisation'!$C$38,MATCH($G1637,Salle,0)-1,WEEKDAY($D1637)-2),"")</f>
        <v/>
      </c>
      <c r="K1637" s="49"/>
      <c r="L1637" s="49"/>
      <c r="M1637" s="49"/>
      <c r="N1637" s="50"/>
      <c r="O1637" s="48" t="str">
        <f aca="true">IF(AND($D1637&lt;&gt;"",$G1637&lt;&gt;""),OFFSET('00 - Initialisation'!$J$38,MATCH($G1637,Salle,0)-1,WEEKDAY($D1637)-2),"")</f>
        <v/>
      </c>
    </row>
    <row r="1638" customFormat="false" ht="12.75" hidden="false" customHeight="false" outlineLevel="0" collapsed="false">
      <c r="A1638" s="40" t="n">
        <v>1636</v>
      </c>
      <c r="B1638" s="41" t="str">
        <f aca="false">IF(D1638&lt;&gt;"",YEAR(D1638)&amp;" - "&amp;INT(MOD(INT((D1638-2)/7)+0.6,52+5/28))+1,"")</f>
        <v/>
      </c>
      <c r="C1638" s="42" t="str">
        <f aca="true">IF($D1638&lt;&gt;"",OFFSET('00 - Initialisation'!$C$37,0,WEEKDAY($D1638)-2),"")</f>
        <v/>
      </c>
      <c r="D1638" s="43"/>
      <c r="E1638" s="44"/>
      <c r="F1638" s="44"/>
      <c r="G1638" s="44"/>
      <c r="H1638" s="44"/>
      <c r="I1638" s="49"/>
      <c r="J1638" s="46" t="str">
        <f aca="true">IF(AND($D1638&lt;&gt;"",$G1638&lt;&gt;""),OFFSET('00 - Initialisation'!$C$38,MATCH($G1638,Salle,0)-1,WEEKDAY($D1638)-2),"")</f>
        <v/>
      </c>
      <c r="K1638" s="49"/>
      <c r="L1638" s="49"/>
      <c r="M1638" s="49"/>
      <c r="N1638" s="50"/>
      <c r="O1638" s="48" t="str">
        <f aca="true">IF(AND($D1638&lt;&gt;"",$G1638&lt;&gt;""),OFFSET('00 - Initialisation'!$J$38,MATCH($G1638,Salle,0)-1,WEEKDAY($D1638)-2),"")</f>
        <v/>
      </c>
    </row>
    <row r="1639" customFormat="false" ht="12.75" hidden="false" customHeight="false" outlineLevel="0" collapsed="false">
      <c r="A1639" s="40" t="n">
        <v>1637</v>
      </c>
      <c r="B1639" s="41" t="str">
        <f aca="false">IF(D1639&lt;&gt;"",YEAR(D1639)&amp;" - "&amp;INT(MOD(INT((D1639-2)/7)+0.6,52+5/28))+1,"")</f>
        <v/>
      </c>
      <c r="C1639" s="42" t="str">
        <f aca="true">IF($D1639&lt;&gt;"",OFFSET('00 - Initialisation'!$C$37,0,WEEKDAY($D1639)-2),"")</f>
        <v/>
      </c>
      <c r="D1639" s="43"/>
      <c r="E1639" s="44"/>
      <c r="F1639" s="44"/>
      <c r="G1639" s="44"/>
      <c r="H1639" s="44"/>
      <c r="I1639" s="49"/>
      <c r="J1639" s="46" t="str">
        <f aca="true">IF(AND($D1639&lt;&gt;"",$G1639&lt;&gt;""),OFFSET('00 - Initialisation'!$C$38,MATCH($G1639,Salle,0)-1,WEEKDAY($D1639)-2),"")</f>
        <v/>
      </c>
      <c r="K1639" s="49"/>
      <c r="L1639" s="49"/>
      <c r="M1639" s="49"/>
      <c r="N1639" s="50"/>
      <c r="O1639" s="48" t="str">
        <f aca="true">IF(AND($D1639&lt;&gt;"",$G1639&lt;&gt;""),OFFSET('00 - Initialisation'!$J$38,MATCH($G1639,Salle,0)-1,WEEKDAY($D1639)-2),"")</f>
        <v/>
      </c>
    </row>
    <row r="1640" customFormat="false" ht="12.75" hidden="false" customHeight="false" outlineLevel="0" collapsed="false">
      <c r="A1640" s="40" t="n">
        <v>1638</v>
      </c>
      <c r="B1640" s="41" t="str">
        <f aca="false">IF(D1640&lt;&gt;"",YEAR(D1640)&amp;" - "&amp;INT(MOD(INT((D1640-2)/7)+0.6,52+5/28))+1,"")</f>
        <v/>
      </c>
      <c r="C1640" s="42" t="str">
        <f aca="true">IF($D1640&lt;&gt;"",OFFSET('00 - Initialisation'!$C$37,0,WEEKDAY($D1640)-2),"")</f>
        <v/>
      </c>
      <c r="D1640" s="43"/>
      <c r="E1640" s="44"/>
      <c r="F1640" s="44"/>
      <c r="G1640" s="44"/>
      <c r="H1640" s="44"/>
      <c r="I1640" s="49"/>
      <c r="J1640" s="46" t="str">
        <f aca="true">IF(AND($D1640&lt;&gt;"",$G1640&lt;&gt;""),OFFSET('00 - Initialisation'!$C$38,MATCH($G1640,Salle,0)-1,WEEKDAY($D1640)-2),"")</f>
        <v/>
      </c>
      <c r="K1640" s="49"/>
      <c r="L1640" s="49"/>
      <c r="M1640" s="49"/>
      <c r="N1640" s="50"/>
      <c r="O1640" s="48" t="str">
        <f aca="true">IF(AND($D1640&lt;&gt;"",$G1640&lt;&gt;""),OFFSET('00 - Initialisation'!$J$38,MATCH($G1640,Salle,0)-1,WEEKDAY($D1640)-2),"")</f>
        <v/>
      </c>
    </row>
    <row r="1641" customFormat="false" ht="12.75" hidden="false" customHeight="false" outlineLevel="0" collapsed="false">
      <c r="A1641" s="40" t="n">
        <v>1639</v>
      </c>
      <c r="B1641" s="41" t="str">
        <f aca="false">IF(D1641&lt;&gt;"",YEAR(D1641)&amp;" - "&amp;INT(MOD(INT((D1641-2)/7)+0.6,52+5/28))+1,"")</f>
        <v/>
      </c>
      <c r="C1641" s="42" t="str">
        <f aca="true">IF($D1641&lt;&gt;"",OFFSET('00 - Initialisation'!$C$37,0,WEEKDAY($D1641)-2),"")</f>
        <v/>
      </c>
      <c r="D1641" s="43"/>
      <c r="E1641" s="44"/>
      <c r="F1641" s="44"/>
      <c r="G1641" s="44"/>
      <c r="H1641" s="44"/>
      <c r="I1641" s="49"/>
      <c r="J1641" s="46" t="str">
        <f aca="true">IF(AND($D1641&lt;&gt;"",$G1641&lt;&gt;""),OFFSET('00 - Initialisation'!$C$38,MATCH($G1641,Salle,0)-1,WEEKDAY($D1641)-2),"")</f>
        <v/>
      </c>
      <c r="K1641" s="49"/>
      <c r="L1641" s="49"/>
      <c r="M1641" s="49"/>
      <c r="N1641" s="50"/>
      <c r="O1641" s="48" t="str">
        <f aca="true">IF(AND($D1641&lt;&gt;"",$G1641&lt;&gt;""),OFFSET('00 - Initialisation'!$J$38,MATCH($G1641,Salle,0)-1,WEEKDAY($D1641)-2),"")</f>
        <v/>
      </c>
    </row>
    <row r="1642" customFormat="false" ht="12.75" hidden="false" customHeight="false" outlineLevel="0" collapsed="false">
      <c r="A1642" s="40" t="n">
        <v>1640</v>
      </c>
      <c r="B1642" s="41" t="str">
        <f aca="false">IF(D1642&lt;&gt;"",YEAR(D1642)&amp;" - "&amp;INT(MOD(INT((D1642-2)/7)+0.6,52+5/28))+1,"")</f>
        <v/>
      </c>
      <c r="C1642" s="42" t="str">
        <f aca="true">IF($D1642&lt;&gt;"",OFFSET('00 - Initialisation'!$C$37,0,WEEKDAY($D1642)-2),"")</f>
        <v/>
      </c>
      <c r="D1642" s="43"/>
      <c r="E1642" s="44"/>
      <c r="F1642" s="44"/>
      <c r="G1642" s="44"/>
      <c r="H1642" s="44"/>
      <c r="I1642" s="49"/>
      <c r="J1642" s="46" t="str">
        <f aca="true">IF(AND($D1642&lt;&gt;"",$G1642&lt;&gt;""),OFFSET('00 - Initialisation'!$C$38,MATCH($G1642,Salle,0)-1,WEEKDAY($D1642)-2),"")</f>
        <v/>
      </c>
      <c r="K1642" s="49"/>
      <c r="L1642" s="49"/>
      <c r="M1642" s="49"/>
      <c r="N1642" s="50"/>
      <c r="O1642" s="48" t="str">
        <f aca="true">IF(AND($D1642&lt;&gt;"",$G1642&lt;&gt;""),OFFSET('00 - Initialisation'!$J$38,MATCH($G1642,Salle,0)-1,WEEKDAY($D1642)-2),"")</f>
        <v/>
      </c>
    </row>
    <row r="1643" customFormat="false" ht="12.75" hidden="false" customHeight="false" outlineLevel="0" collapsed="false">
      <c r="A1643" s="40" t="n">
        <v>1641</v>
      </c>
      <c r="B1643" s="41" t="str">
        <f aca="false">IF(D1643&lt;&gt;"",YEAR(D1643)&amp;" - "&amp;INT(MOD(INT((D1643-2)/7)+0.6,52+5/28))+1,"")</f>
        <v/>
      </c>
      <c r="C1643" s="42" t="str">
        <f aca="true">IF($D1643&lt;&gt;"",OFFSET('00 - Initialisation'!$C$37,0,WEEKDAY($D1643)-2),"")</f>
        <v/>
      </c>
      <c r="D1643" s="43"/>
      <c r="E1643" s="44"/>
      <c r="F1643" s="44"/>
      <c r="G1643" s="44"/>
      <c r="H1643" s="44"/>
      <c r="I1643" s="49"/>
      <c r="J1643" s="46" t="str">
        <f aca="true">IF(AND($D1643&lt;&gt;"",$G1643&lt;&gt;""),OFFSET('00 - Initialisation'!$C$38,MATCH($G1643,Salle,0)-1,WEEKDAY($D1643)-2),"")</f>
        <v/>
      </c>
      <c r="K1643" s="49"/>
      <c r="L1643" s="49"/>
      <c r="M1643" s="49"/>
      <c r="N1643" s="50"/>
      <c r="O1643" s="48" t="str">
        <f aca="true">IF(AND($D1643&lt;&gt;"",$G1643&lt;&gt;""),OFFSET('00 - Initialisation'!$J$38,MATCH($G1643,Salle,0)-1,WEEKDAY($D1643)-2),"")</f>
        <v/>
      </c>
    </row>
    <row r="1644" customFormat="false" ht="12.75" hidden="false" customHeight="false" outlineLevel="0" collapsed="false">
      <c r="A1644" s="40" t="n">
        <v>1642</v>
      </c>
      <c r="B1644" s="41" t="str">
        <f aca="false">IF(D1644&lt;&gt;"",YEAR(D1644)&amp;" - "&amp;INT(MOD(INT((D1644-2)/7)+0.6,52+5/28))+1,"")</f>
        <v/>
      </c>
      <c r="C1644" s="42" t="str">
        <f aca="true">IF($D1644&lt;&gt;"",OFFSET('00 - Initialisation'!$C$37,0,WEEKDAY($D1644)-2),"")</f>
        <v/>
      </c>
      <c r="D1644" s="43"/>
      <c r="E1644" s="44"/>
      <c r="F1644" s="44"/>
      <c r="G1644" s="44"/>
      <c r="H1644" s="44"/>
      <c r="I1644" s="49"/>
      <c r="J1644" s="46" t="str">
        <f aca="true">IF(AND($D1644&lt;&gt;"",$G1644&lt;&gt;""),OFFSET('00 - Initialisation'!$C$38,MATCH($G1644,Salle,0)-1,WEEKDAY($D1644)-2),"")</f>
        <v/>
      </c>
      <c r="K1644" s="49"/>
      <c r="L1644" s="49"/>
      <c r="M1644" s="49"/>
      <c r="N1644" s="50"/>
      <c r="O1644" s="48" t="str">
        <f aca="true">IF(AND($D1644&lt;&gt;"",$G1644&lt;&gt;""),OFFSET('00 - Initialisation'!$J$38,MATCH($G1644,Salle,0)-1,WEEKDAY($D1644)-2),"")</f>
        <v/>
      </c>
    </row>
    <row r="1645" customFormat="false" ht="12.75" hidden="false" customHeight="false" outlineLevel="0" collapsed="false">
      <c r="A1645" s="40" t="n">
        <v>1643</v>
      </c>
      <c r="B1645" s="41" t="str">
        <f aca="false">IF(D1645&lt;&gt;"",YEAR(D1645)&amp;" - "&amp;INT(MOD(INT((D1645-2)/7)+0.6,52+5/28))+1,"")</f>
        <v/>
      </c>
      <c r="C1645" s="42" t="str">
        <f aca="true">IF($D1645&lt;&gt;"",OFFSET('00 - Initialisation'!$C$37,0,WEEKDAY($D1645)-2),"")</f>
        <v/>
      </c>
      <c r="D1645" s="43"/>
      <c r="E1645" s="44"/>
      <c r="F1645" s="44"/>
      <c r="G1645" s="44"/>
      <c r="H1645" s="44"/>
      <c r="I1645" s="49"/>
      <c r="J1645" s="46" t="str">
        <f aca="true">IF(AND($D1645&lt;&gt;"",$G1645&lt;&gt;""),OFFSET('00 - Initialisation'!$C$38,MATCH($G1645,Salle,0)-1,WEEKDAY($D1645)-2),"")</f>
        <v/>
      </c>
      <c r="K1645" s="49"/>
      <c r="L1645" s="49"/>
      <c r="M1645" s="49"/>
      <c r="N1645" s="50"/>
      <c r="O1645" s="48" t="str">
        <f aca="true">IF(AND($D1645&lt;&gt;"",$G1645&lt;&gt;""),OFFSET('00 - Initialisation'!$J$38,MATCH($G1645,Salle,0)-1,WEEKDAY($D1645)-2),"")</f>
        <v/>
      </c>
    </row>
    <row r="1646" customFormat="false" ht="12.75" hidden="false" customHeight="false" outlineLevel="0" collapsed="false">
      <c r="A1646" s="40" t="n">
        <v>1644</v>
      </c>
      <c r="B1646" s="41" t="str">
        <f aca="false">IF(D1646&lt;&gt;"",YEAR(D1646)&amp;" - "&amp;INT(MOD(INT((D1646-2)/7)+0.6,52+5/28))+1,"")</f>
        <v/>
      </c>
      <c r="C1646" s="42" t="str">
        <f aca="true">IF($D1646&lt;&gt;"",OFFSET('00 - Initialisation'!$C$37,0,WEEKDAY($D1646)-2),"")</f>
        <v/>
      </c>
      <c r="D1646" s="43"/>
      <c r="E1646" s="44"/>
      <c r="F1646" s="44"/>
      <c r="G1646" s="44"/>
      <c r="H1646" s="44"/>
      <c r="I1646" s="49"/>
      <c r="J1646" s="46" t="str">
        <f aca="true">IF(AND($D1646&lt;&gt;"",$G1646&lt;&gt;""),OFFSET('00 - Initialisation'!$C$38,MATCH($G1646,Salle,0)-1,WEEKDAY($D1646)-2),"")</f>
        <v/>
      </c>
      <c r="K1646" s="49"/>
      <c r="L1646" s="49"/>
      <c r="M1646" s="49"/>
      <c r="N1646" s="50"/>
      <c r="O1646" s="48" t="str">
        <f aca="true">IF(AND($D1646&lt;&gt;"",$G1646&lt;&gt;""),OFFSET('00 - Initialisation'!$J$38,MATCH($G1646,Salle,0)-1,WEEKDAY($D1646)-2),"")</f>
        <v/>
      </c>
    </row>
    <row r="1647" customFormat="false" ht="12.75" hidden="false" customHeight="false" outlineLevel="0" collapsed="false">
      <c r="A1647" s="40" t="n">
        <v>1645</v>
      </c>
      <c r="B1647" s="41" t="str">
        <f aca="false">IF(D1647&lt;&gt;"",YEAR(D1647)&amp;" - "&amp;INT(MOD(INT((D1647-2)/7)+0.6,52+5/28))+1,"")</f>
        <v/>
      </c>
      <c r="C1647" s="42" t="str">
        <f aca="true">IF($D1647&lt;&gt;"",OFFSET('00 - Initialisation'!$C$37,0,WEEKDAY($D1647)-2),"")</f>
        <v/>
      </c>
      <c r="D1647" s="43"/>
      <c r="E1647" s="44"/>
      <c r="F1647" s="44"/>
      <c r="G1647" s="44"/>
      <c r="H1647" s="44"/>
      <c r="I1647" s="49"/>
      <c r="J1647" s="46" t="str">
        <f aca="true">IF(AND($D1647&lt;&gt;"",$G1647&lt;&gt;""),OFFSET('00 - Initialisation'!$C$38,MATCH($G1647,Salle,0)-1,WEEKDAY($D1647)-2),"")</f>
        <v/>
      </c>
      <c r="K1647" s="49"/>
      <c r="L1647" s="49"/>
      <c r="M1647" s="49"/>
      <c r="N1647" s="50"/>
      <c r="O1647" s="48" t="str">
        <f aca="true">IF(AND($D1647&lt;&gt;"",$G1647&lt;&gt;""),OFFSET('00 - Initialisation'!$J$38,MATCH($G1647,Salle,0)-1,WEEKDAY($D1647)-2),"")</f>
        <v/>
      </c>
    </row>
    <row r="1648" customFormat="false" ht="12.75" hidden="false" customHeight="false" outlineLevel="0" collapsed="false">
      <c r="A1648" s="40" t="n">
        <v>1646</v>
      </c>
      <c r="B1648" s="41" t="str">
        <f aca="false">IF(D1648&lt;&gt;"",YEAR(D1648)&amp;" - "&amp;INT(MOD(INT((D1648-2)/7)+0.6,52+5/28))+1,"")</f>
        <v/>
      </c>
      <c r="C1648" s="42" t="str">
        <f aca="true">IF($D1648&lt;&gt;"",OFFSET('00 - Initialisation'!$C$37,0,WEEKDAY($D1648)-2),"")</f>
        <v/>
      </c>
      <c r="D1648" s="43"/>
      <c r="E1648" s="44"/>
      <c r="F1648" s="44"/>
      <c r="G1648" s="44"/>
      <c r="H1648" s="44"/>
      <c r="I1648" s="49"/>
      <c r="J1648" s="46" t="str">
        <f aca="true">IF(AND($D1648&lt;&gt;"",$G1648&lt;&gt;""),OFFSET('00 - Initialisation'!$C$38,MATCH($G1648,Salle,0)-1,WEEKDAY($D1648)-2),"")</f>
        <v/>
      </c>
      <c r="K1648" s="49"/>
      <c r="L1648" s="49"/>
      <c r="M1648" s="49"/>
      <c r="N1648" s="50"/>
      <c r="O1648" s="48" t="str">
        <f aca="true">IF(AND($D1648&lt;&gt;"",$G1648&lt;&gt;""),OFFSET('00 - Initialisation'!$J$38,MATCH($G1648,Salle,0)-1,WEEKDAY($D1648)-2),"")</f>
        <v/>
      </c>
    </row>
    <row r="1649" customFormat="false" ht="12.75" hidden="false" customHeight="false" outlineLevel="0" collapsed="false">
      <c r="A1649" s="40" t="n">
        <v>1647</v>
      </c>
      <c r="B1649" s="41" t="str">
        <f aca="false">IF(D1649&lt;&gt;"",YEAR(D1649)&amp;" - "&amp;INT(MOD(INT((D1649-2)/7)+0.6,52+5/28))+1,"")</f>
        <v/>
      </c>
      <c r="C1649" s="42" t="str">
        <f aca="true">IF($D1649&lt;&gt;"",OFFSET('00 - Initialisation'!$C$37,0,WEEKDAY($D1649)-2),"")</f>
        <v/>
      </c>
      <c r="D1649" s="43"/>
      <c r="E1649" s="44"/>
      <c r="F1649" s="44"/>
      <c r="G1649" s="44"/>
      <c r="H1649" s="44"/>
      <c r="I1649" s="49"/>
      <c r="J1649" s="46" t="str">
        <f aca="true">IF(AND($D1649&lt;&gt;"",$G1649&lt;&gt;""),OFFSET('00 - Initialisation'!$C$38,MATCH($G1649,Salle,0)-1,WEEKDAY($D1649)-2),"")</f>
        <v/>
      </c>
      <c r="K1649" s="49"/>
      <c r="L1649" s="49"/>
      <c r="M1649" s="49"/>
      <c r="N1649" s="50"/>
      <c r="O1649" s="48" t="str">
        <f aca="true">IF(AND($D1649&lt;&gt;"",$G1649&lt;&gt;""),OFFSET('00 - Initialisation'!$J$38,MATCH($G1649,Salle,0)-1,WEEKDAY($D1649)-2),"")</f>
        <v/>
      </c>
    </row>
    <row r="1650" customFormat="false" ht="12.75" hidden="false" customHeight="false" outlineLevel="0" collapsed="false">
      <c r="A1650" s="40" t="n">
        <v>1648</v>
      </c>
      <c r="B1650" s="41" t="str">
        <f aca="false">IF(D1650&lt;&gt;"",YEAR(D1650)&amp;" - "&amp;INT(MOD(INT((D1650-2)/7)+0.6,52+5/28))+1,"")</f>
        <v/>
      </c>
      <c r="C1650" s="42" t="str">
        <f aca="true">IF($D1650&lt;&gt;"",OFFSET('00 - Initialisation'!$C$37,0,WEEKDAY($D1650)-2),"")</f>
        <v/>
      </c>
      <c r="D1650" s="43"/>
      <c r="E1650" s="44"/>
      <c r="F1650" s="44"/>
      <c r="G1650" s="44"/>
      <c r="H1650" s="44"/>
      <c r="I1650" s="49"/>
      <c r="J1650" s="46" t="str">
        <f aca="true">IF(AND($D1650&lt;&gt;"",$G1650&lt;&gt;""),OFFSET('00 - Initialisation'!$C$38,MATCH($G1650,Salle,0)-1,WEEKDAY($D1650)-2),"")</f>
        <v/>
      </c>
      <c r="K1650" s="49"/>
      <c r="L1650" s="49"/>
      <c r="M1650" s="49"/>
      <c r="N1650" s="50"/>
      <c r="O1650" s="48" t="str">
        <f aca="true">IF(AND($D1650&lt;&gt;"",$G1650&lt;&gt;""),OFFSET('00 - Initialisation'!$J$38,MATCH($G1650,Salle,0)-1,WEEKDAY($D1650)-2),"")</f>
        <v/>
      </c>
    </row>
    <row r="1651" customFormat="false" ht="12.75" hidden="false" customHeight="false" outlineLevel="0" collapsed="false">
      <c r="A1651" s="40" t="n">
        <v>1649</v>
      </c>
      <c r="B1651" s="41" t="str">
        <f aca="false">IF(D1651&lt;&gt;"",YEAR(D1651)&amp;" - "&amp;INT(MOD(INT((D1651-2)/7)+0.6,52+5/28))+1,"")</f>
        <v/>
      </c>
      <c r="C1651" s="42" t="str">
        <f aca="true">IF($D1651&lt;&gt;"",OFFSET('00 - Initialisation'!$C$37,0,WEEKDAY($D1651)-2),"")</f>
        <v/>
      </c>
      <c r="D1651" s="43"/>
      <c r="E1651" s="44"/>
      <c r="F1651" s="44"/>
      <c r="G1651" s="44"/>
      <c r="H1651" s="44"/>
      <c r="I1651" s="49"/>
      <c r="J1651" s="46" t="str">
        <f aca="true">IF(AND($D1651&lt;&gt;"",$G1651&lt;&gt;""),OFFSET('00 - Initialisation'!$C$38,MATCH($G1651,Salle,0)-1,WEEKDAY($D1651)-2),"")</f>
        <v/>
      </c>
      <c r="K1651" s="49"/>
      <c r="L1651" s="49"/>
      <c r="M1651" s="49"/>
      <c r="N1651" s="50"/>
      <c r="O1651" s="48" t="str">
        <f aca="true">IF(AND($D1651&lt;&gt;"",$G1651&lt;&gt;""),OFFSET('00 - Initialisation'!$J$38,MATCH($G1651,Salle,0)-1,WEEKDAY($D1651)-2),"")</f>
        <v/>
      </c>
    </row>
    <row r="1652" customFormat="false" ht="12.75" hidden="false" customHeight="false" outlineLevel="0" collapsed="false">
      <c r="A1652" s="40" t="n">
        <v>1650</v>
      </c>
      <c r="B1652" s="41" t="str">
        <f aca="false">IF(D1652&lt;&gt;"",YEAR(D1652)&amp;" - "&amp;INT(MOD(INT((D1652-2)/7)+0.6,52+5/28))+1,"")</f>
        <v/>
      </c>
      <c r="C1652" s="42" t="str">
        <f aca="true">IF($D1652&lt;&gt;"",OFFSET('00 - Initialisation'!$C$37,0,WEEKDAY($D1652)-2),"")</f>
        <v/>
      </c>
      <c r="D1652" s="43"/>
      <c r="E1652" s="44"/>
      <c r="F1652" s="44"/>
      <c r="G1652" s="44"/>
      <c r="H1652" s="44"/>
      <c r="I1652" s="49"/>
      <c r="J1652" s="46" t="str">
        <f aca="true">IF(AND($D1652&lt;&gt;"",$G1652&lt;&gt;""),OFFSET('00 - Initialisation'!$C$38,MATCH($G1652,Salle,0)-1,WEEKDAY($D1652)-2),"")</f>
        <v/>
      </c>
      <c r="K1652" s="49"/>
      <c r="L1652" s="49"/>
      <c r="M1652" s="49"/>
      <c r="N1652" s="50"/>
      <c r="O1652" s="48" t="str">
        <f aca="true">IF(AND($D1652&lt;&gt;"",$G1652&lt;&gt;""),OFFSET('00 - Initialisation'!$J$38,MATCH($G1652,Salle,0)-1,WEEKDAY($D1652)-2),"")</f>
        <v/>
      </c>
    </row>
    <row r="1653" customFormat="false" ht="12.75" hidden="false" customHeight="false" outlineLevel="0" collapsed="false">
      <c r="A1653" s="40" t="n">
        <v>1651</v>
      </c>
      <c r="B1653" s="41" t="str">
        <f aca="false">IF(D1653&lt;&gt;"",YEAR(D1653)&amp;" - "&amp;INT(MOD(INT((D1653-2)/7)+0.6,52+5/28))+1,"")</f>
        <v/>
      </c>
      <c r="C1653" s="42" t="str">
        <f aca="true">IF($D1653&lt;&gt;"",OFFSET('00 - Initialisation'!$C$37,0,WEEKDAY($D1653)-2),"")</f>
        <v/>
      </c>
      <c r="D1653" s="43"/>
      <c r="E1653" s="44"/>
      <c r="F1653" s="44"/>
      <c r="G1653" s="44"/>
      <c r="H1653" s="44"/>
      <c r="I1653" s="49"/>
      <c r="J1653" s="46" t="str">
        <f aca="true">IF(AND($D1653&lt;&gt;"",$G1653&lt;&gt;""),OFFSET('00 - Initialisation'!$C$38,MATCH($G1653,Salle,0)-1,WEEKDAY($D1653)-2),"")</f>
        <v/>
      </c>
      <c r="K1653" s="49"/>
      <c r="L1653" s="49"/>
      <c r="M1653" s="49"/>
      <c r="N1653" s="50"/>
      <c r="O1653" s="48" t="str">
        <f aca="true">IF(AND($D1653&lt;&gt;"",$G1653&lt;&gt;""),OFFSET('00 - Initialisation'!$J$38,MATCH($G1653,Salle,0)-1,WEEKDAY($D1653)-2),"")</f>
        <v/>
      </c>
    </row>
    <row r="1654" customFormat="false" ht="12.75" hidden="false" customHeight="false" outlineLevel="0" collapsed="false">
      <c r="A1654" s="40" t="n">
        <v>1652</v>
      </c>
      <c r="B1654" s="41" t="str">
        <f aca="false">IF(D1654&lt;&gt;"",YEAR(D1654)&amp;" - "&amp;INT(MOD(INT((D1654-2)/7)+0.6,52+5/28))+1,"")</f>
        <v/>
      </c>
      <c r="C1654" s="42" t="str">
        <f aca="true">IF($D1654&lt;&gt;"",OFFSET('00 - Initialisation'!$C$37,0,WEEKDAY($D1654)-2),"")</f>
        <v/>
      </c>
      <c r="D1654" s="43"/>
      <c r="E1654" s="44"/>
      <c r="F1654" s="44"/>
      <c r="G1654" s="44"/>
      <c r="H1654" s="44"/>
      <c r="I1654" s="49"/>
      <c r="J1654" s="46" t="str">
        <f aca="true">IF(AND($D1654&lt;&gt;"",$G1654&lt;&gt;""),OFFSET('00 - Initialisation'!$C$38,MATCH($G1654,Salle,0)-1,WEEKDAY($D1654)-2),"")</f>
        <v/>
      </c>
      <c r="K1654" s="49"/>
      <c r="L1654" s="49"/>
      <c r="M1654" s="49"/>
      <c r="N1654" s="50"/>
      <c r="O1654" s="48" t="str">
        <f aca="true">IF(AND($D1654&lt;&gt;"",$G1654&lt;&gt;""),OFFSET('00 - Initialisation'!$J$38,MATCH($G1654,Salle,0)-1,WEEKDAY($D1654)-2),"")</f>
        <v/>
      </c>
    </row>
    <row r="1655" customFormat="false" ht="12.75" hidden="false" customHeight="false" outlineLevel="0" collapsed="false">
      <c r="A1655" s="40" t="n">
        <v>1653</v>
      </c>
      <c r="B1655" s="41" t="str">
        <f aca="false">IF(D1655&lt;&gt;"",YEAR(D1655)&amp;" - "&amp;INT(MOD(INT((D1655-2)/7)+0.6,52+5/28))+1,"")</f>
        <v/>
      </c>
      <c r="C1655" s="42" t="str">
        <f aca="true">IF($D1655&lt;&gt;"",OFFSET('00 - Initialisation'!$C$37,0,WEEKDAY($D1655)-2),"")</f>
        <v/>
      </c>
      <c r="D1655" s="43"/>
      <c r="E1655" s="44"/>
      <c r="F1655" s="44"/>
      <c r="G1655" s="44"/>
      <c r="H1655" s="44"/>
      <c r="I1655" s="49"/>
      <c r="J1655" s="46" t="str">
        <f aca="true">IF(AND($D1655&lt;&gt;"",$G1655&lt;&gt;""),OFFSET('00 - Initialisation'!$C$38,MATCH($G1655,Salle,0)-1,WEEKDAY($D1655)-2),"")</f>
        <v/>
      </c>
      <c r="K1655" s="49"/>
      <c r="L1655" s="49"/>
      <c r="M1655" s="49"/>
      <c r="N1655" s="50"/>
      <c r="O1655" s="48" t="str">
        <f aca="true">IF(AND($D1655&lt;&gt;"",$G1655&lt;&gt;""),OFFSET('00 - Initialisation'!$J$38,MATCH($G1655,Salle,0)-1,WEEKDAY($D1655)-2),"")</f>
        <v/>
      </c>
    </row>
    <row r="1656" customFormat="false" ht="12.75" hidden="false" customHeight="false" outlineLevel="0" collapsed="false">
      <c r="A1656" s="40" t="n">
        <v>1654</v>
      </c>
      <c r="B1656" s="41" t="str">
        <f aca="false">IF(D1656&lt;&gt;"",YEAR(D1656)&amp;" - "&amp;INT(MOD(INT((D1656-2)/7)+0.6,52+5/28))+1,"")</f>
        <v/>
      </c>
      <c r="C1656" s="42" t="str">
        <f aca="true">IF($D1656&lt;&gt;"",OFFSET('00 - Initialisation'!$C$37,0,WEEKDAY($D1656)-2),"")</f>
        <v/>
      </c>
      <c r="D1656" s="43"/>
      <c r="E1656" s="44"/>
      <c r="F1656" s="44"/>
      <c r="G1656" s="44"/>
      <c r="H1656" s="44"/>
      <c r="I1656" s="49"/>
      <c r="J1656" s="46" t="str">
        <f aca="true">IF(AND($D1656&lt;&gt;"",$G1656&lt;&gt;""),OFFSET('00 - Initialisation'!$C$38,MATCH($G1656,Salle,0)-1,WEEKDAY($D1656)-2),"")</f>
        <v/>
      </c>
      <c r="K1656" s="49"/>
      <c r="L1656" s="49"/>
      <c r="M1656" s="49"/>
      <c r="N1656" s="50"/>
      <c r="O1656" s="48" t="str">
        <f aca="true">IF(AND($D1656&lt;&gt;"",$G1656&lt;&gt;""),OFFSET('00 - Initialisation'!$J$38,MATCH($G1656,Salle,0)-1,WEEKDAY($D1656)-2),"")</f>
        <v/>
      </c>
    </row>
    <row r="1657" customFormat="false" ht="12.75" hidden="false" customHeight="false" outlineLevel="0" collapsed="false">
      <c r="A1657" s="40" t="n">
        <v>1655</v>
      </c>
      <c r="B1657" s="41" t="str">
        <f aca="false">IF(D1657&lt;&gt;"",YEAR(D1657)&amp;" - "&amp;INT(MOD(INT((D1657-2)/7)+0.6,52+5/28))+1,"")</f>
        <v/>
      </c>
      <c r="C1657" s="42" t="str">
        <f aca="true">IF($D1657&lt;&gt;"",OFFSET('00 - Initialisation'!$C$37,0,WEEKDAY($D1657)-2),"")</f>
        <v/>
      </c>
      <c r="D1657" s="43"/>
      <c r="E1657" s="44"/>
      <c r="F1657" s="44"/>
      <c r="G1657" s="44"/>
      <c r="H1657" s="44"/>
      <c r="I1657" s="49"/>
      <c r="J1657" s="46" t="str">
        <f aca="true">IF(AND($D1657&lt;&gt;"",$G1657&lt;&gt;""),OFFSET('00 - Initialisation'!$C$38,MATCH($G1657,Salle,0)-1,WEEKDAY($D1657)-2),"")</f>
        <v/>
      </c>
      <c r="K1657" s="49"/>
      <c r="L1657" s="49"/>
      <c r="M1657" s="49"/>
      <c r="N1657" s="50"/>
      <c r="O1657" s="48" t="str">
        <f aca="true">IF(AND($D1657&lt;&gt;"",$G1657&lt;&gt;""),OFFSET('00 - Initialisation'!$J$38,MATCH($G1657,Salle,0)-1,WEEKDAY($D1657)-2),"")</f>
        <v/>
      </c>
    </row>
    <row r="1658" customFormat="false" ht="12.75" hidden="false" customHeight="false" outlineLevel="0" collapsed="false">
      <c r="A1658" s="40" t="n">
        <v>1656</v>
      </c>
      <c r="B1658" s="41" t="str">
        <f aca="false">IF(D1658&lt;&gt;"",YEAR(D1658)&amp;" - "&amp;INT(MOD(INT((D1658-2)/7)+0.6,52+5/28))+1,"")</f>
        <v/>
      </c>
      <c r="C1658" s="42" t="str">
        <f aca="true">IF($D1658&lt;&gt;"",OFFSET('00 - Initialisation'!$C$37,0,WEEKDAY($D1658)-2),"")</f>
        <v/>
      </c>
      <c r="D1658" s="43"/>
      <c r="E1658" s="44"/>
      <c r="F1658" s="44"/>
      <c r="G1658" s="44"/>
      <c r="H1658" s="44"/>
      <c r="I1658" s="49"/>
      <c r="J1658" s="46" t="str">
        <f aca="true">IF(AND($D1658&lt;&gt;"",$G1658&lt;&gt;""),OFFSET('00 - Initialisation'!$C$38,MATCH($G1658,Salle,0)-1,WEEKDAY($D1658)-2),"")</f>
        <v/>
      </c>
      <c r="K1658" s="49"/>
      <c r="L1658" s="49"/>
      <c r="M1658" s="49"/>
      <c r="N1658" s="50"/>
      <c r="O1658" s="48" t="str">
        <f aca="true">IF(AND($D1658&lt;&gt;"",$G1658&lt;&gt;""),OFFSET('00 - Initialisation'!$J$38,MATCH($G1658,Salle,0)-1,WEEKDAY($D1658)-2),"")</f>
        <v/>
      </c>
    </row>
    <row r="1659" customFormat="false" ht="12.75" hidden="false" customHeight="false" outlineLevel="0" collapsed="false">
      <c r="A1659" s="40" t="n">
        <v>1657</v>
      </c>
      <c r="B1659" s="41" t="str">
        <f aca="false">IF(D1659&lt;&gt;"",YEAR(D1659)&amp;" - "&amp;INT(MOD(INT((D1659-2)/7)+0.6,52+5/28))+1,"")</f>
        <v/>
      </c>
      <c r="C1659" s="42" t="str">
        <f aca="true">IF($D1659&lt;&gt;"",OFFSET('00 - Initialisation'!$C$37,0,WEEKDAY($D1659)-2),"")</f>
        <v/>
      </c>
      <c r="D1659" s="43"/>
      <c r="E1659" s="44"/>
      <c r="F1659" s="44"/>
      <c r="G1659" s="44"/>
      <c r="H1659" s="44"/>
      <c r="I1659" s="49"/>
      <c r="J1659" s="46" t="str">
        <f aca="true">IF(AND($D1659&lt;&gt;"",$G1659&lt;&gt;""),OFFSET('00 - Initialisation'!$C$38,MATCH($G1659,Salle,0)-1,WEEKDAY($D1659)-2),"")</f>
        <v/>
      </c>
      <c r="K1659" s="49"/>
      <c r="L1659" s="49"/>
      <c r="M1659" s="49"/>
      <c r="N1659" s="50"/>
      <c r="O1659" s="48" t="str">
        <f aca="true">IF(AND($D1659&lt;&gt;"",$G1659&lt;&gt;""),OFFSET('00 - Initialisation'!$J$38,MATCH($G1659,Salle,0)-1,WEEKDAY($D1659)-2),"")</f>
        <v/>
      </c>
    </row>
    <row r="1660" customFormat="false" ht="12.75" hidden="false" customHeight="false" outlineLevel="0" collapsed="false">
      <c r="A1660" s="40" t="n">
        <v>1658</v>
      </c>
      <c r="B1660" s="41" t="str">
        <f aca="false">IF(D1660&lt;&gt;"",YEAR(D1660)&amp;" - "&amp;INT(MOD(INT((D1660-2)/7)+0.6,52+5/28))+1,"")</f>
        <v/>
      </c>
      <c r="C1660" s="42" t="str">
        <f aca="true">IF($D1660&lt;&gt;"",OFFSET('00 - Initialisation'!$C$37,0,WEEKDAY($D1660)-2),"")</f>
        <v/>
      </c>
      <c r="D1660" s="43"/>
      <c r="E1660" s="44"/>
      <c r="F1660" s="44"/>
      <c r="G1660" s="44"/>
      <c r="H1660" s="44"/>
      <c r="I1660" s="49"/>
      <c r="J1660" s="46" t="str">
        <f aca="true">IF(AND($D1660&lt;&gt;"",$G1660&lt;&gt;""),OFFSET('00 - Initialisation'!$C$38,MATCH($G1660,Salle,0)-1,WEEKDAY($D1660)-2),"")</f>
        <v/>
      </c>
      <c r="K1660" s="49"/>
      <c r="L1660" s="49"/>
      <c r="M1660" s="49"/>
      <c r="N1660" s="50"/>
      <c r="O1660" s="48" t="str">
        <f aca="true">IF(AND($D1660&lt;&gt;"",$G1660&lt;&gt;""),OFFSET('00 - Initialisation'!$J$38,MATCH($G1660,Salle,0)-1,WEEKDAY($D1660)-2),"")</f>
        <v/>
      </c>
    </row>
    <row r="1661" customFormat="false" ht="12.75" hidden="false" customHeight="false" outlineLevel="0" collapsed="false">
      <c r="A1661" s="40" t="n">
        <v>1659</v>
      </c>
      <c r="B1661" s="41" t="str">
        <f aca="false">IF(D1661&lt;&gt;"",YEAR(D1661)&amp;" - "&amp;INT(MOD(INT((D1661-2)/7)+0.6,52+5/28))+1,"")</f>
        <v/>
      </c>
      <c r="C1661" s="42" t="str">
        <f aca="true">IF($D1661&lt;&gt;"",OFFSET('00 - Initialisation'!$C$37,0,WEEKDAY($D1661)-2),"")</f>
        <v/>
      </c>
      <c r="D1661" s="43"/>
      <c r="E1661" s="44"/>
      <c r="F1661" s="44"/>
      <c r="G1661" s="44"/>
      <c r="H1661" s="44"/>
      <c r="I1661" s="49"/>
      <c r="J1661" s="46" t="str">
        <f aca="true">IF(AND($D1661&lt;&gt;"",$G1661&lt;&gt;""),OFFSET('00 - Initialisation'!$C$38,MATCH($G1661,Salle,0)-1,WEEKDAY($D1661)-2),"")</f>
        <v/>
      </c>
      <c r="K1661" s="49"/>
      <c r="L1661" s="49"/>
      <c r="M1661" s="49"/>
      <c r="N1661" s="50"/>
      <c r="O1661" s="48" t="str">
        <f aca="true">IF(AND($D1661&lt;&gt;"",$G1661&lt;&gt;""),OFFSET('00 - Initialisation'!$J$38,MATCH($G1661,Salle,0)-1,WEEKDAY($D1661)-2),"")</f>
        <v/>
      </c>
    </row>
    <row r="1662" customFormat="false" ht="12.75" hidden="false" customHeight="false" outlineLevel="0" collapsed="false">
      <c r="A1662" s="40" t="n">
        <v>1660</v>
      </c>
      <c r="B1662" s="41" t="str">
        <f aca="false">IF(D1662&lt;&gt;"",YEAR(D1662)&amp;" - "&amp;INT(MOD(INT((D1662-2)/7)+0.6,52+5/28))+1,"")</f>
        <v/>
      </c>
      <c r="C1662" s="42" t="str">
        <f aca="true">IF($D1662&lt;&gt;"",OFFSET('00 - Initialisation'!$C$37,0,WEEKDAY($D1662)-2),"")</f>
        <v/>
      </c>
      <c r="D1662" s="43"/>
      <c r="E1662" s="44"/>
      <c r="F1662" s="44"/>
      <c r="G1662" s="44"/>
      <c r="H1662" s="44"/>
      <c r="I1662" s="49"/>
      <c r="J1662" s="46" t="str">
        <f aca="true">IF(AND($D1662&lt;&gt;"",$G1662&lt;&gt;""),OFFSET('00 - Initialisation'!$C$38,MATCH($G1662,Salle,0)-1,WEEKDAY($D1662)-2),"")</f>
        <v/>
      </c>
      <c r="K1662" s="49"/>
      <c r="L1662" s="49"/>
      <c r="M1662" s="49"/>
      <c r="N1662" s="50"/>
      <c r="O1662" s="48" t="str">
        <f aca="true">IF(AND($D1662&lt;&gt;"",$G1662&lt;&gt;""),OFFSET('00 - Initialisation'!$J$38,MATCH($G1662,Salle,0)-1,WEEKDAY($D1662)-2),"")</f>
        <v/>
      </c>
    </row>
    <row r="1663" customFormat="false" ht="12.75" hidden="false" customHeight="false" outlineLevel="0" collapsed="false">
      <c r="A1663" s="40" t="n">
        <v>1661</v>
      </c>
      <c r="B1663" s="41" t="str">
        <f aca="false">IF(D1663&lt;&gt;"",YEAR(D1663)&amp;" - "&amp;INT(MOD(INT((D1663-2)/7)+0.6,52+5/28))+1,"")</f>
        <v/>
      </c>
      <c r="C1663" s="42" t="str">
        <f aca="true">IF($D1663&lt;&gt;"",OFFSET('00 - Initialisation'!$C$37,0,WEEKDAY($D1663)-2),"")</f>
        <v/>
      </c>
      <c r="D1663" s="43"/>
      <c r="E1663" s="44"/>
      <c r="F1663" s="44"/>
      <c r="G1663" s="44"/>
      <c r="H1663" s="44"/>
      <c r="I1663" s="49"/>
      <c r="J1663" s="46" t="str">
        <f aca="true">IF(AND($D1663&lt;&gt;"",$G1663&lt;&gt;""),OFFSET('00 - Initialisation'!$C$38,MATCH($G1663,Salle,0)-1,WEEKDAY($D1663)-2),"")</f>
        <v/>
      </c>
      <c r="K1663" s="49"/>
      <c r="L1663" s="49"/>
      <c r="M1663" s="49"/>
      <c r="N1663" s="50"/>
      <c r="O1663" s="48" t="str">
        <f aca="true">IF(AND($D1663&lt;&gt;"",$G1663&lt;&gt;""),OFFSET('00 - Initialisation'!$J$38,MATCH($G1663,Salle,0)-1,WEEKDAY($D1663)-2),"")</f>
        <v/>
      </c>
    </row>
    <row r="1664" customFormat="false" ht="12.75" hidden="false" customHeight="false" outlineLevel="0" collapsed="false">
      <c r="A1664" s="40" t="n">
        <v>1662</v>
      </c>
      <c r="B1664" s="41" t="str">
        <f aca="false">IF(D1664&lt;&gt;"",YEAR(D1664)&amp;" - "&amp;INT(MOD(INT((D1664-2)/7)+0.6,52+5/28))+1,"")</f>
        <v/>
      </c>
      <c r="C1664" s="42" t="str">
        <f aca="true">IF($D1664&lt;&gt;"",OFFSET('00 - Initialisation'!$C$37,0,WEEKDAY($D1664)-2),"")</f>
        <v/>
      </c>
      <c r="D1664" s="43"/>
      <c r="E1664" s="44"/>
      <c r="F1664" s="44"/>
      <c r="G1664" s="44"/>
      <c r="H1664" s="44"/>
      <c r="I1664" s="49"/>
      <c r="J1664" s="46" t="str">
        <f aca="true">IF(AND($D1664&lt;&gt;"",$G1664&lt;&gt;""),OFFSET('00 - Initialisation'!$C$38,MATCH($G1664,Salle,0)-1,WEEKDAY($D1664)-2),"")</f>
        <v/>
      </c>
      <c r="K1664" s="49"/>
      <c r="L1664" s="49"/>
      <c r="M1664" s="49"/>
      <c r="N1664" s="50"/>
      <c r="O1664" s="48" t="str">
        <f aca="true">IF(AND($D1664&lt;&gt;"",$G1664&lt;&gt;""),OFFSET('00 - Initialisation'!$J$38,MATCH($G1664,Salle,0)-1,WEEKDAY($D1664)-2),"")</f>
        <v/>
      </c>
    </row>
    <row r="1665" customFormat="false" ht="12.75" hidden="false" customHeight="false" outlineLevel="0" collapsed="false">
      <c r="A1665" s="40" t="n">
        <v>1663</v>
      </c>
      <c r="B1665" s="41" t="str">
        <f aca="false">IF(D1665&lt;&gt;"",YEAR(D1665)&amp;" - "&amp;INT(MOD(INT((D1665-2)/7)+0.6,52+5/28))+1,"")</f>
        <v/>
      </c>
      <c r="C1665" s="42" t="str">
        <f aca="true">IF($D1665&lt;&gt;"",OFFSET('00 - Initialisation'!$C$37,0,WEEKDAY($D1665)-2),"")</f>
        <v/>
      </c>
      <c r="D1665" s="43"/>
      <c r="E1665" s="44"/>
      <c r="F1665" s="44"/>
      <c r="G1665" s="44"/>
      <c r="H1665" s="44"/>
      <c r="I1665" s="49"/>
      <c r="J1665" s="46" t="str">
        <f aca="true">IF(AND($D1665&lt;&gt;"",$G1665&lt;&gt;""),OFFSET('00 - Initialisation'!$C$38,MATCH($G1665,Salle,0)-1,WEEKDAY($D1665)-2),"")</f>
        <v/>
      </c>
      <c r="K1665" s="49"/>
      <c r="L1665" s="49"/>
      <c r="M1665" s="49"/>
      <c r="N1665" s="50"/>
      <c r="O1665" s="48" t="str">
        <f aca="true">IF(AND($D1665&lt;&gt;"",$G1665&lt;&gt;""),OFFSET('00 - Initialisation'!$J$38,MATCH($G1665,Salle,0)-1,WEEKDAY($D1665)-2),"")</f>
        <v/>
      </c>
    </row>
    <row r="1666" customFormat="false" ht="12.75" hidden="false" customHeight="false" outlineLevel="0" collapsed="false">
      <c r="A1666" s="40" t="n">
        <v>1664</v>
      </c>
      <c r="B1666" s="41" t="str">
        <f aca="false">IF(D1666&lt;&gt;"",YEAR(D1666)&amp;" - "&amp;INT(MOD(INT((D1666-2)/7)+0.6,52+5/28))+1,"")</f>
        <v/>
      </c>
      <c r="C1666" s="42" t="str">
        <f aca="true">IF($D1666&lt;&gt;"",OFFSET('00 - Initialisation'!$C$37,0,WEEKDAY($D1666)-2),"")</f>
        <v/>
      </c>
      <c r="D1666" s="43"/>
      <c r="E1666" s="44"/>
      <c r="F1666" s="44"/>
      <c r="G1666" s="44"/>
      <c r="H1666" s="44"/>
      <c r="I1666" s="49"/>
      <c r="J1666" s="46" t="str">
        <f aca="true">IF(AND($D1666&lt;&gt;"",$G1666&lt;&gt;""),OFFSET('00 - Initialisation'!$C$38,MATCH($G1666,Salle,0)-1,WEEKDAY($D1666)-2),"")</f>
        <v/>
      </c>
      <c r="K1666" s="49"/>
      <c r="L1666" s="49"/>
      <c r="M1666" s="49"/>
      <c r="N1666" s="50"/>
      <c r="O1666" s="48" t="str">
        <f aca="true">IF(AND($D1666&lt;&gt;"",$G1666&lt;&gt;""),OFFSET('00 - Initialisation'!$J$38,MATCH($G1666,Salle,0)-1,WEEKDAY($D1666)-2),"")</f>
        <v/>
      </c>
    </row>
    <row r="1667" customFormat="false" ht="12.75" hidden="false" customHeight="false" outlineLevel="0" collapsed="false">
      <c r="A1667" s="40" t="n">
        <v>1665</v>
      </c>
      <c r="B1667" s="41" t="str">
        <f aca="false">IF(D1667&lt;&gt;"",YEAR(D1667)&amp;" - "&amp;INT(MOD(INT((D1667-2)/7)+0.6,52+5/28))+1,"")</f>
        <v/>
      </c>
      <c r="C1667" s="42" t="str">
        <f aca="true">IF($D1667&lt;&gt;"",OFFSET('00 - Initialisation'!$C$37,0,WEEKDAY($D1667)-2),"")</f>
        <v/>
      </c>
      <c r="D1667" s="43"/>
      <c r="E1667" s="44"/>
      <c r="F1667" s="44"/>
      <c r="G1667" s="44"/>
      <c r="H1667" s="44"/>
      <c r="I1667" s="49"/>
      <c r="J1667" s="46" t="str">
        <f aca="true">IF(AND($D1667&lt;&gt;"",$G1667&lt;&gt;""),OFFSET('00 - Initialisation'!$C$38,MATCH($G1667,Salle,0)-1,WEEKDAY($D1667)-2),"")</f>
        <v/>
      </c>
      <c r="K1667" s="49"/>
      <c r="L1667" s="49"/>
      <c r="M1667" s="49"/>
      <c r="N1667" s="50"/>
      <c r="O1667" s="48" t="str">
        <f aca="true">IF(AND($D1667&lt;&gt;"",$G1667&lt;&gt;""),OFFSET('00 - Initialisation'!$J$38,MATCH($G1667,Salle,0)-1,WEEKDAY($D1667)-2),"")</f>
        <v/>
      </c>
    </row>
    <row r="1668" customFormat="false" ht="12.75" hidden="false" customHeight="false" outlineLevel="0" collapsed="false">
      <c r="A1668" s="40" t="n">
        <v>1666</v>
      </c>
      <c r="B1668" s="41" t="str">
        <f aca="false">IF(D1668&lt;&gt;"",YEAR(D1668)&amp;" - "&amp;INT(MOD(INT((D1668-2)/7)+0.6,52+5/28))+1,"")</f>
        <v/>
      </c>
      <c r="C1668" s="42" t="str">
        <f aca="true">IF($D1668&lt;&gt;"",OFFSET('00 - Initialisation'!$C$37,0,WEEKDAY($D1668)-2),"")</f>
        <v/>
      </c>
      <c r="D1668" s="43"/>
      <c r="E1668" s="44"/>
      <c r="F1668" s="44"/>
      <c r="G1668" s="44"/>
      <c r="H1668" s="44"/>
      <c r="I1668" s="49"/>
      <c r="J1668" s="46" t="str">
        <f aca="true">IF(AND($D1668&lt;&gt;"",$G1668&lt;&gt;""),OFFSET('00 - Initialisation'!$C$38,MATCH($G1668,Salle,0)-1,WEEKDAY($D1668)-2),"")</f>
        <v/>
      </c>
      <c r="K1668" s="49"/>
      <c r="L1668" s="49"/>
      <c r="M1668" s="49"/>
      <c r="N1668" s="50"/>
      <c r="O1668" s="48" t="str">
        <f aca="true">IF(AND($D1668&lt;&gt;"",$G1668&lt;&gt;""),OFFSET('00 - Initialisation'!$J$38,MATCH($G1668,Salle,0)-1,WEEKDAY($D1668)-2),"")</f>
        <v/>
      </c>
    </row>
    <row r="1669" customFormat="false" ht="12.75" hidden="false" customHeight="false" outlineLevel="0" collapsed="false">
      <c r="A1669" s="40" t="n">
        <v>1667</v>
      </c>
      <c r="B1669" s="41" t="str">
        <f aca="false">IF(D1669&lt;&gt;"",YEAR(D1669)&amp;" - "&amp;INT(MOD(INT((D1669-2)/7)+0.6,52+5/28))+1,"")</f>
        <v/>
      </c>
      <c r="C1669" s="42" t="str">
        <f aca="true">IF($D1669&lt;&gt;"",OFFSET('00 - Initialisation'!$C$37,0,WEEKDAY($D1669)-2),"")</f>
        <v/>
      </c>
      <c r="D1669" s="43"/>
      <c r="E1669" s="44"/>
      <c r="F1669" s="44"/>
      <c r="G1669" s="44"/>
      <c r="H1669" s="44"/>
      <c r="I1669" s="49"/>
      <c r="J1669" s="46" t="str">
        <f aca="true">IF(AND($D1669&lt;&gt;"",$G1669&lt;&gt;""),OFFSET('00 - Initialisation'!$C$38,MATCH($G1669,Salle,0)-1,WEEKDAY($D1669)-2),"")</f>
        <v/>
      </c>
      <c r="K1669" s="49"/>
      <c r="L1669" s="49"/>
      <c r="M1669" s="49"/>
      <c r="N1669" s="50"/>
      <c r="O1669" s="48" t="str">
        <f aca="true">IF(AND($D1669&lt;&gt;"",$G1669&lt;&gt;""),OFFSET('00 - Initialisation'!$J$38,MATCH($G1669,Salle,0)-1,WEEKDAY($D1669)-2),"")</f>
        <v/>
      </c>
    </row>
    <row r="1670" customFormat="false" ht="12.75" hidden="false" customHeight="false" outlineLevel="0" collapsed="false">
      <c r="A1670" s="40" t="n">
        <v>1668</v>
      </c>
      <c r="B1670" s="41" t="str">
        <f aca="false">IF(D1670&lt;&gt;"",YEAR(D1670)&amp;" - "&amp;INT(MOD(INT((D1670-2)/7)+0.6,52+5/28))+1,"")</f>
        <v/>
      </c>
      <c r="C1670" s="42" t="str">
        <f aca="true">IF($D1670&lt;&gt;"",OFFSET('00 - Initialisation'!$C$37,0,WEEKDAY($D1670)-2),"")</f>
        <v/>
      </c>
      <c r="D1670" s="43"/>
      <c r="E1670" s="44"/>
      <c r="F1670" s="44"/>
      <c r="G1670" s="44"/>
      <c r="H1670" s="44"/>
      <c r="I1670" s="49"/>
      <c r="J1670" s="46" t="str">
        <f aca="true">IF(AND($D1670&lt;&gt;"",$G1670&lt;&gt;""),OFFSET('00 - Initialisation'!$C$38,MATCH($G1670,Salle,0)-1,WEEKDAY($D1670)-2),"")</f>
        <v/>
      </c>
      <c r="K1670" s="49"/>
      <c r="L1670" s="49"/>
      <c r="M1670" s="49"/>
      <c r="N1670" s="50"/>
      <c r="O1670" s="48" t="str">
        <f aca="true">IF(AND($D1670&lt;&gt;"",$G1670&lt;&gt;""),OFFSET('00 - Initialisation'!$J$38,MATCH($G1670,Salle,0)-1,WEEKDAY($D1670)-2),"")</f>
        <v/>
      </c>
    </row>
    <row r="1671" customFormat="false" ht="12.75" hidden="false" customHeight="false" outlineLevel="0" collapsed="false">
      <c r="A1671" s="40" t="n">
        <v>1669</v>
      </c>
      <c r="B1671" s="41" t="str">
        <f aca="false">IF(D1671&lt;&gt;"",YEAR(D1671)&amp;" - "&amp;INT(MOD(INT((D1671-2)/7)+0.6,52+5/28))+1,"")</f>
        <v/>
      </c>
      <c r="C1671" s="42" t="str">
        <f aca="true">IF($D1671&lt;&gt;"",OFFSET('00 - Initialisation'!$C$37,0,WEEKDAY($D1671)-2),"")</f>
        <v/>
      </c>
      <c r="D1671" s="43"/>
      <c r="E1671" s="44"/>
      <c r="F1671" s="44"/>
      <c r="G1671" s="44"/>
      <c r="H1671" s="44"/>
      <c r="I1671" s="49"/>
      <c r="J1671" s="46" t="str">
        <f aca="true">IF(AND($D1671&lt;&gt;"",$G1671&lt;&gt;""),OFFSET('00 - Initialisation'!$C$38,MATCH($G1671,Salle,0)-1,WEEKDAY($D1671)-2),"")</f>
        <v/>
      </c>
      <c r="K1671" s="49"/>
      <c r="L1671" s="49"/>
      <c r="M1671" s="49"/>
      <c r="N1671" s="50"/>
      <c r="O1671" s="48" t="str">
        <f aca="true">IF(AND($D1671&lt;&gt;"",$G1671&lt;&gt;""),OFFSET('00 - Initialisation'!$J$38,MATCH($G1671,Salle,0)-1,WEEKDAY($D1671)-2),"")</f>
        <v/>
      </c>
    </row>
    <row r="1672" customFormat="false" ht="12.75" hidden="false" customHeight="false" outlineLevel="0" collapsed="false">
      <c r="A1672" s="40" t="n">
        <v>1670</v>
      </c>
      <c r="B1672" s="41" t="str">
        <f aca="false">IF(D1672&lt;&gt;"",YEAR(D1672)&amp;" - "&amp;INT(MOD(INT((D1672-2)/7)+0.6,52+5/28))+1,"")</f>
        <v/>
      </c>
      <c r="C1672" s="42" t="str">
        <f aca="true">IF($D1672&lt;&gt;"",OFFSET('00 - Initialisation'!$C$37,0,WEEKDAY($D1672)-2),"")</f>
        <v/>
      </c>
      <c r="D1672" s="43"/>
      <c r="E1672" s="44"/>
      <c r="F1672" s="44"/>
      <c r="G1672" s="44"/>
      <c r="H1672" s="44"/>
      <c r="I1672" s="49"/>
      <c r="J1672" s="46" t="str">
        <f aca="true">IF(AND($D1672&lt;&gt;"",$G1672&lt;&gt;""),OFFSET('00 - Initialisation'!$C$38,MATCH($G1672,Salle,0)-1,WEEKDAY($D1672)-2),"")</f>
        <v/>
      </c>
      <c r="K1672" s="49"/>
      <c r="L1672" s="49"/>
      <c r="M1672" s="49"/>
      <c r="N1672" s="50"/>
      <c r="O1672" s="48" t="str">
        <f aca="true">IF(AND($D1672&lt;&gt;"",$G1672&lt;&gt;""),OFFSET('00 - Initialisation'!$J$38,MATCH($G1672,Salle,0)-1,WEEKDAY($D1672)-2),"")</f>
        <v/>
      </c>
    </row>
    <row r="1673" customFormat="false" ht="12.75" hidden="false" customHeight="false" outlineLevel="0" collapsed="false">
      <c r="A1673" s="40" t="n">
        <v>1671</v>
      </c>
      <c r="B1673" s="41" t="str">
        <f aca="false">IF(D1673&lt;&gt;"",YEAR(D1673)&amp;" - "&amp;INT(MOD(INT((D1673-2)/7)+0.6,52+5/28))+1,"")</f>
        <v/>
      </c>
      <c r="C1673" s="42" t="str">
        <f aca="true">IF($D1673&lt;&gt;"",OFFSET('00 - Initialisation'!$C$37,0,WEEKDAY($D1673)-2),"")</f>
        <v/>
      </c>
      <c r="D1673" s="43"/>
      <c r="E1673" s="44"/>
      <c r="F1673" s="44"/>
      <c r="G1673" s="44"/>
      <c r="H1673" s="44"/>
      <c r="I1673" s="49"/>
      <c r="J1673" s="46" t="str">
        <f aca="true">IF(AND($D1673&lt;&gt;"",$G1673&lt;&gt;""),OFFSET('00 - Initialisation'!$C$38,MATCH($G1673,Salle,0)-1,WEEKDAY($D1673)-2),"")</f>
        <v/>
      </c>
      <c r="K1673" s="49"/>
      <c r="L1673" s="49"/>
      <c r="M1673" s="49"/>
      <c r="N1673" s="50"/>
      <c r="O1673" s="48" t="str">
        <f aca="true">IF(AND($D1673&lt;&gt;"",$G1673&lt;&gt;""),OFFSET('00 - Initialisation'!$J$38,MATCH($G1673,Salle,0)-1,WEEKDAY($D1673)-2),"")</f>
        <v/>
      </c>
    </row>
    <row r="1674" customFormat="false" ht="12.75" hidden="false" customHeight="false" outlineLevel="0" collapsed="false">
      <c r="A1674" s="40" t="n">
        <v>1672</v>
      </c>
      <c r="B1674" s="41" t="str">
        <f aca="false">IF(D1674&lt;&gt;"",YEAR(D1674)&amp;" - "&amp;INT(MOD(INT((D1674-2)/7)+0.6,52+5/28))+1,"")</f>
        <v/>
      </c>
      <c r="C1674" s="42" t="str">
        <f aca="true">IF($D1674&lt;&gt;"",OFFSET('00 - Initialisation'!$C$37,0,WEEKDAY($D1674)-2),"")</f>
        <v/>
      </c>
      <c r="D1674" s="43"/>
      <c r="E1674" s="44"/>
      <c r="F1674" s="44"/>
      <c r="G1674" s="44"/>
      <c r="H1674" s="44"/>
      <c r="I1674" s="49"/>
      <c r="J1674" s="46" t="str">
        <f aca="true">IF(AND($D1674&lt;&gt;"",$G1674&lt;&gt;""),OFFSET('00 - Initialisation'!$C$38,MATCH($G1674,Salle,0)-1,WEEKDAY($D1674)-2),"")</f>
        <v/>
      </c>
      <c r="K1674" s="49"/>
      <c r="L1674" s="49"/>
      <c r="M1674" s="49"/>
      <c r="N1674" s="50"/>
      <c r="O1674" s="48" t="str">
        <f aca="true">IF(AND($D1674&lt;&gt;"",$G1674&lt;&gt;""),OFFSET('00 - Initialisation'!$J$38,MATCH($G1674,Salle,0)-1,WEEKDAY($D1674)-2),"")</f>
        <v/>
      </c>
    </row>
    <row r="1675" customFormat="false" ht="12.75" hidden="false" customHeight="false" outlineLevel="0" collapsed="false">
      <c r="A1675" s="40" t="n">
        <v>1673</v>
      </c>
      <c r="B1675" s="41" t="str">
        <f aca="false">IF(D1675&lt;&gt;"",YEAR(D1675)&amp;" - "&amp;INT(MOD(INT((D1675-2)/7)+0.6,52+5/28))+1,"")</f>
        <v/>
      </c>
      <c r="C1675" s="42" t="str">
        <f aca="true">IF($D1675&lt;&gt;"",OFFSET('00 - Initialisation'!$C$37,0,WEEKDAY($D1675)-2),"")</f>
        <v/>
      </c>
      <c r="D1675" s="43"/>
      <c r="E1675" s="44"/>
      <c r="F1675" s="44"/>
      <c r="G1675" s="44"/>
      <c r="H1675" s="44"/>
      <c r="I1675" s="49"/>
      <c r="J1675" s="46" t="str">
        <f aca="true">IF(AND($D1675&lt;&gt;"",$G1675&lt;&gt;""),OFFSET('00 - Initialisation'!$C$38,MATCH($G1675,Salle,0)-1,WEEKDAY($D1675)-2),"")</f>
        <v/>
      </c>
      <c r="K1675" s="49"/>
      <c r="L1675" s="49"/>
      <c r="M1675" s="49"/>
      <c r="N1675" s="50"/>
      <c r="O1675" s="48" t="str">
        <f aca="true">IF(AND($D1675&lt;&gt;"",$G1675&lt;&gt;""),OFFSET('00 - Initialisation'!$J$38,MATCH($G1675,Salle,0)-1,WEEKDAY($D1675)-2),"")</f>
        <v/>
      </c>
    </row>
    <row r="1676" customFormat="false" ht="12.75" hidden="false" customHeight="false" outlineLevel="0" collapsed="false">
      <c r="A1676" s="40" t="n">
        <v>1674</v>
      </c>
      <c r="B1676" s="41" t="str">
        <f aca="false">IF(D1676&lt;&gt;"",YEAR(D1676)&amp;" - "&amp;INT(MOD(INT((D1676-2)/7)+0.6,52+5/28))+1,"")</f>
        <v/>
      </c>
      <c r="C1676" s="42" t="str">
        <f aca="true">IF($D1676&lt;&gt;"",OFFSET('00 - Initialisation'!$C$37,0,WEEKDAY($D1676)-2),"")</f>
        <v/>
      </c>
      <c r="D1676" s="43"/>
      <c r="E1676" s="44"/>
      <c r="F1676" s="44"/>
      <c r="G1676" s="44"/>
      <c r="H1676" s="44"/>
      <c r="I1676" s="49"/>
      <c r="J1676" s="46" t="str">
        <f aca="true">IF(AND($D1676&lt;&gt;"",$G1676&lt;&gt;""),OFFSET('00 - Initialisation'!$C$38,MATCH($G1676,Salle,0)-1,WEEKDAY($D1676)-2),"")</f>
        <v/>
      </c>
      <c r="K1676" s="49"/>
      <c r="L1676" s="49"/>
      <c r="M1676" s="49"/>
      <c r="N1676" s="50"/>
      <c r="O1676" s="48" t="str">
        <f aca="true">IF(AND($D1676&lt;&gt;"",$G1676&lt;&gt;""),OFFSET('00 - Initialisation'!$J$38,MATCH($G1676,Salle,0)-1,WEEKDAY($D1676)-2),"")</f>
        <v/>
      </c>
    </row>
    <row r="1677" customFormat="false" ht="12.75" hidden="false" customHeight="false" outlineLevel="0" collapsed="false">
      <c r="A1677" s="40" t="n">
        <v>1675</v>
      </c>
      <c r="B1677" s="41" t="str">
        <f aca="false">IF(D1677&lt;&gt;"",YEAR(D1677)&amp;" - "&amp;INT(MOD(INT((D1677-2)/7)+0.6,52+5/28))+1,"")</f>
        <v/>
      </c>
      <c r="C1677" s="42" t="str">
        <f aca="true">IF($D1677&lt;&gt;"",OFFSET('00 - Initialisation'!$C$37,0,WEEKDAY($D1677)-2),"")</f>
        <v/>
      </c>
      <c r="D1677" s="43"/>
      <c r="E1677" s="44"/>
      <c r="F1677" s="44"/>
      <c r="G1677" s="44"/>
      <c r="H1677" s="44"/>
      <c r="I1677" s="49"/>
      <c r="J1677" s="46" t="str">
        <f aca="true">IF(AND($D1677&lt;&gt;"",$G1677&lt;&gt;""),OFFSET('00 - Initialisation'!$C$38,MATCH($G1677,Salle,0)-1,WEEKDAY($D1677)-2),"")</f>
        <v/>
      </c>
      <c r="K1677" s="49"/>
      <c r="L1677" s="49"/>
      <c r="M1677" s="49"/>
      <c r="N1677" s="50"/>
      <c r="O1677" s="48" t="str">
        <f aca="true">IF(AND($D1677&lt;&gt;"",$G1677&lt;&gt;""),OFFSET('00 - Initialisation'!$J$38,MATCH($G1677,Salle,0)-1,WEEKDAY($D1677)-2),"")</f>
        <v/>
      </c>
    </row>
    <row r="1678" customFormat="false" ht="12.75" hidden="false" customHeight="false" outlineLevel="0" collapsed="false">
      <c r="A1678" s="40" t="n">
        <v>1676</v>
      </c>
      <c r="B1678" s="41" t="str">
        <f aca="false">IF(D1678&lt;&gt;"",YEAR(D1678)&amp;" - "&amp;INT(MOD(INT((D1678-2)/7)+0.6,52+5/28))+1,"")</f>
        <v/>
      </c>
      <c r="C1678" s="42" t="str">
        <f aca="true">IF($D1678&lt;&gt;"",OFFSET('00 - Initialisation'!$C$37,0,WEEKDAY($D1678)-2),"")</f>
        <v/>
      </c>
      <c r="D1678" s="43"/>
      <c r="E1678" s="44"/>
      <c r="F1678" s="44"/>
      <c r="G1678" s="44"/>
      <c r="H1678" s="44"/>
      <c r="I1678" s="49"/>
      <c r="J1678" s="46" t="str">
        <f aca="true">IF(AND($D1678&lt;&gt;"",$G1678&lt;&gt;""),OFFSET('00 - Initialisation'!$C$38,MATCH($G1678,Salle,0)-1,WEEKDAY($D1678)-2),"")</f>
        <v/>
      </c>
      <c r="K1678" s="49"/>
      <c r="L1678" s="49"/>
      <c r="M1678" s="49"/>
      <c r="N1678" s="50"/>
      <c r="O1678" s="48" t="str">
        <f aca="true">IF(AND($D1678&lt;&gt;"",$G1678&lt;&gt;""),OFFSET('00 - Initialisation'!$J$38,MATCH($G1678,Salle,0)-1,WEEKDAY($D1678)-2),"")</f>
        <v/>
      </c>
    </row>
    <row r="1679" customFormat="false" ht="12.75" hidden="false" customHeight="false" outlineLevel="0" collapsed="false">
      <c r="A1679" s="40" t="n">
        <v>1677</v>
      </c>
      <c r="B1679" s="41" t="str">
        <f aca="false">IF(D1679&lt;&gt;"",YEAR(D1679)&amp;" - "&amp;INT(MOD(INT((D1679-2)/7)+0.6,52+5/28))+1,"")</f>
        <v/>
      </c>
      <c r="C1679" s="42" t="str">
        <f aca="true">IF($D1679&lt;&gt;"",OFFSET('00 - Initialisation'!$C$37,0,WEEKDAY($D1679)-2),"")</f>
        <v/>
      </c>
      <c r="D1679" s="43"/>
      <c r="E1679" s="44"/>
      <c r="F1679" s="44"/>
      <c r="G1679" s="44"/>
      <c r="H1679" s="44"/>
      <c r="I1679" s="49"/>
      <c r="J1679" s="46" t="str">
        <f aca="true">IF(AND($D1679&lt;&gt;"",$G1679&lt;&gt;""),OFFSET('00 - Initialisation'!$C$38,MATCH($G1679,Salle,0)-1,WEEKDAY($D1679)-2),"")</f>
        <v/>
      </c>
      <c r="K1679" s="49"/>
      <c r="L1679" s="49"/>
      <c r="M1679" s="49"/>
      <c r="N1679" s="50"/>
      <c r="O1679" s="48" t="str">
        <f aca="true">IF(AND($D1679&lt;&gt;"",$G1679&lt;&gt;""),OFFSET('00 - Initialisation'!$J$38,MATCH($G1679,Salle,0)-1,WEEKDAY($D1679)-2),"")</f>
        <v/>
      </c>
    </row>
    <row r="1680" customFormat="false" ht="12.75" hidden="false" customHeight="false" outlineLevel="0" collapsed="false">
      <c r="A1680" s="40" t="n">
        <v>1678</v>
      </c>
      <c r="B1680" s="41" t="str">
        <f aca="false">IF(D1680&lt;&gt;"",YEAR(D1680)&amp;" - "&amp;INT(MOD(INT((D1680-2)/7)+0.6,52+5/28))+1,"")</f>
        <v/>
      </c>
      <c r="C1680" s="42" t="str">
        <f aca="true">IF($D1680&lt;&gt;"",OFFSET('00 - Initialisation'!$C$37,0,WEEKDAY($D1680)-2),"")</f>
        <v/>
      </c>
      <c r="D1680" s="43"/>
      <c r="E1680" s="44"/>
      <c r="F1680" s="44"/>
      <c r="G1680" s="44"/>
      <c r="H1680" s="44"/>
      <c r="I1680" s="49"/>
      <c r="J1680" s="46" t="str">
        <f aca="true">IF(AND($D1680&lt;&gt;"",$G1680&lt;&gt;""),OFFSET('00 - Initialisation'!$C$38,MATCH($G1680,Salle,0)-1,WEEKDAY($D1680)-2),"")</f>
        <v/>
      </c>
      <c r="K1680" s="49"/>
      <c r="L1680" s="49"/>
      <c r="M1680" s="49"/>
      <c r="N1680" s="50"/>
      <c r="O1680" s="48" t="str">
        <f aca="true">IF(AND($D1680&lt;&gt;"",$G1680&lt;&gt;""),OFFSET('00 - Initialisation'!$J$38,MATCH($G1680,Salle,0)-1,WEEKDAY($D1680)-2),"")</f>
        <v/>
      </c>
    </row>
    <row r="1681" customFormat="false" ht="12.75" hidden="false" customHeight="false" outlineLevel="0" collapsed="false">
      <c r="A1681" s="40" t="n">
        <v>1679</v>
      </c>
      <c r="B1681" s="41" t="str">
        <f aca="false">IF(D1681&lt;&gt;"",YEAR(D1681)&amp;" - "&amp;INT(MOD(INT((D1681-2)/7)+0.6,52+5/28))+1,"")</f>
        <v/>
      </c>
      <c r="C1681" s="42" t="str">
        <f aca="true">IF($D1681&lt;&gt;"",OFFSET('00 - Initialisation'!$C$37,0,WEEKDAY($D1681)-2),"")</f>
        <v/>
      </c>
      <c r="D1681" s="43"/>
      <c r="E1681" s="44"/>
      <c r="F1681" s="44"/>
      <c r="G1681" s="44"/>
      <c r="H1681" s="44"/>
      <c r="I1681" s="49"/>
      <c r="J1681" s="46" t="str">
        <f aca="true">IF(AND($D1681&lt;&gt;"",$G1681&lt;&gt;""),OFFSET('00 - Initialisation'!$C$38,MATCH($G1681,Salle,0)-1,WEEKDAY($D1681)-2),"")</f>
        <v/>
      </c>
      <c r="K1681" s="49"/>
      <c r="L1681" s="49"/>
      <c r="M1681" s="49"/>
      <c r="N1681" s="50"/>
      <c r="O1681" s="48" t="str">
        <f aca="true">IF(AND($D1681&lt;&gt;"",$G1681&lt;&gt;""),OFFSET('00 - Initialisation'!$J$38,MATCH($G1681,Salle,0)-1,WEEKDAY($D1681)-2),"")</f>
        <v/>
      </c>
    </row>
    <row r="1682" customFormat="false" ht="12.75" hidden="false" customHeight="false" outlineLevel="0" collapsed="false">
      <c r="A1682" s="40" t="n">
        <v>1680</v>
      </c>
      <c r="B1682" s="41" t="str">
        <f aca="false">IF(D1682&lt;&gt;"",YEAR(D1682)&amp;" - "&amp;INT(MOD(INT((D1682-2)/7)+0.6,52+5/28))+1,"")</f>
        <v/>
      </c>
      <c r="C1682" s="42" t="str">
        <f aca="true">IF($D1682&lt;&gt;"",OFFSET('00 - Initialisation'!$C$37,0,WEEKDAY($D1682)-2),"")</f>
        <v/>
      </c>
      <c r="D1682" s="43"/>
      <c r="E1682" s="44"/>
      <c r="F1682" s="44"/>
      <c r="G1682" s="44"/>
      <c r="H1682" s="44"/>
      <c r="I1682" s="49"/>
      <c r="J1682" s="46" t="str">
        <f aca="true">IF(AND($D1682&lt;&gt;"",$G1682&lt;&gt;""),OFFSET('00 - Initialisation'!$C$38,MATCH($G1682,Salle,0)-1,WEEKDAY($D1682)-2),"")</f>
        <v/>
      </c>
      <c r="K1682" s="49"/>
      <c r="L1682" s="49"/>
      <c r="M1682" s="49"/>
      <c r="N1682" s="50"/>
      <c r="O1682" s="48" t="str">
        <f aca="true">IF(AND($D1682&lt;&gt;"",$G1682&lt;&gt;""),OFFSET('00 - Initialisation'!$J$38,MATCH($G1682,Salle,0)-1,WEEKDAY($D1682)-2),"")</f>
        <v/>
      </c>
    </row>
    <row r="1683" customFormat="false" ht="12.75" hidden="false" customHeight="false" outlineLevel="0" collapsed="false">
      <c r="A1683" s="40" t="n">
        <v>1681</v>
      </c>
      <c r="B1683" s="41" t="str">
        <f aca="false">IF(D1683&lt;&gt;"",YEAR(D1683)&amp;" - "&amp;INT(MOD(INT((D1683-2)/7)+0.6,52+5/28))+1,"")</f>
        <v/>
      </c>
      <c r="C1683" s="42" t="str">
        <f aca="true">IF($D1683&lt;&gt;"",OFFSET('00 - Initialisation'!$C$37,0,WEEKDAY($D1683)-2),"")</f>
        <v/>
      </c>
      <c r="D1683" s="43"/>
      <c r="E1683" s="44"/>
      <c r="F1683" s="44"/>
      <c r="G1683" s="44"/>
      <c r="H1683" s="44"/>
      <c r="I1683" s="49"/>
      <c r="J1683" s="46" t="str">
        <f aca="true">IF(AND($D1683&lt;&gt;"",$G1683&lt;&gt;""),OFFSET('00 - Initialisation'!$C$38,MATCH($G1683,Salle,0)-1,WEEKDAY($D1683)-2),"")</f>
        <v/>
      </c>
      <c r="K1683" s="49"/>
      <c r="L1683" s="49"/>
      <c r="M1683" s="49"/>
      <c r="N1683" s="50"/>
      <c r="O1683" s="48" t="str">
        <f aca="true">IF(AND($D1683&lt;&gt;"",$G1683&lt;&gt;""),OFFSET('00 - Initialisation'!$J$38,MATCH($G1683,Salle,0)-1,WEEKDAY($D1683)-2),"")</f>
        <v/>
      </c>
    </row>
    <row r="1684" customFormat="false" ht="12.75" hidden="false" customHeight="false" outlineLevel="0" collapsed="false">
      <c r="A1684" s="40" t="n">
        <v>1682</v>
      </c>
      <c r="B1684" s="41" t="str">
        <f aca="false">IF(D1684&lt;&gt;"",YEAR(D1684)&amp;" - "&amp;INT(MOD(INT((D1684-2)/7)+0.6,52+5/28))+1,"")</f>
        <v/>
      </c>
      <c r="C1684" s="42" t="str">
        <f aca="true">IF($D1684&lt;&gt;"",OFFSET('00 - Initialisation'!$C$37,0,WEEKDAY($D1684)-2),"")</f>
        <v/>
      </c>
      <c r="D1684" s="43"/>
      <c r="E1684" s="44"/>
      <c r="F1684" s="44"/>
      <c r="G1684" s="44"/>
      <c r="H1684" s="44"/>
      <c r="I1684" s="49"/>
      <c r="J1684" s="46" t="str">
        <f aca="true">IF(AND($D1684&lt;&gt;"",$G1684&lt;&gt;""),OFFSET('00 - Initialisation'!$C$38,MATCH($G1684,Salle,0)-1,WEEKDAY($D1684)-2),"")</f>
        <v/>
      </c>
      <c r="K1684" s="49"/>
      <c r="L1684" s="49"/>
      <c r="M1684" s="49"/>
      <c r="N1684" s="50"/>
      <c r="O1684" s="48" t="str">
        <f aca="true">IF(AND($D1684&lt;&gt;"",$G1684&lt;&gt;""),OFFSET('00 - Initialisation'!$J$38,MATCH($G1684,Salle,0)-1,WEEKDAY($D1684)-2),"")</f>
        <v/>
      </c>
    </row>
    <row r="1685" customFormat="false" ht="12.75" hidden="false" customHeight="false" outlineLevel="0" collapsed="false">
      <c r="A1685" s="40" t="n">
        <v>1683</v>
      </c>
      <c r="B1685" s="41" t="str">
        <f aca="false">IF(D1685&lt;&gt;"",YEAR(D1685)&amp;" - "&amp;INT(MOD(INT((D1685-2)/7)+0.6,52+5/28))+1,"")</f>
        <v/>
      </c>
      <c r="C1685" s="42" t="str">
        <f aca="true">IF($D1685&lt;&gt;"",OFFSET('00 - Initialisation'!$C$37,0,WEEKDAY($D1685)-2),"")</f>
        <v/>
      </c>
      <c r="D1685" s="43"/>
      <c r="E1685" s="44"/>
      <c r="F1685" s="44"/>
      <c r="G1685" s="44"/>
      <c r="H1685" s="44"/>
      <c r="I1685" s="49"/>
      <c r="J1685" s="46" t="str">
        <f aca="true">IF(AND($D1685&lt;&gt;"",$G1685&lt;&gt;""),OFFSET('00 - Initialisation'!$C$38,MATCH($G1685,Salle,0)-1,WEEKDAY($D1685)-2),"")</f>
        <v/>
      </c>
      <c r="K1685" s="49"/>
      <c r="L1685" s="49"/>
      <c r="M1685" s="49"/>
      <c r="N1685" s="50"/>
      <c r="O1685" s="48" t="str">
        <f aca="true">IF(AND($D1685&lt;&gt;"",$G1685&lt;&gt;""),OFFSET('00 - Initialisation'!$J$38,MATCH($G1685,Salle,0)-1,WEEKDAY($D1685)-2),"")</f>
        <v/>
      </c>
    </row>
    <row r="1686" customFormat="false" ht="12.75" hidden="false" customHeight="false" outlineLevel="0" collapsed="false">
      <c r="A1686" s="40" t="n">
        <v>1684</v>
      </c>
      <c r="B1686" s="41" t="str">
        <f aca="false">IF(D1686&lt;&gt;"",YEAR(D1686)&amp;" - "&amp;INT(MOD(INT((D1686-2)/7)+0.6,52+5/28))+1,"")</f>
        <v/>
      </c>
      <c r="C1686" s="42" t="str">
        <f aca="true">IF($D1686&lt;&gt;"",OFFSET('00 - Initialisation'!$C$37,0,WEEKDAY($D1686)-2),"")</f>
        <v/>
      </c>
      <c r="D1686" s="43"/>
      <c r="E1686" s="44"/>
      <c r="F1686" s="44"/>
      <c r="G1686" s="44"/>
      <c r="H1686" s="44"/>
      <c r="I1686" s="49"/>
      <c r="J1686" s="46" t="str">
        <f aca="true">IF(AND($D1686&lt;&gt;"",$G1686&lt;&gt;""),OFFSET('00 - Initialisation'!$C$38,MATCH($G1686,Salle,0)-1,WEEKDAY($D1686)-2),"")</f>
        <v/>
      </c>
      <c r="K1686" s="49"/>
      <c r="L1686" s="49"/>
      <c r="M1686" s="49"/>
      <c r="N1686" s="50"/>
      <c r="O1686" s="48" t="str">
        <f aca="true">IF(AND($D1686&lt;&gt;"",$G1686&lt;&gt;""),OFFSET('00 - Initialisation'!$J$38,MATCH($G1686,Salle,0)-1,WEEKDAY($D1686)-2),"")</f>
        <v/>
      </c>
    </row>
    <row r="1687" customFormat="false" ht="12.75" hidden="false" customHeight="false" outlineLevel="0" collapsed="false">
      <c r="A1687" s="40" t="n">
        <v>1685</v>
      </c>
      <c r="B1687" s="41" t="str">
        <f aca="false">IF(D1687&lt;&gt;"",YEAR(D1687)&amp;" - "&amp;INT(MOD(INT((D1687-2)/7)+0.6,52+5/28))+1,"")</f>
        <v/>
      </c>
      <c r="C1687" s="42" t="str">
        <f aca="true">IF($D1687&lt;&gt;"",OFFSET('00 - Initialisation'!$C$37,0,WEEKDAY($D1687)-2),"")</f>
        <v/>
      </c>
      <c r="D1687" s="43"/>
      <c r="E1687" s="44"/>
      <c r="F1687" s="44"/>
      <c r="G1687" s="44"/>
      <c r="H1687" s="44"/>
      <c r="I1687" s="49"/>
      <c r="J1687" s="46" t="str">
        <f aca="true">IF(AND($D1687&lt;&gt;"",$G1687&lt;&gt;""),OFFSET('00 - Initialisation'!$C$38,MATCH($G1687,Salle,0)-1,WEEKDAY($D1687)-2),"")</f>
        <v/>
      </c>
      <c r="K1687" s="49"/>
      <c r="L1687" s="49"/>
      <c r="M1687" s="49"/>
      <c r="N1687" s="50"/>
      <c r="O1687" s="48" t="str">
        <f aca="true">IF(AND($D1687&lt;&gt;"",$G1687&lt;&gt;""),OFFSET('00 - Initialisation'!$J$38,MATCH($G1687,Salle,0)-1,WEEKDAY($D1687)-2),"")</f>
        <v/>
      </c>
    </row>
    <row r="1688" customFormat="false" ht="12.75" hidden="false" customHeight="false" outlineLevel="0" collapsed="false">
      <c r="A1688" s="40" t="n">
        <v>1686</v>
      </c>
      <c r="B1688" s="41" t="str">
        <f aca="false">IF(D1688&lt;&gt;"",YEAR(D1688)&amp;" - "&amp;INT(MOD(INT((D1688-2)/7)+0.6,52+5/28))+1,"")</f>
        <v/>
      </c>
      <c r="C1688" s="42" t="str">
        <f aca="true">IF($D1688&lt;&gt;"",OFFSET('00 - Initialisation'!$C$37,0,WEEKDAY($D1688)-2),"")</f>
        <v/>
      </c>
      <c r="D1688" s="43"/>
      <c r="E1688" s="44"/>
      <c r="F1688" s="44"/>
      <c r="G1688" s="44"/>
      <c r="H1688" s="44"/>
      <c r="I1688" s="49"/>
      <c r="J1688" s="46" t="str">
        <f aca="true">IF(AND($D1688&lt;&gt;"",$G1688&lt;&gt;""),OFFSET('00 - Initialisation'!$C$38,MATCH($G1688,Salle,0)-1,WEEKDAY($D1688)-2),"")</f>
        <v/>
      </c>
      <c r="K1688" s="49"/>
      <c r="L1688" s="49"/>
      <c r="M1688" s="49"/>
      <c r="N1688" s="50"/>
      <c r="O1688" s="48" t="str">
        <f aca="true">IF(AND($D1688&lt;&gt;"",$G1688&lt;&gt;""),OFFSET('00 - Initialisation'!$J$38,MATCH($G1688,Salle,0)-1,WEEKDAY($D1688)-2),"")</f>
        <v/>
      </c>
    </row>
    <row r="1689" customFormat="false" ht="12.75" hidden="false" customHeight="false" outlineLevel="0" collapsed="false">
      <c r="A1689" s="40" t="n">
        <v>1687</v>
      </c>
      <c r="B1689" s="41" t="str">
        <f aca="false">IF(D1689&lt;&gt;"",YEAR(D1689)&amp;" - "&amp;INT(MOD(INT((D1689-2)/7)+0.6,52+5/28))+1,"")</f>
        <v/>
      </c>
      <c r="C1689" s="42" t="str">
        <f aca="true">IF($D1689&lt;&gt;"",OFFSET('00 - Initialisation'!$C$37,0,WEEKDAY($D1689)-2),"")</f>
        <v/>
      </c>
      <c r="D1689" s="43"/>
      <c r="E1689" s="44"/>
      <c r="F1689" s="44"/>
      <c r="G1689" s="44"/>
      <c r="H1689" s="44"/>
      <c r="I1689" s="49"/>
      <c r="J1689" s="46" t="str">
        <f aca="true">IF(AND($D1689&lt;&gt;"",$G1689&lt;&gt;""),OFFSET('00 - Initialisation'!$C$38,MATCH($G1689,Salle,0)-1,WEEKDAY($D1689)-2),"")</f>
        <v/>
      </c>
      <c r="K1689" s="49"/>
      <c r="L1689" s="49"/>
      <c r="M1689" s="49"/>
      <c r="N1689" s="50"/>
      <c r="O1689" s="48" t="str">
        <f aca="true">IF(AND($D1689&lt;&gt;"",$G1689&lt;&gt;""),OFFSET('00 - Initialisation'!$J$38,MATCH($G1689,Salle,0)-1,WEEKDAY($D1689)-2),"")</f>
        <v/>
      </c>
    </row>
    <row r="1690" customFormat="false" ht="12.75" hidden="false" customHeight="false" outlineLevel="0" collapsed="false">
      <c r="A1690" s="40" t="n">
        <v>1688</v>
      </c>
      <c r="B1690" s="41" t="str">
        <f aca="false">IF(D1690&lt;&gt;"",YEAR(D1690)&amp;" - "&amp;INT(MOD(INT((D1690-2)/7)+0.6,52+5/28))+1,"")</f>
        <v/>
      </c>
      <c r="C1690" s="42" t="str">
        <f aca="true">IF($D1690&lt;&gt;"",OFFSET('00 - Initialisation'!$C$37,0,WEEKDAY($D1690)-2),"")</f>
        <v/>
      </c>
      <c r="D1690" s="43"/>
      <c r="E1690" s="44"/>
      <c r="F1690" s="44"/>
      <c r="G1690" s="44"/>
      <c r="H1690" s="44"/>
      <c r="I1690" s="49"/>
      <c r="J1690" s="46" t="str">
        <f aca="true">IF(AND($D1690&lt;&gt;"",$G1690&lt;&gt;""),OFFSET('00 - Initialisation'!$C$38,MATCH($G1690,Salle,0)-1,WEEKDAY($D1690)-2),"")</f>
        <v/>
      </c>
      <c r="K1690" s="49"/>
      <c r="L1690" s="49"/>
      <c r="M1690" s="49"/>
      <c r="N1690" s="50"/>
      <c r="O1690" s="48" t="str">
        <f aca="true">IF(AND($D1690&lt;&gt;"",$G1690&lt;&gt;""),OFFSET('00 - Initialisation'!$J$38,MATCH($G1690,Salle,0)-1,WEEKDAY($D1690)-2),"")</f>
        <v/>
      </c>
    </row>
    <row r="1691" customFormat="false" ht="12.75" hidden="false" customHeight="false" outlineLevel="0" collapsed="false">
      <c r="A1691" s="40" t="n">
        <v>1689</v>
      </c>
      <c r="B1691" s="41" t="str">
        <f aca="false">IF(D1691&lt;&gt;"",YEAR(D1691)&amp;" - "&amp;INT(MOD(INT((D1691-2)/7)+0.6,52+5/28))+1,"")</f>
        <v/>
      </c>
      <c r="C1691" s="42" t="str">
        <f aca="true">IF($D1691&lt;&gt;"",OFFSET('00 - Initialisation'!$C$37,0,WEEKDAY($D1691)-2),"")</f>
        <v/>
      </c>
      <c r="D1691" s="43"/>
      <c r="E1691" s="44"/>
      <c r="F1691" s="44"/>
      <c r="G1691" s="44"/>
      <c r="H1691" s="44"/>
      <c r="I1691" s="49"/>
      <c r="J1691" s="46" t="str">
        <f aca="true">IF(AND($D1691&lt;&gt;"",$G1691&lt;&gt;""),OFFSET('00 - Initialisation'!$C$38,MATCH($G1691,Salle,0)-1,WEEKDAY($D1691)-2),"")</f>
        <v/>
      </c>
      <c r="K1691" s="49"/>
      <c r="L1691" s="49"/>
      <c r="M1691" s="49"/>
      <c r="N1691" s="50"/>
      <c r="O1691" s="48" t="str">
        <f aca="true">IF(AND($D1691&lt;&gt;"",$G1691&lt;&gt;""),OFFSET('00 - Initialisation'!$J$38,MATCH($G1691,Salle,0)-1,WEEKDAY($D1691)-2),"")</f>
        <v/>
      </c>
    </row>
    <row r="1692" customFormat="false" ht="12.75" hidden="false" customHeight="false" outlineLevel="0" collapsed="false">
      <c r="A1692" s="40" t="n">
        <v>1690</v>
      </c>
      <c r="B1692" s="41" t="str">
        <f aca="false">IF(D1692&lt;&gt;"",YEAR(D1692)&amp;" - "&amp;INT(MOD(INT((D1692-2)/7)+0.6,52+5/28))+1,"")</f>
        <v/>
      </c>
      <c r="C1692" s="42" t="str">
        <f aca="true">IF($D1692&lt;&gt;"",OFFSET('00 - Initialisation'!$C$37,0,WEEKDAY($D1692)-2),"")</f>
        <v/>
      </c>
      <c r="D1692" s="43"/>
      <c r="E1692" s="44"/>
      <c r="F1692" s="44"/>
      <c r="G1692" s="44"/>
      <c r="H1692" s="44"/>
      <c r="I1692" s="49"/>
      <c r="J1692" s="46" t="str">
        <f aca="true">IF(AND($D1692&lt;&gt;"",$G1692&lt;&gt;""),OFFSET('00 - Initialisation'!$C$38,MATCH($G1692,Salle,0)-1,WEEKDAY($D1692)-2),"")</f>
        <v/>
      </c>
      <c r="K1692" s="49"/>
      <c r="L1692" s="49"/>
      <c r="M1692" s="49"/>
      <c r="N1692" s="50"/>
      <c r="O1692" s="48" t="str">
        <f aca="true">IF(AND($D1692&lt;&gt;"",$G1692&lt;&gt;""),OFFSET('00 - Initialisation'!$J$38,MATCH($G1692,Salle,0)-1,WEEKDAY($D1692)-2),"")</f>
        <v/>
      </c>
    </row>
    <row r="1693" customFormat="false" ht="12.75" hidden="false" customHeight="false" outlineLevel="0" collapsed="false">
      <c r="A1693" s="40" t="n">
        <v>1691</v>
      </c>
      <c r="B1693" s="41" t="str">
        <f aca="false">IF(D1693&lt;&gt;"",YEAR(D1693)&amp;" - "&amp;INT(MOD(INT((D1693-2)/7)+0.6,52+5/28))+1,"")</f>
        <v/>
      </c>
      <c r="C1693" s="42" t="str">
        <f aca="true">IF($D1693&lt;&gt;"",OFFSET('00 - Initialisation'!$C$37,0,WEEKDAY($D1693)-2),"")</f>
        <v/>
      </c>
      <c r="D1693" s="43"/>
      <c r="E1693" s="44"/>
      <c r="F1693" s="44"/>
      <c r="G1693" s="44"/>
      <c r="H1693" s="44"/>
      <c r="I1693" s="49"/>
      <c r="J1693" s="46" t="str">
        <f aca="true">IF(AND($D1693&lt;&gt;"",$G1693&lt;&gt;""),OFFSET('00 - Initialisation'!$C$38,MATCH($G1693,Salle,0)-1,WEEKDAY($D1693)-2),"")</f>
        <v/>
      </c>
      <c r="K1693" s="49"/>
      <c r="L1693" s="49"/>
      <c r="M1693" s="49"/>
      <c r="N1693" s="50"/>
      <c r="O1693" s="48" t="str">
        <f aca="true">IF(AND($D1693&lt;&gt;"",$G1693&lt;&gt;""),OFFSET('00 - Initialisation'!$J$38,MATCH($G1693,Salle,0)-1,WEEKDAY($D1693)-2),"")</f>
        <v/>
      </c>
    </row>
    <row r="1694" customFormat="false" ht="12.75" hidden="false" customHeight="false" outlineLevel="0" collapsed="false">
      <c r="A1694" s="40" t="n">
        <v>1692</v>
      </c>
      <c r="B1694" s="41" t="str">
        <f aca="false">IF(D1694&lt;&gt;"",YEAR(D1694)&amp;" - "&amp;INT(MOD(INT((D1694-2)/7)+0.6,52+5/28))+1,"")</f>
        <v/>
      </c>
      <c r="C1694" s="42" t="str">
        <f aca="true">IF($D1694&lt;&gt;"",OFFSET('00 - Initialisation'!$C$37,0,WEEKDAY($D1694)-2),"")</f>
        <v/>
      </c>
      <c r="D1694" s="43"/>
      <c r="E1694" s="44"/>
      <c r="F1694" s="44"/>
      <c r="G1694" s="44"/>
      <c r="H1694" s="44"/>
      <c r="I1694" s="49"/>
      <c r="J1694" s="46" t="str">
        <f aca="true">IF(AND($D1694&lt;&gt;"",$G1694&lt;&gt;""),OFFSET('00 - Initialisation'!$C$38,MATCH($G1694,Salle,0)-1,WEEKDAY($D1694)-2),"")</f>
        <v/>
      </c>
      <c r="K1694" s="49"/>
      <c r="L1694" s="49"/>
      <c r="M1694" s="49"/>
      <c r="N1694" s="50"/>
      <c r="O1694" s="48" t="str">
        <f aca="true">IF(AND($D1694&lt;&gt;"",$G1694&lt;&gt;""),OFFSET('00 - Initialisation'!$J$38,MATCH($G1694,Salle,0)-1,WEEKDAY($D1694)-2),"")</f>
        <v/>
      </c>
    </row>
    <row r="1695" customFormat="false" ht="12.75" hidden="false" customHeight="false" outlineLevel="0" collapsed="false">
      <c r="A1695" s="40" t="n">
        <v>1693</v>
      </c>
      <c r="B1695" s="41" t="str">
        <f aca="false">IF(D1695&lt;&gt;"",YEAR(D1695)&amp;" - "&amp;INT(MOD(INT((D1695-2)/7)+0.6,52+5/28))+1,"")</f>
        <v/>
      </c>
      <c r="C1695" s="42" t="str">
        <f aca="true">IF($D1695&lt;&gt;"",OFFSET('00 - Initialisation'!$C$37,0,WEEKDAY($D1695)-2),"")</f>
        <v/>
      </c>
      <c r="D1695" s="43"/>
      <c r="E1695" s="44"/>
      <c r="F1695" s="44"/>
      <c r="G1695" s="44"/>
      <c r="H1695" s="44"/>
      <c r="I1695" s="49"/>
      <c r="J1695" s="46" t="str">
        <f aca="true">IF(AND($D1695&lt;&gt;"",$G1695&lt;&gt;""),OFFSET('00 - Initialisation'!$C$38,MATCH($G1695,Salle,0)-1,WEEKDAY($D1695)-2),"")</f>
        <v/>
      </c>
      <c r="K1695" s="49"/>
      <c r="L1695" s="49"/>
      <c r="M1695" s="49"/>
      <c r="N1695" s="50"/>
      <c r="O1695" s="48" t="str">
        <f aca="true">IF(AND($D1695&lt;&gt;"",$G1695&lt;&gt;""),OFFSET('00 - Initialisation'!$J$38,MATCH($G1695,Salle,0)-1,WEEKDAY($D1695)-2),"")</f>
        <v/>
      </c>
    </row>
    <row r="1696" customFormat="false" ht="12.75" hidden="false" customHeight="false" outlineLevel="0" collapsed="false">
      <c r="A1696" s="40" t="n">
        <v>1694</v>
      </c>
      <c r="B1696" s="41" t="str">
        <f aca="false">IF(D1696&lt;&gt;"",YEAR(D1696)&amp;" - "&amp;INT(MOD(INT((D1696-2)/7)+0.6,52+5/28))+1,"")</f>
        <v/>
      </c>
      <c r="C1696" s="42" t="str">
        <f aca="true">IF($D1696&lt;&gt;"",OFFSET('00 - Initialisation'!$C$37,0,WEEKDAY($D1696)-2),"")</f>
        <v/>
      </c>
      <c r="D1696" s="43"/>
      <c r="E1696" s="44"/>
      <c r="F1696" s="44"/>
      <c r="G1696" s="44"/>
      <c r="H1696" s="44"/>
      <c r="I1696" s="49"/>
      <c r="J1696" s="46" t="str">
        <f aca="true">IF(AND($D1696&lt;&gt;"",$G1696&lt;&gt;""),OFFSET('00 - Initialisation'!$C$38,MATCH($G1696,Salle,0)-1,WEEKDAY($D1696)-2),"")</f>
        <v/>
      </c>
      <c r="K1696" s="49"/>
      <c r="L1696" s="49"/>
      <c r="M1696" s="49"/>
      <c r="N1696" s="50"/>
      <c r="O1696" s="48" t="str">
        <f aca="true">IF(AND($D1696&lt;&gt;"",$G1696&lt;&gt;""),OFFSET('00 - Initialisation'!$J$38,MATCH($G1696,Salle,0)-1,WEEKDAY($D1696)-2),"")</f>
        <v/>
      </c>
    </row>
    <row r="1697" customFormat="false" ht="12.75" hidden="false" customHeight="false" outlineLevel="0" collapsed="false">
      <c r="A1697" s="40" t="n">
        <v>1695</v>
      </c>
      <c r="B1697" s="41" t="str">
        <f aca="false">IF(D1697&lt;&gt;"",YEAR(D1697)&amp;" - "&amp;INT(MOD(INT((D1697-2)/7)+0.6,52+5/28))+1,"")</f>
        <v/>
      </c>
      <c r="C1697" s="42" t="str">
        <f aca="true">IF($D1697&lt;&gt;"",OFFSET('00 - Initialisation'!$C$37,0,WEEKDAY($D1697)-2),"")</f>
        <v/>
      </c>
      <c r="D1697" s="43"/>
      <c r="E1697" s="44"/>
      <c r="F1697" s="44"/>
      <c r="G1697" s="44"/>
      <c r="H1697" s="44"/>
      <c r="I1697" s="49"/>
      <c r="J1697" s="46" t="str">
        <f aca="true">IF(AND($D1697&lt;&gt;"",$G1697&lt;&gt;""),OFFSET('00 - Initialisation'!$C$38,MATCH($G1697,Salle,0)-1,WEEKDAY($D1697)-2),"")</f>
        <v/>
      </c>
      <c r="K1697" s="49"/>
      <c r="L1697" s="49"/>
      <c r="M1697" s="49"/>
      <c r="N1697" s="50"/>
      <c r="O1697" s="48" t="str">
        <f aca="true">IF(AND($D1697&lt;&gt;"",$G1697&lt;&gt;""),OFFSET('00 - Initialisation'!$J$38,MATCH($G1697,Salle,0)-1,WEEKDAY($D1697)-2),"")</f>
        <v/>
      </c>
    </row>
    <row r="1698" customFormat="false" ht="12.75" hidden="false" customHeight="false" outlineLevel="0" collapsed="false">
      <c r="A1698" s="40" t="n">
        <v>1696</v>
      </c>
      <c r="B1698" s="41" t="str">
        <f aca="false">IF(D1698&lt;&gt;"",YEAR(D1698)&amp;" - "&amp;INT(MOD(INT((D1698-2)/7)+0.6,52+5/28))+1,"")</f>
        <v/>
      </c>
      <c r="C1698" s="42" t="str">
        <f aca="true">IF($D1698&lt;&gt;"",OFFSET('00 - Initialisation'!$C$37,0,WEEKDAY($D1698)-2),"")</f>
        <v/>
      </c>
      <c r="D1698" s="43"/>
      <c r="E1698" s="44"/>
      <c r="F1698" s="44"/>
      <c r="G1698" s="44"/>
      <c r="H1698" s="44"/>
      <c r="I1698" s="49"/>
      <c r="J1698" s="46" t="str">
        <f aca="true">IF(AND($D1698&lt;&gt;"",$G1698&lt;&gt;""),OFFSET('00 - Initialisation'!$C$38,MATCH($G1698,Salle,0)-1,WEEKDAY($D1698)-2),"")</f>
        <v/>
      </c>
      <c r="K1698" s="49"/>
      <c r="L1698" s="49"/>
      <c r="M1698" s="49"/>
      <c r="N1698" s="50"/>
      <c r="O1698" s="48" t="str">
        <f aca="true">IF(AND($D1698&lt;&gt;"",$G1698&lt;&gt;""),OFFSET('00 - Initialisation'!$J$38,MATCH($G1698,Salle,0)-1,WEEKDAY($D1698)-2),"")</f>
        <v/>
      </c>
    </row>
    <row r="1699" customFormat="false" ht="12.75" hidden="false" customHeight="false" outlineLevel="0" collapsed="false">
      <c r="A1699" s="40" t="n">
        <v>1697</v>
      </c>
      <c r="B1699" s="41" t="str">
        <f aca="false">IF(D1699&lt;&gt;"",YEAR(D1699)&amp;" - "&amp;INT(MOD(INT((D1699-2)/7)+0.6,52+5/28))+1,"")</f>
        <v/>
      </c>
      <c r="C1699" s="42" t="str">
        <f aca="true">IF($D1699&lt;&gt;"",OFFSET('00 - Initialisation'!$C$37,0,WEEKDAY($D1699)-2),"")</f>
        <v/>
      </c>
      <c r="D1699" s="43"/>
      <c r="E1699" s="44"/>
      <c r="F1699" s="44"/>
      <c r="G1699" s="44"/>
      <c r="H1699" s="44"/>
      <c r="I1699" s="49"/>
      <c r="J1699" s="46" t="str">
        <f aca="true">IF(AND($D1699&lt;&gt;"",$G1699&lt;&gt;""),OFFSET('00 - Initialisation'!$C$38,MATCH($G1699,Salle,0)-1,WEEKDAY($D1699)-2),"")</f>
        <v/>
      </c>
      <c r="K1699" s="49"/>
      <c r="L1699" s="49"/>
      <c r="M1699" s="49"/>
      <c r="N1699" s="50"/>
      <c r="O1699" s="48" t="str">
        <f aca="true">IF(AND($D1699&lt;&gt;"",$G1699&lt;&gt;""),OFFSET('00 - Initialisation'!$J$38,MATCH($G1699,Salle,0)-1,WEEKDAY($D1699)-2),"")</f>
        <v/>
      </c>
    </row>
    <row r="1700" customFormat="false" ht="12.75" hidden="false" customHeight="false" outlineLevel="0" collapsed="false">
      <c r="A1700" s="40" t="n">
        <v>1698</v>
      </c>
      <c r="B1700" s="41" t="str">
        <f aca="false">IF(D1700&lt;&gt;"",YEAR(D1700)&amp;" - "&amp;INT(MOD(INT((D1700-2)/7)+0.6,52+5/28))+1,"")</f>
        <v/>
      </c>
      <c r="C1700" s="42" t="str">
        <f aca="true">IF($D1700&lt;&gt;"",OFFSET('00 - Initialisation'!$C$37,0,WEEKDAY($D1700)-2),"")</f>
        <v/>
      </c>
      <c r="D1700" s="43"/>
      <c r="E1700" s="44"/>
      <c r="F1700" s="44"/>
      <c r="G1700" s="44"/>
      <c r="H1700" s="44"/>
      <c r="I1700" s="49"/>
      <c r="J1700" s="46" t="str">
        <f aca="true">IF(AND($D1700&lt;&gt;"",$G1700&lt;&gt;""),OFFSET('00 - Initialisation'!$C$38,MATCH($G1700,Salle,0)-1,WEEKDAY($D1700)-2),"")</f>
        <v/>
      </c>
      <c r="K1700" s="49"/>
      <c r="L1700" s="49"/>
      <c r="M1700" s="49"/>
      <c r="N1700" s="50"/>
      <c r="O1700" s="48" t="str">
        <f aca="true">IF(AND($D1700&lt;&gt;"",$G1700&lt;&gt;""),OFFSET('00 - Initialisation'!$J$38,MATCH($G1700,Salle,0)-1,WEEKDAY($D1700)-2),"")</f>
        <v/>
      </c>
    </row>
    <row r="1701" customFormat="false" ht="12.75" hidden="false" customHeight="false" outlineLevel="0" collapsed="false">
      <c r="A1701" s="40" t="n">
        <v>1699</v>
      </c>
      <c r="B1701" s="41" t="str">
        <f aca="false">IF(D1701&lt;&gt;"",YEAR(D1701)&amp;" - "&amp;INT(MOD(INT((D1701-2)/7)+0.6,52+5/28))+1,"")</f>
        <v/>
      </c>
      <c r="C1701" s="42" t="str">
        <f aca="true">IF($D1701&lt;&gt;"",OFFSET('00 - Initialisation'!$C$37,0,WEEKDAY($D1701)-2),"")</f>
        <v/>
      </c>
      <c r="D1701" s="43"/>
      <c r="E1701" s="44"/>
      <c r="F1701" s="44"/>
      <c r="G1701" s="44"/>
      <c r="H1701" s="44"/>
      <c r="I1701" s="49"/>
      <c r="J1701" s="46" t="str">
        <f aca="true">IF(AND($D1701&lt;&gt;"",$G1701&lt;&gt;""),OFFSET('00 - Initialisation'!$C$38,MATCH($G1701,Salle,0)-1,WEEKDAY($D1701)-2),"")</f>
        <v/>
      </c>
      <c r="K1701" s="49"/>
      <c r="L1701" s="49"/>
      <c r="M1701" s="49"/>
      <c r="N1701" s="50"/>
      <c r="O1701" s="48" t="str">
        <f aca="true">IF(AND($D1701&lt;&gt;"",$G1701&lt;&gt;""),OFFSET('00 - Initialisation'!$J$38,MATCH($G1701,Salle,0)-1,WEEKDAY($D1701)-2),"")</f>
        <v/>
      </c>
    </row>
    <row r="1702" customFormat="false" ht="12.75" hidden="false" customHeight="false" outlineLevel="0" collapsed="false">
      <c r="A1702" s="40" t="n">
        <v>1700</v>
      </c>
      <c r="B1702" s="41" t="str">
        <f aca="false">IF(D1702&lt;&gt;"",YEAR(D1702)&amp;" - "&amp;INT(MOD(INT((D1702-2)/7)+0.6,52+5/28))+1,"")</f>
        <v/>
      </c>
      <c r="C1702" s="42" t="str">
        <f aca="true">IF($D1702&lt;&gt;"",OFFSET('00 - Initialisation'!$C$37,0,WEEKDAY($D1702)-2),"")</f>
        <v/>
      </c>
      <c r="D1702" s="43"/>
      <c r="E1702" s="44"/>
      <c r="F1702" s="44"/>
      <c r="G1702" s="44"/>
      <c r="H1702" s="44"/>
      <c r="I1702" s="49"/>
      <c r="J1702" s="46" t="str">
        <f aca="true">IF(AND($D1702&lt;&gt;"",$G1702&lt;&gt;""),OFFSET('00 - Initialisation'!$C$38,MATCH($G1702,Salle,0)-1,WEEKDAY($D1702)-2),"")</f>
        <v/>
      </c>
      <c r="K1702" s="49"/>
      <c r="L1702" s="49"/>
      <c r="M1702" s="49"/>
      <c r="N1702" s="50"/>
      <c r="O1702" s="48" t="str">
        <f aca="true">IF(AND($D1702&lt;&gt;"",$G1702&lt;&gt;""),OFFSET('00 - Initialisation'!$J$38,MATCH($G1702,Salle,0)-1,WEEKDAY($D1702)-2),"")</f>
        <v/>
      </c>
    </row>
    <row r="1703" customFormat="false" ht="12.75" hidden="false" customHeight="false" outlineLevel="0" collapsed="false">
      <c r="A1703" s="40" t="n">
        <v>1701</v>
      </c>
      <c r="B1703" s="41" t="str">
        <f aca="false">IF(D1703&lt;&gt;"",YEAR(D1703)&amp;" - "&amp;INT(MOD(INT((D1703-2)/7)+0.6,52+5/28))+1,"")</f>
        <v/>
      </c>
      <c r="C1703" s="42" t="str">
        <f aca="true">IF($D1703&lt;&gt;"",OFFSET('00 - Initialisation'!$C$37,0,WEEKDAY($D1703)-2),"")</f>
        <v/>
      </c>
      <c r="D1703" s="43"/>
      <c r="E1703" s="44"/>
      <c r="F1703" s="44"/>
      <c r="G1703" s="44"/>
      <c r="H1703" s="44"/>
      <c r="I1703" s="49"/>
      <c r="J1703" s="46" t="str">
        <f aca="true">IF(AND($D1703&lt;&gt;"",$G1703&lt;&gt;""),OFFSET('00 - Initialisation'!$C$38,MATCH($G1703,Salle,0)-1,WEEKDAY($D1703)-2),"")</f>
        <v/>
      </c>
      <c r="K1703" s="49"/>
      <c r="L1703" s="49"/>
      <c r="M1703" s="49"/>
      <c r="N1703" s="50"/>
      <c r="O1703" s="48" t="str">
        <f aca="true">IF(AND($D1703&lt;&gt;"",$G1703&lt;&gt;""),OFFSET('00 - Initialisation'!$J$38,MATCH($G1703,Salle,0)-1,WEEKDAY($D1703)-2),"")</f>
        <v/>
      </c>
    </row>
    <row r="1704" customFormat="false" ht="12.75" hidden="false" customHeight="false" outlineLevel="0" collapsed="false">
      <c r="A1704" s="40" t="n">
        <v>1702</v>
      </c>
      <c r="B1704" s="41" t="str">
        <f aca="false">IF(D1704&lt;&gt;"",YEAR(D1704)&amp;" - "&amp;INT(MOD(INT((D1704-2)/7)+0.6,52+5/28))+1,"")</f>
        <v/>
      </c>
      <c r="C1704" s="42" t="str">
        <f aca="true">IF($D1704&lt;&gt;"",OFFSET('00 - Initialisation'!$C$37,0,WEEKDAY($D1704)-2),"")</f>
        <v/>
      </c>
      <c r="D1704" s="43"/>
      <c r="E1704" s="44"/>
      <c r="F1704" s="44"/>
      <c r="G1704" s="44"/>
      <c r="H1704" s="44"/>
      <c r="I1704" s="49"/>
      <c r="J1704" s="46" t="str">
        <f aca="true">IF(AND($D1704&lt;&gt;"",$G1704&lt;&gt;""),OFFSET('00 - Initialisation'!$C$38,MATCH($G1704,Salle,0)-1,WEEKDAY($D1704)-2),"")</f>
        <v/>
      </c>
      <c r="K1704" s="49"/>
      <c r="L1704" s="49"/>
      <c r="M1704" s="49"/>
      <c r="N1704" s="50"/>
      <c r="O1704" s="48" t="str">
        <f aca="true">IF(AND($D1704&lt;&gt;"",$G1704&lt;&gt;""),OFFSET('00 - Initialisation'!$J$38,MATCH($G1704,Salle,0)-1,WEEKDAY($D1704)-2),"")</f>
        <v/>
      </c>
    </row>
    <row r="1705" customFormat="false" ht="12.75" hidden="false" customHeight="false" outlineLevel="0" collapsed="false">
      <c r="A1705" s="40" t="n">
        <v>1703</v>
      </c>
      <c r="B1705" s="41" t="str">
        <f aca="false">IF(D1705&lt;&gt;"",YEAR(D1705)&amp;" - "&amp;INT(MOD(INT((D1705-2)/7)+0.6,52+5/28))+1,"")</f>
        <v/>
      </c>
      <c r="C1705" s="42" t="str">
        <f aca="true">IF($D1705&lt;&gt;"",OFFSET('00 - Initialisation'!$C$37,0,WEEKDAY($D1705)-2),"")</f>
        <v/>
      </c>
      <c r="D1705" s="43"/>
      <c r="E1705" s="44"/>
      <c r="F1705" s="44"/>
      <c r="G1705" s="44"/>
      <c r="H1705" s="44"/>
      <c r="I1705" s="49"/>
      <c r="J1705" s="46" t="str">
        <f aca="true">IF(AND($D1705&lt;&gt;"",$G1705&lt;&gt;""),OFFSET('00 - Initialisation'!$C$38,MATCH($G1705,Salle,0)-1,WEEKDAY($D1705)-2),"")</f>
        <v/>
      </c>
      <c r="K1705" s="49"/>
      <c r="L1705" s="49"/>
      <c r="M1705" s="49"/>
      <c r="N1705" s="50"/>
      <c r="O1705" s="48" t="str">
        <f aca="true">IF(AND($D1705&lt;&gt;"",$G1705&lt;&gt;""),OFFSET('00 - Initialisation'!$J$38,MATCH($G1705,Salle,0)-1,WEEKDAY($D1705)-2),"")</f>
        <v/>
      </c>
    </row>
    <row r="1706" customFormat="false" ht="12.75" hidden="false" customHeight="false" outlineLevel="0" collapsed="false">
      <c r="A1706" s="40" t="n">
        <v>1704</v>
      </c>
      <c r="B1706" s="41" t="str">
        <f aca="false">IF(D1706&lt;&gt;"",YEAR(D1706)&amp;" - "&amp;INT(MOD(INT((D1706-2)/7)+0.6,52+5/28))+1,"")</f>
        <v/>
      </c>
      <c r="C1706" s="42" t="str">
        <f aca="true">IF($D1706&lt;&gt;"",OFFSET('00 - Initialisation'!$C$37,0,WEEKDAY($D1706)-2),"")</f>
        <v/>
      </c>
      <c r="D1706" s="43"/>
      <c r="E1706" s="44"/>
      <c r="F1706" s="44"/>
      <c r="G1706" s="44"/>
      <c r="H1706" s="44"/>
      <c r="I1706" s="49"/>
      <c r="J1706" s="46" t="str">
        <f aca="true">IF(AND($D1706&lt;&gt;"",$G1706&lt;&gt;""),OFFSET('00 - Initialisation'!$C$38,MATCH($G1706,Salle,0)-1,WEEKDAY($D1706)-2),"")</f>
        <v/>
      </c>
      <c r="K1706" s="49"/>
      <c r="L1706" s="49"/>
      <c r="M1706" s="49"/>
      <c r="N1706" s="50"/>
      <c r="O1706" s="48" t="str">
        <f aca="true">IF(AND($D1706&lt;&gt;"",$G1706&lt;&gt;""),OFFSET('00 - Initialisation'!$J$38,MATCH($G1706,Salle,0)-1,WEEKDAY($D1706)-2),"")</f>
        <v/>
      </c>
    </row>
    <row r="1707" customFormat="false" ht="12.75" hidden="false" customHeight="false" outlineLevel="0" collapsed="false">
      <c r="A1707" s="40" t="n">
        <v>1705</v>
      </c>
      <c r="B1707" s="41" t="str">
        <f aca="false">IF(D1707&lt;&gt;"",YEAR(D1707)&amp;" - "&amp;INT(MOD(INT((D1707-2)/7)+0.6,52+5/28))+1,"")</f>
        <v/>
      </c>
      <c r="C1707" s="42" t="str">
        <f aca="true">IF($D1707&lt;&gt;"",OFFSET('00 - Initialisation'!$C$37,0,WEEKDAY($D1707)-2),"")</f>
        <v/>
      </c>
      <c r="D1707" s="43"/>
      <c r="E1707" s="44"/>
      <c r="F1707" s="44"/>
      <c r="G1707" s="44"/>
      <c r="H1707" s="44"/>
      <c r="I1707" s="49"/>
      <c r="J1707" s="46" t="str">
        <f aca="true">IF(AND($D1707&lt;&gt;"",$G1707&lt;&gt;""),OFFSET('00 - Initialisation'!$C$38,MATCH($G1707,Salle,0)-1,WEEKDAY($D1707)-2),"")</f>
        <v/>
      </c>
      <c r="K1707" s="49"/>
      <c r="L1707" s="49"/>
      <c r="M1707" s="49"/>
      <c r="N1707" s="50"/>
      <c r="O1707" s="48" t="str">
        <f aca="true">IF(AND($D1707&lt;&gt;"",$G1707&lt;&gt;""),OFFSET('00 - Initialisation'!$J$38,MATCH($G1707,Salle,0)-1,WEEKDAY($D1707)-2),"")</f>
        <v/>
      </c>
    </row>
    <row r="1708" customFormat="false" ht="12.75" hidden="false" customHeight="false" outlineLevel="0" collapsed="false">
      <c r="A1708" s="40" t="n">
        <v>1706</v>
      </c>
      <c r="B1708" s="41" t="str">
        <f aca="false">IF(D1708&lt;&gt;"",YEAR(D1708)&amp;" - "&amp;INT(MOD(INT((D1708-2)/7)+0.6,52+5/28))+1,"")</f>
        <v/>
      </c>
      <c r="C1708" s="42" t="str">
        <f aca="true">IF($D1708&lt;&gt;"",OFFSET('00 - Initialisation'!$C$37,0,WEEKDAY($D1708)-2),"")</f>
        <v/>
      </c>
      <c r="D1708" s="43"/>
      <c r="E1708" s="44"/>
      <c r="F1708" s="44"/>
      <c r="G1708" s="44"/>
      <c r="H1708" s="44"/>
      <c r="I1708" s="49"/>
      <c r="J1708" s="46" t="str">
        <f aca="true">IF(AND($D1708&lt;&gt;"",$G1708&lt;&gt;""),OFFSET('00 - Initialisation'!$C$38,MATCH($G1708,Salle,0)-1,WEEKDAY($D1708)-2),"")</f>
        <v/>
      </c>
      <c r="K1708" s="49"/>
      <c r="L1708" s="49"/>
      <c r="M1708" s="49"/>
      <c r="N1708" s="50"/>
      <c r="O1708" s="48" t="str">
        <f aca="true">IF(AND($D1708&lt;&gt;"",$G1708&lt;&gt;""),OFFSET('00 - Initialisation'!$J$38,MATCH($G1708,Salle,0)-1,WEEKDAY($D1708)-2),"")</f>
        <v/>
      </c>
    </row>
    <row r="1709" customFormat="false" ht="12.75" hidden="false" customHeight="false" outlineLevel="0" collapsed="false">
      <c r="A1709" s="40" t="n">
        <v>1707</v>
      </c>
      <c r="B1709" s="41" t="str">
        <f aca="false">IF(D1709&lt;&gt;"",YEAR(D1709)&amp;" - "&amp;INT(MOD(INT((D1709-2)/7)+0.6,52+5/28))+1,"")</f>
        <v/>
      </c>
      <c r="C1709" s="42" t="str">
        <f aca="true">IF($D1709&lt;&gt;"",OFFSET('00 - Initialisation'!$C$37,0,WEEKDAY($D1709)-2),"")</f>
        <v/>
      </c>
      <c r="D1709" s="43"/>
      <c r="E1709" s="44"/>
      <c r="F1709" s="44"/>
      <c r="G1709" s="44"/>
      <c r="H1709" s="44"/>
      <c r="I1709" s="49"/>
      <c r="J1709" s="46" t="str">
        <f aca="true">IF(AND($D1709&lt;&gt;"",$G1709&lt;&gt;""),OFFSET('00 - Initialisation'!$C$38,MATCH($G1709,Salle,0)-1,WEEKDAY($D1709)-2),"")</f>
        <v/>
      </c>
      <c r="K1709" s="49"/>
      <c r="L1709" s="49"/>
      <c r="M1709" s="49"/>
      <c r="N1709" s="50"/>
      <c r="O1709" s="48" t="str">
        <f aca="true">IF(AND($D1709&lt;&gt;"",$G1709&lt;&gt;""),OFFSET('00 - Initialisation'!$J$38,MATCH($G1709,Salle,0)-1,WEEKDAY($D1709)-2),"")</f>
        <v/>
      </c>
    </row>
    <row r="1710" customFormat="false" ht="12.75" hidden="false" customHeight="false" outlineLevel="0" collapsed="false">
      <c r="A1710" s="40" t="n">
        <v>1708</v>
      </c>
      <c r="B1710" s="41" t="str">
        <f aca="false">IF(D1710&lt;&gt;"",YEAR(D1710)&amp;" - "&amp;INT(MOD(INT((D1710-2)/7)+0.6,52+5/28))+1,"")</f>
        <v/>
      </c>
      <c r="C1710" s="42" t="str">
        <f aca="true">IF($D1710&lt;&gt;"",OFFSET('00 - Initialisation'!$C$37,0,WEEKDAY($D1710)-2),"")</f>
        <v/>
      </c>
      <c r="D1710" s="43"/>
      <c r="E1710" s="44"/>
      <c r="F1710" s="44"/>
      <c r="G1710" s="44"/>
      <c r="H1710" s="44"/>
      <c r="I1710" s="49"/>
      <c r="J1710" s="46" t="str">
        <f aca="true">IF(AND($D1710&lt;&gt;"",$G1710&lt;&gt;""),OFFSET('00 - Initialisation'!$C$38,MATCH($G1710,Salle,0)-1,WEEKDAY($D1710)-2),"")</f>
        <v/>
      </c>
      <c r="K1710" s="49"/>
      <c r="L1710" s="49"/>
      <c r="M1710" s="49"/>
      <c r="N1710" s="50"/>
      <c r="O1710" s="48" t="str">
        <f aca="true">IF(AND($D1710&lt;&gt;"",$G1710&lt;&gt;""),OFFSET('00 - Initialisation'!$J$38,MATCH($G1710,Salle,0)-1,WEEKDAY($D1710)-2),"")</f>
        <v/>
      </c>
    </row>
    <row r="1711" customFormat="false" ht="12.75" hidden="false" customHeight="false" outlineLevel="0" collapsed="false">
      <c r="A1711" s="40" t="n">
        <v>1709</v>
      </c>
      <c r="B1711" s="41" t="str">
        <f aca="false">IF(D1711&lt;&gt;"",YEAR(D1711)&amp;" - "&amp;INT(MOD(INT((D1711-2)/7)+0.6,52+5/28))+1,"")</f>
        <v/>
      </c>
      <c r="C1711" s="42" t="str">
        <f aca="true">IF($D1711&lt;&gt;"",OFFSET('00 - Initialisation'!$C$37,0,WEEKDAY($D1711)-2),"")</f>
        <v/>
      </c>
      <c r="D1711" s="43"/>
      <c r="E1711" s="44"/>
      <c r="F1711" s="44"/>
      <c r="G1711" s="44"/>
      <c r="H1711" s="44"/>
      <c r="I1711" s="49"/>
      <c r="J1711" s="46" t="str">
        <f aca="true">IF(AND($D1711&lt;&gt;"",$G1711&lt;&gt;""),OFFSET('00 - Initialisation'!$C$38,MATCH($G1711,Salle,0)-1,WEEKDAY($D1711)-2),"")</f>
        <v/>
      </c>
      <c r="K1711" s="49"/>
      <c r="L1711" s="49"/>
      <c r="M1711" s="49"/>
      <c r="N1711" s="50"/>
      <c r="O1711" s="48" t="str">
        <f aca="true">IF(AND($D1711&lt;&gt;"",$G1711&lt;&gt;""),OFFSET('00 - Initialisation'!$J$38,MATCH($G1711,Salle,0)-1,WEEKDAY($D1711)-2),"")</f>
        <v/>
      </c>
    </row>
    <row r="1712" customFormat="false" ht="12.75" hidden="false" customHeight="false" outlineLevel="0" collapsed="false">
      <c r="A1712" s="40" t="n">
        <v>1710</v>
      </c>
      <c r="B1712" s="41" t="str">
        <f aca="false">IF(D1712&lt;&gt;"",YEAR(D1712)&amp;" - "&amp;INT(MOD(INT((D1712-2)/7)+0.6,52+5/28))+1,"")</f>
        <v/>
      </c>
      <c r="C1712" s="42" t="str">
        <f aca="true">IF($D1712&lt;&gt;"",OFFSET('00 - Initialisation'!$C$37,0,WEEKDAY($D1712)-2),"")</f>
        <v/>
      </c>
      <c r="D1712" s="43"/>
      <c r="E1712" s="44"/>
      <c r="F1712" s="44"/>
      <c r="G1712" s="44"/>
      <c r="H1712" s="44"/>
      <c r="I1712" s="49"/>
      <c r="J1712" s="46" t="str">
        <f aca="true">IF(AND($D1712&lt;&gt;"",$G1712&lt;&gt;""),OFFSET('00 - Initialisation'!$C$38,MATCH($G1712,Salle,0)-1,WEEKDAY($D1712)-2),"")</f>
        <v/>
      </c>
      <c r="K1712" s="49"/>
      <c r="L1712" s="49"/>
      <c r="M1712" s="49"/>
      <c r="N1712" s="50"/>
      <c r="O1712" s="48" t="str">
        <f aca="true">IF(AND($D1712&lt;&gt;"",$G1712&lt;&gt;""),OFFSET('00 - Initialisation'!$J$38,MATCH($G1712,Salle,0)-1,WEEKDAY($D1712)-2),"")</f>
        <v/>
      </c>
    </row>
    <row r="1713" customFormat="false" ht="12.75" hidden="false" customHeight="false" outlineLevel="0" collapsed="false">
      <c r="A1713" s="40" t="n">
        <v>1711</v>
      </c>
      <c r="B1713" s="41" t="str">
        <f aca="false">IF(D1713&lt;&gt;"",YEAR(D1713)&amp;" - "&amp;INT(MOD(INT((D1713-2)/7)+0.6,52+5/28))+1,"")</f>
        <v/>
      </c>
      <c r="C1713" s="42" t="str">
        <f aca="true">IF($D1713&lt;&gt;"",OFFSET('00 - Initialisation'!$C$37,0,WEEKDAY($D1713)-2),"")</f>
        <v/>
      </c>
      <c r="D1713" s="43"/>
      <c r="E1713" s="44"/>
      <c r="F1713" s="44"/>
      <c r="G1713" s="44"/>
      <c r="H1713" s="44"/>
      <c r="I1713" s="49"/>
      <c r="J1713" s="46" t="str">
        <f aca="true">IF(AND($D1713&lt;&gt;"",$G1713&lt;&gt;""),OFFSET('00 - Initialisation'!$C$38,MATCH($G1713,Salle,0)-1,WEEKDAY($D1713)-2),"")</f>
        <v/>
      </c>
      <c r="K1713" s="49"/>
      <c r="L1713" s="49"/>
      <c r="M1713" s="49"/>
      <c r="N1713" s="50"/>
      <c r="O1713" s="48" t="str">
        <f aca="true">IF(AND($D1713&lt;&gt;"",$G1713&lt;&gt;""),OFFSET('00 - Initialisation'!$J$38,MATCH($G1713,Salle,0)-1,WEEKDAY($D1713)-2),"")</f>
        <v/>
      </c>
    </row>
    <row r="1714" customFormat="false" ht="12.75" hidden="false" customHeight="false" outlineLevel="0" collapsed="false">
      <c r="A1714" s="40" t="n">
        <v>1712</v>
      </c>
      <c r="B1714" s="41" t="str">
        <f aca="false">IF(D1714&lt;&gt;"",YEAR(D1714)&amp;" - "&amp;INT(MOD(INT((D1714-2)/7)+0.6,52+5/28))+1,"")</f>
        <v/>
      </c>
      <c r="C1714" s="42" t="str">
        <f aca="true">IF($D1714&lt;&gt;"",OFFSET('00 - Initialisation'!$C$37,0,WEEKDAY($D1714)-2),"")</f>
        <v/>
      </c>
      <c r="D1714" s="43"/>
      <c r="E1714" s="44"/>
      <c r="F1714" s="44"/>
      <c r="G1714" s="44"/>
      <c r="H1714" s="44"/>
      <c r="I1714" s="49"/>
      <c r="J1714" s="46" t="str">
        <f aca="true">IF(AND($D1714&lt;&gt;"",$G1714&lt;&gt;""),OFFSET('00 - Initialisation'!$C$38,MATCH($G1714,Salle,0)-1,WEEKDAY($D1714)-2),"")</f>
        <v/>
      </c>
      <c r="K1714" s="49"/>
      <c r="L1714" s="49"/>
      <c r="M1714" s="49"/>
      <c r="N1714" s="50"/>
      <c r="O1714" s="48" t="str">
        <f aca="true">IF(AND($D1714&lt;&gt;"",$G1714&lt;&gt;""),OFFSET('00 - Initialisation'!$J$38,MATCH($G1714,Salle,0)-1,WEEKDAY($D1714)-2),"")</f>
        <v/>
      </c>
    </row>
    <row r="1715" customFormat="false" ht="12.75" hidden="false" customHeight="false" outlineLevel="0" collapsed="false">
      <c r="A1715" s="40" t="n">
        <v>1713</v>
      </c>
      <c r="B1715" s="41" t="str">
        <f aca="false">IF(D1715&lt;&gt;"",YEAR(D1715)&amp;" - "&amp;INT(MOD(INT((D1715-2)/7)+0.6,52+5/28))+1,"")</f>
        <v/>
      </c>
      <c r="C1715" s="42" t="str">
        <f aca="true">IF($D1715&lt;&gt;"",OFFSET('00 - Initialisation'!$C$37,0,WEEKDAY($D1715)-2),"")</f>
        <v/>
      </c>
      <c r="D1715" s="43"/>
      <c r="E1715" s="44"/>
      <c r="F1715" s="44"/>
      <c r="G1715" s="44"/>
      <c r="H1715" s="44"/>
      <c r="I1715" s="49"/>
      <c r="J1715" s="46" t="str">
        <f aca="true">IF(AND($D1715&lt;&gt;"",$G1715&lt;&gt;""),OFFSET('00 - Initialisation'!$C$38,MATCH($G1715,Salle,0)-1,WEEKDAY($D1715)-2),"")</f>
        <v/>
      </c>
      <c r="K1715" s="49"/>
      <c r="L1715" s="49"/>
      <c r="M1715" s="49"/>
      <c r="N1715" s="50"/>
      <c r="O1715" s="48" t="str">
        <f aca="true">IF(AND($D1715&lt;&gt;"",$G1715&lt;&gt;""),OFFSET('00 - Initialisation'!$J$38,MATCH($G1715,Salle,0)-1,WEEKDAY($D1715)-2),"")</f>
        <v/>
      </c>
    </row>
    <row r="1716" customFormat="false" ht="12.75" hidden="false" customHeight="false" outlineLevel="0" collapsed="false">
      <c r="A1716" s="40" t="n">
        <v>1714</v>
      </c>
      <c r="B1716" s="41" t="str">
        <f aca="false">IF(D1716&lt;&gt;"",YEAR(D1716)&amp;" - "&amp;INT(MOD(INT((D1716-2)/7)+0.6,52+5/28))+1,"")</f>
        <v/>
      </c>
      <c r="C1716" s="42" t="str">
        <f aca="true">IF($D1716&lt;&gt;"",OFFSET('00 - Initialisation'!$C$37,0,WEEKDAY($D1716)-2),"")</f>
        <v/>
      </c>
      <c r="D1716" s="43"/>
      <c r="E1716" s="44"/>
      <c r="F1716" s="44"/>
      <c r="G1716" s="44"/>
      <c r="H1716" s="44"/>
      <c r="I1716" s="49"/>
      <c r="J1716" s="46" t="str">
        <f aca="true">IF(AND($D1716&lt;&gt;"",$G1716&lt;&gt;""),OFFSET('00 - Initialisation'!$C$38,MATCH($G1716,Salle,0)-1,WEEKDAY($D1716)-2),"")</f>
        <v/>
      </c>
      <c r="K1716" s="49"/>
      <c r="L1716" s="49"/>
      <c r="M1716" s="49"/>
      <c r="N1716" s="50"/>
      <c r="O1716" s="48" t="str">
        <f aca="true">IF(AND($D1716&lt;&gt;"",$G1716&lt;&gt;""),OFFSET('00 - Initialisation'!$J$38,MATCH($G1716,Salle,0)-1,WEEKDAY($D1716)-2),"")</f>
        <v/>
      </c>
    </row>
    <row r="1717" customFormat="false" ht="12.75" hidden="false" customHeight="false" outlineLevel="0" collapsed="false">
      <c r="A1717" s="40" t="n">
        <v>1715</v>
      </c>
      <c r="B1717" s="41" t="str">
        <f aca="false">IF(D1717&lt;&gt;"",YEAR(D1717)&amp;" - "&amp;INT(MOD(INT((D1717-2)/7)+0.6,52+5/28))+1,"")</f>
        <v/>
      </c>
      <c r="C1717" s="42" t="str">
        <f aca="true">IF($D1717&lt;&gt;"",OFFSET('00 - Initialisation'!$C$37,0,WEEKDAY($D1717)-2),"")</f>
        <v/>
      </c>
      <c r="D1717" s="43"/>
      <c r="E1717" s="44"/>
      <c r="F1717" s="44"/>
      <c r="G1717" s="44"/>
      <c r="H1717" s="44"/>
      <c r="I1717" s="49"/>
      <c r="J1717" s="46" t="str">
        <f aca="true">IF(AND($D1717&lt;&gt;"",$G1717&lt;&gt;""),OFFSET('00 - Initialisation'!$C$38,MATCH($G1717,Salle,0)-1,WEEKDAY($D1717)-2),"")</f>
        <v/>
      </c>
      <c r="K1717" s="49"/>
      <c r="L1717" s="49"/>
      <c r="M1717" s="49"/>
      <c r="N1717" s="50"/>
      <c r="O1717" s="48" t="str">
        <f aca="true">IF(AND($D1717&lt;&gt;"",$G1717&lt;&gt;""),OFFSET('00 - Initialisation'!$J$38,MATCH($G1717,Salle,0)-1,WEEKDAY($D1717)-2),"")</f>
        <v/>
      </c>
    </row>
    <row r="1718" customFormat="false" ht="12.75" hidden="false" customHeight="false" outlineLevel="0" collapsed="false">
      <c r="A1718" s="40" t="n">
        <v>1716</v>
      </c>
      <c r="B1718" s="41" t="str">
        <f aca="false">IF(D1718&lt;&gt;"",YEAR(D1718)&amp;" - "&amp;INT(MOD(INT((D1718-2)/7)+0.6,52+5/28))+1,"")</f>
        <v/>
      </c>
      <c r="C1718" s="42" t="str">
        <f aca="true">IF($D1718&lt;&gt;"",OFFSET('00 - Initialisation'!$C$37,0,WEEKDAY($D1718)-2),"")</f>
        <v/>
      </c>
      <c r="D1718" s="43"/>
      <c r="E1718" s="44"/>
      <c r="F1718" s="44"/>
      <c r="G1718" s="44"/>
      <c r="H1718" s="44"/>
      <c r="I1718" s="49"/>
      <c r="J1718" s="46" t="str">
        <f aca="true">IF(AND($D1718&lt;&gt;"",$G1718&lt;&gt;""),OFFSET('00 - Initialisation'!$C$38,MATCH($G1718,Salle,0)-1,WEEKDAY($D1718)-2),"")</f>
        <v/>
      </c>
      <c r="K1718" s="49"/>
      <c r="L1718" s="49"/>
      <c r="M1718" s="49"/>
      <c r="N1718" s="50"/>
      <c r="O1718" s="48" t="str">
        <f aca="true">IF(AND($D1718&lt;&gt;"",$G1718&lt;&gt;""),OFFSET('00 - Initialisation'!$J$38,MATCH($G1718,Salle,0)-1,WEEKDAY($D1718)-2),"")</f>
        <v/>
      </c>
    </row>
    <row r="1719" customFormat="false" ht="12.75" hidden="false" customHeight="false" outlineLevel="0" collapsed="false">
      <c r="A1719" s="40" t="n">
        <v>1717</v>
      </c>
      <c r="B1719" s="41" t="str">
        <f aca="false">IF(D1719&lt;&gt;"",YEAR(D1719)&amp;" - "&amp;INT(MOD(INT((D1719-2)/7)+0.6,52+5/28))+1,"")</f>
        <v/>
      </c>
      <c r="C1719" s="42" t="str">
        <f aca="true">IF($D1719&lt;&gt;"",OFFSET('00 - Initialisation'!$C$37,0,WEEKDAY($D1719)-2),"")</f>
        <v/>
      </c>
      <c r="D1719" s="43"/>
      <c r="E1719" s="44"/>
      <c r="F1719" s="44"/>
      <c r="G1719" s="44"/>
      <c r="H1719" s="44"/>
      <c r="I1719" s="49"/>
      <c r="J1719" s="46" t="str">
        <f aca="true">IF(AND($D1719&lt;&gt;"",$G1719&lt;&gt;""),OFFSET('00 - Initialisation'!$C$38,MATCH($G1719,Salle,0)-1,WEEKDAY($D1719)-2),"")</f>
        <v/>
      </c>
      <c r="K1719" s="49"/>
      <c r="L1719" s="49"/>
      <c r="M1719" s="49"/>
      <c r="N1719" s="50"/>
      <c r="O1719" s="48" t="str">
        <f aca="true">IF(AND($D1719&lt;&gt;"",$G1719&lt;&gt;""),OFFSET('00 - Initialisation'!$J$38,MATCH($G1719,Salle,0)-1,WEEKDAY($D1719)-2),"")</f>
        <v/>
      </c>
    </row>
    <row r="1720" customFormat="false" ht="12.75" hidden="false" customHeight="false" outlineLevel="0" collapsed="false">
      <c r="A1720" s="40" t="n">
        <v>1718</v>
      </c>
      <c r="B1720" s="41" t="str">
        <f aca="false">IF(D1720&lt;&gt;"",YEAR(D1720)&amp;" - "&amp;INT(MOD(INT((D1720-2)/7)+0.6,52+5/28))+1,"")</f>
        <v/>
      </c>
      <c r="C1720" s="42" t="str">
        <f aca="true">IF($D1720&lt;&gt;"",OFFSET('00 - Initialisation'!$C$37,0,WEEKDAY($D1720)-2),"")</f>
        <v/>
      </c>
      <c r="D1720" s="43"/>
      <c r="E1720" s="44"/>
      <c r="F1720" s="44"/>
      <c r="G1720" s="44"/>
      <c r="H1720" s="44"/>
      <c r="I1720" s="49"/>
      <c r="J1720" s="46" t="str">
        <f aca="true">IF(AND($D1720&lt;&gt;"",$G1720&lt;&gt;""),OFFSET('00 - Initialisation'!$C$38,MATCH($G1720,Salle,0)-1,WEEKDAY($D1720)-2),"")</f>
        <v/>
      </c>
      <c r="K1720" s="49"/>
      <c r="L1720" s="49"/>
      <c r="M1720" s="49"/>
      <c r="N1720" s="50"/>
      <c r="O1720" s="48" t="str">
        <f aca="true">IF(AND($D1720&lt;&gt;"",$G1720&lt;&gt;""),OFFSET('00 - Initialisation'!$J$38,MATCH($G1720,Salle,0)-1,WEEKDAY($D1720)-2),"")</f>
        <v/>
      </c>
    </row>
    <row r="1721" customFormat="false" ht="12.75" hidden="false" customHeight="false" outlineLevel="0" collapsed="false">
      <c r="A1721" s="40" t="n">
        <v>1719</v>
      </c>
      <c r="B1721" s="41" t="str">
        <f aca="false">IF(D1721&lt;&gt;"",YEAR(D1721)&amp;" - "&amp;INT(MOD(INT((D1721-2)/7)+0.6,52+5/28))+1,"")</f>
        <v/>
      </c>
      <c r="C1721" s="42" t="str">
        <f aca="true">IF($D1721&lt;&gt;"",OFFSET('00 - Initialisation'!$C$37,0,WEEKDAY($D1721)-2),"")</f>
        <v/>
      </c>
      <c r="D1721" s="43"/>
      <c r="E1721" s="44"/>
      <c r="F1721" s="44"/>
      <c r="G1721" s="44"/>
      <c r="H1721" s="44"/>
      <c r="I1721" s="49"/>
      <c r="J1721" s="46" t="str">
        <f aca="true">IF(AND($D1721&lt;&gt;"",$G1721&lt;&gt;""),OFFSET('00 - Initialisation'!$C$38,MATCH($G1721,Salle,0)-1,WEEKDAY($D1721)-2),"")</f>
        <v/>
      </c>
      <c r="K1721" s="49"/>
      <c r="L1721" s="49"/>
      <c r="M1721" s="49"/>
      <c r="N1721" s="50"/>
      <c r="O1721" s="48" t="str">
        <f aca="true">IF(AND($D1721&lt;&gt;"",$G1721&lt;&gt;""),OFFSET('00 - Initialisation'!$J$38,MATCH($G1721,Salle,0)-1,WEEKDAY($D1721)-2),"")</f>
        <v/>
      </c>
    </row>
    <row r="1722" customFormat="false" ht="12.75" hidden="false" customHeight="false" outlineLevel="0" collapsed="false">
      <c r="A1722" s="40" t="n">
        <v>1720</v>
      </c>
      <c r="B1722" s="41" t="str">
        <f aca="false">IF(D1722&lt;&gt;"",YEAR(D1722)&amp;" - "&amp;INT(MOD(INT((D1722-2)/7)+0.6,52+5/28))+1,"")</f>
        <v/>
      </c>
      <c r="C1722" s="42" t="str">
        <f aca="true">IF($D1722&lt;&gt;"",OFFSET('00 - Initialisation'!$C$37,0,WEEKDAY($D1722)-2),"")</f>
        <v/>
      </c>
      <c r="D1722" s="43"/>
      <c r="E1722" s="44"/>
      <c r="F1722" s="44"/>
      <c r="G1722" s="44"/>
      <c r="H1722" s="44"/>
      <c r="I1722" s="49"/>
      <c r="J1722" s="46" t="str">
        <f aca="true">IF(AND($D1722&lt;&gt;"",$G1722&lt;&gt;""),OFFSET('00 - Initialisation'!$C$38,MATCH($G1722,Salle,0)-1,WEEKDAY($D1722)-2),"")</f>
        <v/>
      </c>
      <c r="K1722" s="49"/>
      <c r="L1722" s="49"/>
      <c r="M1722" s="49"/>
      <c r="N1722" s="50"/>
      <c r="O1722" s="48" t="str">
        <f aca="true">IF(AND($D1722&lt;&gt;"",$G1722&lt;&gt;""),OFFSET('00 - Initialisation'!$J$38,MATCH($G1722,Salle,0)-1,WEEKDAY($D1722)-2),"")</f>
        <v/>
      </c>
    </row>
    <row r="1723" customFormat="false" ht="12.75" hidden="false" customHeight="false" outlineLevel="0" collapsed="false">
      <c r="A1723" s="40" t="n">
        <v>1721</v>
      </c>
      <c r="B1723" s="41" t="str">
        <f aca="false">IF(D1723&lt;&gt;"",YEAR(D1723)&amp;" - "&amp;INT(MOD(INT((D1723-2)/7)+0.6,52+5/28))+1,"")</f>
        <v/>
      </c>
      <c r="C1723" s="42" t="str">
        <f aca="true">IF($D1723&lt;&gt;"",OFFSET('00 - Initialisation'!$C$37,0,WEEKDAY($D1723)-2),"")</f>
        <v/>
      </c>
      <c r="D1723" s="43"/>
      <c r="E1723" s="44"/>
      <c r="F1723" s="44"/>
      <c r="G1723" s="44"/>
      <c r="H1723" s="44"/>
      <c r="I1723" s="49"/>
      <c r="J1723" s="46" t="str">
        <f aca="true">IF(AND($D1723&lt;&gt;"",$G1723&lt;&gt;""),OFFSET('00 - Initialisation'!$C$38,MATCH($G1723,Salle,0)-1,WEEKDAY($D1723)-2),"")</f>
        <v/>
      </c>
      <c r="K1723" s="49"/>
      <c r="L1723" s="49"/>
      <c r="M1723" s="49"/>
      <c r="N1723" s="50"/>
      <c r="O1723" s="48" t="str">
        <f aca="true">IF(AND($D1723&lt;&gt;"",$G1723&lt;&gt;""),OFFSET('00 - Initialisation'!$J$38,MATCH($G1723,Salle,0)-1,WEEKDAY($D1723)-2),"")</f>
        <v/>
      </c>
    </row>
    <row r="1724" customFormat="false" ht="12.75" hidden="false" customHeight="false" outlineLevel="0" collapsed="false">
      <c r="A1724" s="40" t="n">
        <v>1722</v>
      </c>
      <c r="B1724" s="41" t="str">
        <f aca="false">IF(D1724&lt;&gt;"",YEAR(D1724)&amp;" - "&amp;INT(MOD(INT((D1724-2)/7)+0.6,52+5/28))+1,"")</f>
        <v/>
      </c>
      <c r="C1724" s="42" t="str">
        <f aca="true">IF($D1724&lt;&gt;"",OFFSET('00 - Initialisation'!$C$37,0,WEEKDAY($D1724)-2),"")</f>
        <v/>
      </c>
      <c r="D1724" s="43"/>
      <c r="E1724" s="44"/>
      <c r="F1724" s="44"/>
      <c r="G1724" s="44"/>
      <c r="H1724" s="44"/>
      <c r="I1724" s="49"/>
      <c r="J1724" s="46" t="str">
        <f aca="true">IF(AND($D1724&lt;&gt;"",$G1724&lt;&gt;""),OFFSET('00 - Initialisation'!$C$38,MATCH($G1724,Salle,0)-1,WEEKDAY($D1724)-2),"")</f>
        <v/>
      </c>
      <c r="K1724" s="49"/>
      <c r="L1724" s="49"/>
      <c r="M1724" s="49"/>
      <c r="N1724" s="50"/>
      <c r="O1724" s="48" t="str">
        <f aca="true">IF(AND($D1724&lt;&gt;"",$G1724&lt;&gt;""),OFFSET('00 - Initialisation'!$J$38,MATCH($G1724,Salle,0)-1,WEEKDAY($D1724)-2),"")</f>
        <v/>
      </c>
    </row>
    <row r="1725" customFormat="false" ht="12.75" hidden="false" customHeight="false" outlineLevel="0" collapsed="false">
      <c r="A1725" s="40" t="n">
        <v>1723</v>
      </c>
      <c r="B1725" s="41" t="str">
        <f aca="false">IF(D1725&lt;&gt;"",YEAR(D1725)&amp;" - "&amp;INT(MOD(INT((D1725-2)/7)+0.6,52+5/28))+1,"")</f>
        <v/>
      </c>
      <c r="C1725" s="42" t="str">
        <f aca="true">IF($D1725&lt;&gt;"",OFFSET('00 - Initialisation'!$C$37,0,WEEKDAY($D1725)-2),"")</f>
        <v/>
      </c>
      <c r="D1725" s="43"/>
      <c r="E1725" s="44"/>
      <c r="F1725" s="44"/>
      <c r="G1725" s="44"/>
      <c r="H1725" s="44"/>
      <c r="I1725" s="49"/>
      <c r="J1725" s="46" t="str">
        <f aca="true">IF(AND($D1725&lt;&gt;"",$G1725&lt;&gt;""),OFFSET('00 - Initialisation'!$C$38,MATCH($G1725,Salle,0)-1,WEEKDAY($D1725)-2),"")</f>
        <v/>
      </c>
      <c r="K1725" s="49"/>
      <c r="L1725" s="49"/>
      <c r="M1725" s="49"/>
      <c r="N1725" s="50"/>
      <c r="O1725" s="48" t="str">
        <f aca="true">IF(AND($D1725&lt;&gt;"",$G1725&lt;&gt;""),OFFSET('00 - Initialisation'!$J$38,MATCH($G1725,Salle,0)-1,WEEKDAY($D1725)-2),"")</f>
        <v/>
      </c>
    </row>
    <row r="1726" customFormat="false" ht="12.75" hidden="false" customHeight="false" outlineLevel="0" collapsed="false">
      <c r="A1726" s="40" t="n">
        <v>1724</v>
      </c>
      <c r="B1726" s="41" t="str">
        <f aca="false">IF(D1726&lt;&gt;"",YEAR(D1726)&amp;" - "&amp;INT(MOD(INT((D1726-2)/7)+0.6,52+5/28))+1,"")</f>
        <v/>
      </c>
      <c r="C1726" s="42" t="str">
        <f aca="true">IF($D1726&lt;&gt;"",OFFSET('00 - Initialisation'!$C$37,0,WEEKDAY($D1726)-2),"")</f>
        <v/>
      </c>
      <c r="D1726" s="43"/>
      <c r="E1726" s="44"/>
      <c r="F1726" s="44"/>
      <c r="G1726" s="44"/>
      <c r="H1726" s="44"/>
      <c r="I1726" s="49"/>
      <c r="J1726" s="46" t="str">
        <f aca="true">IF(AND($D1726&lt;&gt;"",$G1726&lt;&gt;""),OFFSET('00 - Initialisation'!$C$38,MATCH($G1726,Salle,0)-1,WEEKDAY($D1726)-2),"")</f>
        <v/>
      </c>
      <c r="K1726" s="49"/>
      <c r="L1726" s="49"/>
      <c r="M1726" s="49"/>
      <c r="N1726" s="50"/>
      <c r="O1726" s="48" t="str">
        <f aca="true">IF(AND($D1726&lt;&gt;"",$G1726&lt;&gt;""),OFFSET('00 - Initialisation'!$J$38,MATCH($G1726,Salle,0)-1,WEEKDAY($D1726)-2),"")</f>
        <v/>
      </c>
    </row>
    <row r="1727" customFormat="false" ht="12.75" hidden="false" customHeight="false" outlineLevel="0" collapsed="false">
      <c r="A1727" s="40" t="n">
        <v>1725</v>
      </c>
      <c r="B1727" s="41" t="str">
        <f aca="false">IF(D1727&lt;&gt;"",YEAR(D1727)&amp;" - "&amp;INT(MOD(INT((D1727-2)/7)+0.6,52+5/28))+1,"")</f>
        <v/>
      </c>
      <c r="C1727" s="42" t="str">
        <f aca="true">IF($D1727&lt;&gt;"",OFFSET('00 - Initialisation'!$C$37,0,WEEKDAY($D1727)-2),"")</f>
        <v/>
      </c>
      <c r="D1727" s="43"/>
      <c r="E1727" s="44"/>
      <c r="F1727" s="44"/>
      <c r="G1727" s="44"/>
      <c r="H1727" s="44"/>
      <c r="I1727" s="49"/>
      <c r="J1727" s="46" t="str">
        <f aca="true">IF(AND($D1727&lt;&gt;"",$G1727&lt;&gt;""),OFFSET('00 - Initialisation'!$C$38,MATCH($G1727,Salle,0)-1,WEEKDAY($D1727)-2),"")</f>
        <v/>
      </c>
      <c r="K1727" s="49"/>
      <c r="L1727" s="49"/>
      <c r="M1727" s="49"/>
      <c r="N1727" s="50"/>
      <c r="O1727" s="48" t="str">
        <f aca="true">IF(AND($D1727&lt;&gt;"",$G1727&lt;&gt;""),OFFSET('00 - Initialisation'!$J$38,MATCH($G1727,Salle,0)-1,WEEKDAY($D1727)-2),"")</f>
        <v/>
      </c>
    </row>
    <row r="1728" customFormat="false" ht="12.75" hidden="false" customHeight="false" outlineLevel="0" collapsed="false">
      <c r="A1728" s="40" t="n">
        <v>1726</v>
      </c>
      <c r="B1728" s="41" t="str">
        <f aca="false">IF(D1728&lt;&gt;"",YEAR(D1728)&amp;" - "&amp;INT(MOD(INT((D1728-2)/7)+0.6,52+5/28))+1,"")</f>
        <v/>
      </c>
      <c r="C1728" s="42" t="str">
        <f aca="true">IF($D1728&lt;&gt;"",OFFSET('00 - Initialisation'!$C$37,0,WEEKDAY($D1728)-2),"")</f>
        <v/>
      </c>
      <c r="D1728" s="43"/>
      <c r="E1728" s="44"/>
      <c r="F1728" s="44"/>
      <c r="G1728" s="44"/>
      <c r="H1728" s="44"/>
      <c r="I1728" s="49"/>
      <c r="J1728" s="46" t="str">
        <f aca="true">IF(AND($D1728&lt;&gt;"",$G1728&lt;&gt;""),OFFSET('00 - Initialisation'!$C$38,MATCH($G1728,Salle,0)-1,WEEKDAY($D1728)-2),"")</f>
        <v/>
      </c>
      <c r="K1728" s="49"/>
      <c r="L1728" s="49"/>
      <c r="M1728" s="49"/>
      <c r="N1728" s="50"/>
      <c r="O1728" s="48" t="str">
        <f aca="true">IF(AND($D1728&lt;&gt;"",$G1728&lt;&gt;""),OFFSET('00 - Initialisation'!$J$38,MATCH($G1728,Salle,0)-1,WEEKDAY($D1728)-2),"")</f>
        <v/>
      </c>
    </row>
    <row r="1729" customFormat="false" ht="12.75" hidden="false" customHeight="false" outlineLevel="0" collapsed="false">
      <c r="A1729" s="40" t="n">
        <v>1727</v>
      </c>
      <c r="B1729" s="41" t="str">
        <f aca="false">IF(D1729&lt;&gt;"",YEAR(D1729)&amp;" - "&amp;INT(MOD(INT((D1729-2)/7)+0.6,52+5/28))+1,"")</f>
        <v/>
      </c>
      <c r="C1729" s="42" t="str">
        <f aca="true">IF($D1729&lt;&gt;"",OFFSET('00 - Initialisation'!$C$37,0,WEEKDAY($D1729)-2),"")</f>
        <v/>
      </c>
      <c r="D1729" s="43"/>
      <c r="E1729" s="44"/>
      <c r="F1729" s="44"/>
      <c r="G1729" s="44"/>
      <c r="H1729" s="44"/>
      <c r="I1729" s="49"/>
      <c r="J1729" s="46" t="str">
        <f aca="true">IF(AND($D1729&lt;&gt;"",$G1729&lt;&gt;""),OFFSET('00 - Initialisation'!$C$38,MATCH($G1729,Salle,0)-1,WEEKDAY($D1729)-2),"")</f>
        <v/>
      </c>
      <c r="K1729" s="49"/>
      <c r="L1729" s="49"/>
      <c r="M1729" s="49"/>
      <c r="N1729" s="50"/>
      <c r="O1729" s="48" t="str">
        <f aca="true">IF(AND($D1729&lt;&gt;"",$G1729&lt;&gt;""),OFFSET('00 - Initialisation'!$J$38,MATCH($G1729,Salle,0)-1,WEEKDAY($D1729)-2),"")</f>
        <v/>
      </c>
    </row>
    <row r="1730" customFormat="false" ht="12.75" hidden="false" customHeight="false" outlineLevel="0" collapsed="false">
      <c r="A1730" s="40" t="n">
        <v>1728</v>
      </c>
      <c r="B1730" s="41" t="str">
        <f aca="false">IF(D1730&lt;&gt;"",YEAR(D1730)&amp;" - "&amp;INT(MOD(INT((D1730-2)/7)+0.6,52+5/28))+1,"")</f>
        <v/>
      </c>
      <c r="C1730" s="42" t="str">
        <f aca="true">IF($D1730&lt;&gt;"",OFFSET('00 - Initialisation'!$C$37,0,WEEKDAY($D1730)-2),"")</f>
        <v/>
      </c>
      <c r="D1730" s="43"/>
      <c r="E1730" s="44"/>
      <c r="F1730" s="44"/>
      <c r="G1730" s="44"/>
      <c r="H1730" s="44"/>
      <c r="I1730" s="49"/>
      <c r="J1730" s="46" t="str">
        <f aca="true">IF(AND($D1730&lt;&gt;"",$G1730&lt;&gt;""),OFFSET('00 - Initialisation'!$C$38,MATCH($G1730,Salle,0)-1,WEEKDAY($D1730)-2),"")</f>
        <v/>
      </c>
      <c r="K1730" s="49"/>
      <c r="L1730" s="49"/>
      <c r="M1730" s="49"/>
      <c r="N1730" s="50"/>
      <c r="O1730" s="48" t="str">
        <f aca="true">IF(AND($D1730&lt;&gt;"",$G1730&lt;&gt;""),OFFSET('00 - Initialisation'!$J$38,MATCH($G1730,Salle,0)-1,WEEKDAY($D1730)-2),"")</f>
        <v/>
      </c>
    </row>
    <row r="1731" customFormat="false" ht="12.75" hidden="false" customHeight="false" outlineLevel="0" collapsed="false">
      <c r="A1731" s="40" t="n">
        <v>1729</v>
      </c>
      <c r="B1731" s="41" t="str">
        <f aca="false">IF(D1731&lt;&gt;"",YEAR(D1731)&amp;" - "&amp;INT(MOD(INT((D1731-2)/7)+0.6,52+5/28))+1,"")</f>
        <v/>
      </c>
      <c r="C1731" s="42" t="str">
        <f aca="true">IF($D1731&lt;&gt;"",OFFSET('00 - Initialisation'!$C$37,0,WEEKDAY($D1731)-2),"")</f>
        <v/>
      </c>
      <c r="D1731" s="43"/>
      <c r="E1731" s="44"/>
      <c r="F1731" s="44"/>
      <c r="G1731" s="44"/>
      <c r="H1731" s="44"/>
      <c r="I1731" s="49"/>
      <c r="J1731" s="46" t="str">
        <f aca="true">IF(AND($D1731&lt;&gt;"",$G1731&lt;&gt;""),OFFSET('00 - Initialisation'!$C$38,MATCH($G1731,Salle,0)-1,WEEKDAY($D1731)-2),"")</f>
        <v/>
      </c>
      <c r="K1731" s="49"/>
      <c r="L1731" s="49"/>
      <c r="M1731" s="49"/>
      <c r="N1731" s="50"/>
      <c r="O1731" s="48" t="str">
        <f aca="true">IF(AND($D1731&lt;&gt;"",$G1731&lt;&gt;""),OFFSET('00 - Initialisation'!$J$38,MATCH($G1731,Salle,0)-1,WEEKDAY($D1731)-2),"")</f>
        <v/>
      </c>
    </row>
    <row r="1732" customFormat="false" ht="12.75" hidden="false" customHeight="false" outlineLevel="0" collapsed="false">
      <c r="A1732" s="40" t="n">
        <v>1730</v>
      </c>
      <c r="B1732" s="41" t="str">
        <f aca="false">IF(D1732&lt;&gt;"",YEAR(D1732)&amp;" - "&amp;INT(MOD(INT((D1732-2)/7)+0.6,52+5/28))+1,"")</f>
        <v/>
      </c>
      <c r="C1732" s="42" t="str">
        <f aca="true">IF($D1732&lt;&gt;"",OFFSET('00 - Initialisation'!$C$37,0,WEEKDAY($D1732)-2),"")</f>
        <v/>
      </c>
      <c r="D1732" s="43"/>
      <c r="E1732" s="44"/>
      <c r="F1732" s="44"/>
      <c r="G1732" s="44"/>
      <c r="H1732" s="44"/>
      <c r="I1732" s="49"/>
      <c r="J1732" s="46" t="str">
        <f aca="true">IF(AND($D1732&lt;&gt;"",$G1732&lt;&gt;""),OFFSET('00 - Initialisation'!$C$38,MATCH($G1732,Salle,0)-1,WEEKDAY($D1732)-2),"")</f>
        <v/>
      </c>
      <c r="K1732" s="49"/>
      <c r="L1732" s="49"/>
      <c r="M1732" s="49"/>
      <c r="N1732" s="50"/>
      <c r="O1732" s="48" t="str">
        <f aca="true">IF(AND($D1732&lt;&gt;"",$G1732&lt;&gt;""),OFFSET('00 - Initialisation'!$J$38,MATCH($G1732,Salle,0)-1,WEEKDAY($D1732)-2),"")</f>
        <v/>
      </c>
    </row>
    <row r="1733" customFormat="false" ht="12.75" hidden="false" customHeight="false" outlineLevel="0" collapsed="false">
      <c r="A1733" s="40" t="n">
        <v>1731</v>
      </c>
      <c r="B1733" s="41" t="str">
        <f aca="false">IF(D1733&lt;&gt;"",YEAR(D1733)&amp;" - "&amp;INT(MOD(INT((D1733-2)/7)+0.6,52+5/28))+1,"")</f>
        <v/>
      </c>
      <c r="C1733" s="42" t="str">
        <f aca="true">IF($D1733&lt;&gt;"",OFFSET('00 - Initialisation'!$C$37,0,WEEKDAY($D1733)-2),"")</f>
        <v/>
      </c>
      <c r="D1733" s="43"/>
      <c r="E1733" s="44"/>
      <c r="F1733" s="44"/>
      <c r="G1733" s="44"/>
      <c r="H1733" s="44"/>
      <c r="I1733" s="49"/>
      <c r="J1733" s="46" t="str">
        <f aca="true">IF(AND($D1733&lt;&gt;"",$G1733&lt;&gt;""),OFFSET('00 - Initialisation'!$C$38,MATCH($G1733,Salle,0)-1,WEEKDAY($D1733)-2),"")</f>
        <v/>
      </c>
      <c r="K1733" s="49"/>
      <c r="L1733" s="49"/>
      <c r="M1733" s="49"/>
      <c r="N1733" s="50"/>
      <c r="O1733" s="48" t="str">
        <f aca="true">IF(AND($D1733&lt;&gt;"",$G1733&lt;&gt;""),OFFSET('00 - Initialisation'!$J$38,MATCH($G1733,Salle,0)-1,WEEKDAY($D1733)-2),"")</f>
        <v/>
      </c>
    </row>
    <row r="1734" customFormat="false" ht="12.75" hidden="false" customHeight="false" outlineLevel="0" collapsed="false">
      <c r="A1734" s="40" t="n">
        <v>1732</v>
      </c>
      <c r="B1734" s="41" t="str">
        <f aca="false">IF(D1734&lt;&gt;"",YEAR(D1734)&amp;" - "&amp;INT(MOD(INT((D1734-2)/7)+0.6,52+5/28))+1,"")</f>
        <v/>
      </c>
      <c r="C1734" s="42" t="str">
        <f aca="true">IF($D1734&lt;&gt;"",OFFSET('00 - Initialisation'!$C$37,0,WEEKDAY($D1734)-2),"")</f>
        <v/>
      </c>
      <c r="D1734" s="43"/>
      <c r="E1734" s="44"/>
      <c r="F1734" s="44"/>
      <c r="G1734" s="44"/>
      <c r="H1734" s="44"/>
      <c r="I1734" s="49"/>
      <c r="J1734" s="46" t="str">
        <f aca="true">IF(AND($D1734&lt;&gt;"",$G1734&lt;&gt;""),OFFSET('00 - Initialisation'!$C$38,MATCH($G1734,Salle,0)-1,WEEKDAY($D1734)-2),"")</f>
        <v/>
      </c>
      <c r="K1734" s="49"/>
      <c r="L1734" s="49"/>
      <c r="M1734" s="49"/>
      <c r="N1734" s="50"/>
      <c r="O1734" s="48" t="str">
        <f aca="true">IF(AND($D1734&lt;&gt;"",$G1734&lt;&gt;""),OFFSET('00 - Initialisation'!$J$38,MATCH($G1734,Salle,0)-1,WEEKDAY($D1734)-2),"")</f>
        <v/>
      </c>
    </row>
    <row r="1735" customFormat="false" ht="12.75" hidden="false" customHeight="false" outlineLevel="0" collapsed="false">
      <c r="A1735" s="40" t="n">
        <v>1733</v>
      </c>
      <c r="B1735" s="41" t="str">
        <f aca="false">IF(D1735&lt;&gt;"",YEAR(D1735)&amp;" - "&amp;INT(MOD(INT((D1735-2)/7)+0.6,52+5/28))+1,"")</f>
        <v/>
      </c>
      <c r="C1735" s="42" t="str">
        <f aca="true">IF($D1735&lt;&gt;"",OFFSET('00 - Initialisation'!$C$37,0,WEEKDAY($D1735)-2),"")</f>
        <v/>
      </c>
      <c r="D1735" s="43"/>
      <c r="E1735" s="44"/>
      <c r="F1735" s="44"/>
      <c r="G1735" s="44"/>
      <c r="H1735" s="44"/>
      <c r="I1735" s="49"/>
      <c r="J1735" s="46" t="str">
        <f aca="true">IF(AND($D1735&lt;&gt;"",$G1735&lt;&gt;""),OFFSET('00 - Initialisation'!$C$38,MATCH($G1735,Salle,0)-1,WEEKDAY($D1735)-2),"")</f>
        <v/>
      </c>
      <c r="K1735" s="49"/>
      <c r="L1735" s="49"/>
      <c r="M1735" s="49"/>
      <c r="N1735" s="50"/>
      <c r="O1735" s="48" t="str">
        <f aca="true">IF(AND($D1735&lt;&gt;"",$G1735&lt;&gt;""),OFFSET('00 - Initialisation'!$J$38,MATCH($G1735,Salle,0)-1,WEEKDAY($D1735)-2),"")</f>
        <v/>
      </c>
    </row>
    <row r="1736" customFormat="false" ht="12.75" hidden="false" customHeight="false" outlineLevel="0" collapsed="false">
      <c r="A1736" s="40" t="n">
        <v>1734</v>
      </c>
      <c r="B1736" s="41" t="str">
        <f aca="false">IF(D1736&lt;&gt;"",YEAR(D1736)&amp;" - "&amp;INT(MOD(INT((D1736-2)/7)+0.6,52+5/28))+1,"")</f>
        <v/>
      </c>
      <c r="C1736" s="42" t="str">
        <f aca="true">IF($D1736&lt;&gt;"",OFFSET('00 - Initialisation'!$C$37,0,WEEKDAY($D1736)-2),"")</f>
        <v/>
      </c>
      <c r="D1736" s="43"/>
      <c r="E1736" s="44"/>
      <c r="F1736" s="44"/>
      <c r="G1736" s="44"/>
      <c r="H1736" s="44"/>
      <c r="I1736" s="49"/>
      <c r="J1736" s="46" t="str">
        <f aca="true">IF(AND($D1736&lt;&gt;"",$G1736&lt;&gt;""),OFFSET('00 - Initialisation'!$C$38,MATCH($G1736,Salle,0)-1,WEEKDAY($D1736)-2),"")</f>
        <v/>
      </c>
      <c r="K1736" s="49"/>
      <c r="L1736" s="49"/>
      <c r="M1736" s="49"/>
      <c r="N1736" s="50"/>
      <c r="O1736" s="48" t="str">
        <f aca="true">IF(AND($D1736&lt;&gt;"",$G1736&lt;&gt;""),OFFSET('00 - Initialisation'!$J$38,MATCH($G1736,Salle,0)-1,WEEKDAY($D1736)-2),"")</f>
        <v/>
      </c>
    </row>
    <row r="1737" customFormat="false" ht="12.75" hidden="false" customHeight="false" outlineLevel="0" collapsed="false">
      <c r="A1737" s="40" t="n">
        <v>1735</v>
      </c>
      <c r="B1737" s="41" t="str">
        <f aca="false">IF(D1737&lt;&gt;"",YEAR(D1737)&amp;" - "&amp;INT(MOD(INT((D1737-2)/7)+0.6,52+5/28))+1,"")</f>
        <v/>
      </c>
      <c r="C1737" s="42" t="str">
        <f aca="true">IF($D1737&lt;&gt;"",OFFSET('00 - Initialisation'!$C$37,0,WEEKDAY($D1737)-2),"")</f>
        <v/>
      </c>
      <c r="D1737" s="43"/>
      <c r="E1737" s="44"/>
      <c r="F1737" s="44"/>
      <c r="G1737" s="44"/>
      <c r="H1737" s="44"/>
      <c r="I1737" s="49"/>
      <c r="J1737" s="46" t="str">
        <f aca="true">IF(AND($D1737&lt;&gt;"",$G1737&lt;&gt;""),OFFSET('00 - Initialisation'!$C$38,MATCH($G1737,Salle,0)-1,WEEKDAY($D1737)-2),"")</f>
        <v/>
      </c>
      <c r="K1737" s="49"/>
      <c r="L1737" s="49"/>
      <c r="M1737" s="49"/>
      <c r="N1737" s="50"/>
      <c r="O1737" s="48" t="str">
        <f aca="true">IF(AND($D1737&lt;&gt;"",$G1737&lt;&gt;""),OFFSET('00 - Initialisation'!$J$38,MATCH($G1737,Salle,0)-1,WEEKDAY($D1737)-2),"")</f>
        <v/>
      </c>
    </row>
    <row r="1738" customFormat="false" ht="12.75" hidden="false" customHeight="false" outlineLevel="0" collapsed="false">
      <c r="A1738" s="40" t="n">
        <v>1736</v>
      </c>
      <c r="B1738" s="41" t="str">
        <f aca="false">IF(D1738&lt;&gt;"",YEAR(D1738)&amp;" - "&amp;INT(MOD(INT((D1738-2)/7)+0.6,52+5/28))+1,"")</f>
        <v/>
      </c>
      <c r="C1738" s="42" t="str">
        <f aca="true">IF($D1738&lt;&gt;"",OFFSET('00 - Initialisation'!$C$37,0,WEEKDAY($D1738)-2),"")</f>
        <v/>
      </c>
      <c r="D1738" s="43"/>
      <c r="E1738" s="44"/>
      <c r="F1738" s="44"/>
      <c r="G1738" s="44"/>
      <c r="H1738" s="44"/>
      <c r="I1738" s="49"/>
      <c r="J1738" s="46" t="str">
        <f aca="true">IF(AND($D1738&lt;&gt;"",$G1738&lt;&gt;""),OFFSET('00 - Initialisation'!$C$38,MATCH($G1738,Salle,0)-1,WEEKDAY($D1738)-2),"")</f>
        <v/>
      </c>
      <c r="K1738" s="49"/>
      <c r="L1738" s="49"/>
      <c r="M1738" s="49"/>
      <c r="N1738" s="50"/>
      <c r="O1738" s="48" t="str">
        <f aca="true">IF(AND($D1738&lt;&gt;"",$G1738&lt;&gt;""),OFFSET('00 - Initialisation'!$J$38,MATCH($G1738,Salle,0)-1,WEEKDAY($D1738)-2),"")</f>
        <v/>
      </c>
    </row>
    <row r="1739" customFormat="false" ht="12.75" hidden="false" customHeight="false" outlineLevel="0" collapsed="false">
      <c r="A1739" s="40" t="n">
        <v>1737</v>
      </c>
      <c r="B1739" s="41" t="str">
        <f aca="false">IF(D1739&lt;&gt;"",YEAR(D1739)&amp;" - "&amp;INT(MOD(INT((D1739-2)/7)+0.6,52+5/28))+1,"")</f>
        <v/>
      </c>
      <c r="C1739" s="42" t="str">
        <f aca="true">IF($D1739&lt;&gt;"",OFFSET('00 - Initialisation'!$C$37,0,WEEKDAY($D1739)-2),"")</f>
        <v/>
      </c>
      <c r="D1739" s="43"/>
      <c r="E1739" s="44"/>
      <c r="F1739" s="44"/>
      <c r="G1739" s="44"/>
      <c r="H1739" s="44"/>
      <c r="I1739" s="49"/>
      <c r="J1739" s="46" t="str">
        <f aca="true">IF(AND($D1739&lt;&gt;"",$G1739&lt;&gt;""),OFFSET('00 - Initialisation'!$C$38,MATCH($G1739,Salle,0)-1,WEEKDAY($D1739)-2),"")</f>
        <v/>
      </c>
      <c r="K1739" s="49"/>
      <c r="L1739" s="49"/>
      <c r="M1739" s="49"/>
      <c r="N1739" s="50"/>
      <c r="O1739" s="48" t="str">
        <f aca="true">IF(AND($D1739&lt;&gt;"",$G1739&lt;&gt;""),OFFSET('00 - Initialisation'!$J$38,MATCH($G1739,Salle,0)-1,WEEKDAY($D1739)-2),"")</f>
        <v/>
      </c>
    </row>
    <row r="1740" customFormat="false" ht="12.75" hidden="false" customHeight="false" outlineLevel="0" collapsed="false">
      <c r="A1740" s="40" t="n">
        <v>1738</v>
      </c>
      <c r="B1740" s="41" t="str">
        <f aca="false">IF(D1740&lt;&gt;"",YEAR(D1740)&amp;" - "&amp;INT(MOD(INT((D1740-2)/7)+0.6,52+5/28))+1,"")</f>
        <v/>
      </c>
      <c r="C1740" s="42" t="str">
        <f aca="true">IF($D1740&lt;&gt;"",OFFSET('00 - Initialisation'!$C$37,0,WEEKDAY($D1740)-2),"")</f>
        <v/>
      </c>
      <c r="D1740" s="43"/>
      <c r="E1740" s="44"/>
      <c r="F1740" s="44"/>
      <c r="G1740" s="44"/>
      <c r="H1740" s="44"/>
      <c r="I1740" s="49"/>
      <c r="J1740" s="46" t="str">
        <f aca="true">IF(AND($D1740&lt;&gt;"",$G1740&lt;&gt;""),OFFSET('00 - Initialisation'!$C$38,MATCH($G1740,Salle,0)-1,WEEKDAY($D1740)-2),"")</f>
        <v/>
      </c>
      <c r="K1740" s="49"/>
      <c r="L1740" s="49"/>
      <c r="M1740" s="49"/>
      <c r="N1740" s="50"/>
      <c r="O1740" s="48" t="str">
        <f aca="true">IF(AND($D1740&lt;&gt;"",$G1740&lt;&gt;""),OFFSET('00 - Initialisation'!$J$38,MATCH($G1740,Salle,0)-1,WEEKDAY($D1740)-2),"")</f>
        <v/>
      </c>
    </row>
    <row r="1741" customFormat="false" ht="12.75" hidden="false" customHeight="false" outlineLevel="0" collapsed="false">
      <c r="A1741" s="40" t="n">
        <v>1739</v>
      </c>
      <c r="B1741" s="41" t="str">
        <f aca="false">IF(D1741&lt;&gt;"",YEAR(D1741)&amp;" - "&amp;INT(MOD(INT((D1741-2)/7)+0.6,52+5/28))+1,"")</f>
        <v/>
      </c>
      <c r="C1741" s="42" t="str">
        <f aca="true">IF($D1741&lt;&gt;"",OFFSET('00 - Initialisation'!$C$37,0,WEEKDAY($D1741)-2),"")</f>
        <v/>
      </c>
      <c r="D1741" s="43"/>
      <c r="E1741" s="44"/>
      <c r="F1741" s="44"/>
      <c r="G1741" s="44"/>
      <c r="H1741" s="44"/>
      <c r="I1741" s="49"/>
      <c r="J1741" s="46" t="str">
        <f aca="true">IF(AND($D1741&lt;&gt;"",$G1741&lt;&gt;""),OFFSET('00 - Initialisation'!$C$38,MATCH($G1741,Salle,0)-1,WEEKDAY($D1741)-2),"")</f>
        <v/>
      </c>
      <c r="K1741" s="49"/>
      <c r="L1741" s="49"/>
      <c r="M1741" s="49"/>
      <c r="N1741" s="50"/>
      <c r="O1741" s="48" t="str">
        <f aca="true">IF(AND($D1741&lt;&gt;"",$G1741&lt;&gt;""),OFFSET('00 - Initialisation'!$J$38,MATCH($G1741,Salle,0)-1,WEEKDAY($D1741)-2),"")</f>
        <v/>
      </c>
    </row>
    <row r="1742" customFormat="false" ht="12.75" hidden="false" customHeight="false" outlineLevel="0" collapsed="false">
      <c r="A1742" s="40" t="n">
        <v>1740</v>
      </c>
      <c r="B1742" s="41" t="str">
        <f aca="false">IF(D1742&lt;&gt;"",YEAR(D1742)&amp;" - "&amp;INT(MOD(INT((D1742-2)/7)+0.6,52+5/28))+1,"")</f>
        <v/>
      </c>
      <c r="C1742" s="42" t="str">
        <f aca="true">IF($D1742&lt;&gt;"",OFFSET('00 - Initialisation'!$C$37,0,WEEKDAY($D1742)-2),"")</f>
        <v/>
      </c>
      <c r="D1742" s="43"/>
      <c r="E1742" s="44"/>
      <c r="F1742" s="44"/>
      <c r="G1742" s="44"/>
      <c r="H1742" s="44"/>
      <c r="I1742" s="49"/>
      <c r="J1742" s="46" t="str">
        <f aca="true">IF(AND($D1742&lt;&gt;"",$G1742&lt;&gt;""),OFFSET('00 - Initialisation'!$C$38,MATCH($G1742,Salle,0)-1,WEEKDAY($D1742)-2),"")</f>
        <v/>
      </c>
      <c r="K1742" s="49"/>
      <c r="L1742" s="49"/>
      <c r="M1742" s="49"/>
      <c r="N1742" s="50"/>
      <c r="O1742" s="48" t="str">
        <f aca="true">IF(AND($D1742&lt;&gt;"",$G1742&lt;&gt;""),OFFSET('00 - Initialisation'!$J$38,MATCH($G1742,Salle,0)-1,WEEKDAY($D1742)-2),"")</f>
        <v/>
      </c>
    </row>
    <row r="1743" customFormat="false" ht="12.75" hidden="false" customHeight="false" outlineLevel="0" collapsed="false">
      <c r="A1743" s="40" t="n">
        <v>1741</v>
      </c>
      <c r="B1743" s="41" t="str">
        <f aca="false">IF(D1743&lt;&gt;"",YEAR(D1743)&amp;" - "&amp;INT(MOD(INT((D1743-2)/7)+0.6,52+5/28))+1,"")</f>
        <v/>
      </c>
      <c r="C1743" s="42" t="str">
        <f aca="true">IF($D1743&lt;&gt;"",OFFSET('00 - Initialisation'!$C$37,0,WEEKDAY($D1743)-2),"")</f>
        <v/>
      </c>
      <c r="D1743" s="43"/>
      <c r="E1743" s="44"/>
      <c r="F1743" s="44"/>
      <c r="G1743" s="44"/>
      <c r="H1743" s="44"/>
      <c r="I1743" s="49"/>
      <c r="J1743" s="46" t="str">
        <f aca="true">IF(AND($D1743&lt;&gt;"",$G1743&lt;&gt;""),OFFSET('00 - Initialisation'!$C$38,MATCH($G1743,Salle,0)-1,WEEKDAY($D1743)-2),"")</f>
        <v/>
      </c>
      <c r="K1743" s="49"/>
      <c r="L1743" s="49"/>
      <c r="M1743" s="49"/>
      <c r="N1743" s="50"/>
      <c r="O1743" s="48" t="str">
        <f aca="true">IF(AND($D1743&lt;&gt;"",$G1743&lt;&gt;""),OFFSET('00 - Initialisation'!$J$38,MATCH($G1743,Salle,0)-1,WEEKDAY($D1743)-2),"")</f>
        <v/>
      </c>
    </row>
    <row r="1744" customFormat="false" ht="12.75" hidden="false" customHeight="false" outlineLevel="0" collapsed="false">
      <c r="A1744" s="40" t="n">
        <v>1742</v>
      </c>
      <c r="B1744" s="41" t="str">
        <f aca="false">IF(D1744&lt;&gt;"",YEAR(D1744)&amp;" - "&amp;INT(MOD(INT((D1744-2)/7)+0.6,52+5/28))+1,"")</f>
        <v/>
      </c>
      <c r="C1744" s="42" t="str">
        <f aca="true">IF($D1744&lt;&gt;"",OFFSET('00 - Initialisation'!$C$37,0,WEEKDAY($D1744)-2),"")</f>
        <v/>
      </c>
      <c r="D1744" s="43"/>
      <c r="E1744" s="44"/>
      <c r="F1744" s="44"/>
      <c r="G1744" s="44"/>
      <c r="H1744" s="44"/>
      <c r="I1744" s="49"/>
      <c r="J1744" s="46" t="str">
        <f aca="true">IF(AND($D1744&lt;&gt;"",$G1744&lt;&gt;""),OFFSET('00 - Initialisation'!$C$38,MATCH($G1744,Salle,0)-1,WEEKDAY($D1744)-2),"")</f>
        <v/>
      </c>
      <c r="K1744" s="49"/>
      <c r="L1744" s="49"/>
      <c r="M1744" s="49"/>
      <c r="N1744" s="50"/>
      <c r="O1744" s="48" t="str">
        <f aca="true">IF(AND($D1744&lt;&gt;"",$G1744&lt;&gt;""),OFFSET('00 - Initialisation'!$J$38,MATCH($G1744,Salle,0)-1,WEEKDAY($D1744)-2),"")</f>
        <v/>
      </c>
    </row>
    <row r="1745" customFormat="false" ht="12.75" hidden="false" customHeight="false" outlineLevel="0" collapsed="false">
      <c r="A1745" s="40" t="n">
        <v>1743</v>
      </c>
      <c r="B1745" s="41" t="str">
        <f aca="false">IF(D1745&lt;&gt;"",YEAR(D1745)&amp;" - "&amp;INT(MOD(INT((D1745-2)/7)+0.6,52+5/28))+1,"")</f>
        <v/>
      </c>
      <c r="C1745" s="42" t="str">
        <f aca="true">IF($D1745&lt;&gt;"",OFFSET('00 - Initialisation'!$C$37,0,WEEKDAY($D1745)-2),"")</f>
        <v/>
      </c>
      <c r="D1745" s="43"/>
      <c r="E1745" s="44"/>
      <c r="F1745" s="44"/>
      <c r="G1745" s="44"/>
      <c r="H1745" s="44"/>
      <c r="I1745" s="49"/>
      <c r="J1745" s="46" t="str">
        <f aca="true">IF(AND($D1745&lt;&gt;"",$G1745&lt;&gt;""),OFFSET('00 - Initialisation'!$C$38,MATCH($G1745,Salle,0)-1,WEEKDAY($D1745)-2),"")</f>
        <v/>
      </c>
      <c r="K1745" s="49"/>
      <c r="L1745" s="49"/>
      <c r="M1745" s="49"/>
      <c r="N1745" s="50"/>
      <c r="O1745" s="48" t="str">
        <f aca="true">IF(AND($D1745&lt;&gt;"",$G1745&lt;&gt;""),OFFSET('00 - Initialisation'!$J$38,MATCH($G1745,Salle,0)-1,WEEKDAY($D1745)-2),"")</f>
        <v/>
      </c>
    </row>
    <row r="1746" customFormat="false" ht="12.75" hidden="false" customHeight="false" outlineLevel="0" collapsed="false">
      <c r="A1746" s="40" t="n">
        <v>1744</v>
      </c>
      <c r="B1746" s="41" t="str">
        <f aca="false">IF(D1746&lt;&gt;"",YEAR(D1746)&amp;" - "&amp;INT(MOD(INT((D1746-2)/7)+0.6,52+5/28))+1,"")</f>
        <v/>
      </c>
      <c r="C1746" s="42" t="str">
        <f aca="true">IF($D1746&lt;&gt;"",OFFSET('00 - Initialisation'!$C$37,0,WEEKDAY($D1746)-2),"")</f>
        <v/>
      </c>
      <c r="D1746" s="43"/>
      <c r="E1746" s="44"/>
      <c r="F1746" s="44"/>
      <c r="G1746" s="44"/>
      <c r="H1746" s="44"/>
      <c r="I1746" s="49"/>
      <c r="J1746" s="46" t="str">
        <f aca="true">IF(AND($D1746&lt;&gt;"",$G1746&lt;&gt;""),OFFSET('00 - Initialisation'!$C$38,MATCH($G1746,Salle,0)-1,WEEKDAY($D1746)-2),"")</f>
        <v/>
      </c>
      <c r="K1746" s="49"/>
      <c r="L1746" s="49"/>
      <c r="M1746" s="49"/>
      <c r="N1746" s="50"/>
      <c r="O1746" s="48" t="str">
        <f aca="true">IF(AND($D1746&lt;&gt;"",$G1746&lt;&gt;""),OFFSET('00 - Initialisation'!$J$38,MATCH($G1746,Salle,0)-1,WEEKDAY($D1746)-2),"")</f>
        <v/>
      </c>
    </row>
    <row r="1747" customFormat="false" ht="12.75" hidden="false" customHeight="false" outlineLevel="0" collapsed="false">
      <c r="A1747" s="40" t="n">
        <v>1745</v>
      </c>
      <c r="B1747" s="41" t="str">
        <f aca="false">IF(D1747&lt;&gt;"",YEAR(D1747)&amp;" - "&amp;INT(MOD(INT((D1747-2)/7)+0.6,52+5/28))+1,"")</f>
        <v/>
      </c>
      <c r="C1747" s="42" t="str">
        <f aca="true">IF($D1747&lt;&gt;"",OFFSET('00 - Initialisation'!$C$37,0,WEEKDAY($D1747)-2),"")</f>
        <v/>
      </c>
      <c r="D1747" s="43"/>
      <c r="E1747" s="44"/>
      <c r="F1747" s="44"/>
      <c r="G1747" s="44"/>
      <c r="H1747" s="44"/>
      <c r="I1747" s="49"/>
      <c r="J1747" s="46" t="str">
        <f aca="true">IF(AND($D1747&lt;&gt;"",$G1747&lt;&gt;""),OFFSET('00 - Initialisation'!$C$38,MATCH($G1747,Salle,0)-1,WEEKDAY($D1747)-2),"")</f>
        <v/>
      </c>
      <c r="K1747" s="49"/>
      <c r="L1747" s="49"/>
      <c r="M1747" s="49"/>
      <c r="N1747" s="50"/>
      <c r="O1747" s="48" t="str">
        <f aca="true">IF(AND($D1747&lt;&gt;"",$G1747&lt;&gt;""),OFFSET('00 - Initialisation'!$J$38,MATCH($G1747,Salle,0)-1,WEEKDAY($D1747)-2),"")</f>
        <v/>
      </c>
    </row>
    <row r="1748" customFormat="false" ht="12.75" hidden="false" customHeight="false" outlineLevel="0" collapsed="false">
      <c r="A1748" s="40" t="n">
        <v>1746</v>
      </c>
      <c r="B1748" s="41" t="str">
        <f aca="false">IF(D1748&lt;&gt;"",YEAR(D1748)&amp;" - "&amp;INT(MOD(INT((D1748-2)/7)+0.6,52+5/28))+1,"")</f>
        <v/>
      </c>
      <c r="C1748" s="42" t="str">
        <f aca="true">IF($D1748&lt;&gt;"",OFFSET('00 - Initialisation'!$C$37,0,WEEKDAY($D1748)-2),"")</f>
        <v/>
      </c>
      <c r="D1748" s="43"/>
      <c r="E1748" s="44"/>
      <c r="F1748" s="44"/>
      <c r="G1748" s="44"/>
      <c r="H1748" s="44"/>
      <c r="I1748" s="49"/>
      <c r="J1748" s="46" t="str">
        <f aca="true">IF(AND($D1748&lt;&gt;"",$G1748&lt;&gt;""),OFFSET('00 - Initialisation'!$C$38,MATCH($G1748,Salle,0)-1,WEEKDAY($D1748)-2),"")</f>
        <v/>
      </c>
      <c r="K1748" s="49"/>
      <c r="L1748" s="49"/>
      <c r="M1748" s="49"/>
      <c r="N1748" s="50"/>
      <c r="O1748" s="48" t="str">
        <f aca="true">IF(AND($D1748&lt;&gt;"",$G1748&lt;&gt;""),OFFSET('00 - Initialisation'!$J$38,MATCH($G1748,Salle,0)-1,WEEKDAY($D1748)-2),"")</f>
        <v/>
      </c>
    </row>
    <row r="1749" customFormat="false" ht="12.75" hidden="false" customHeight="false" outlineLevel="0" collapsed="false">
      <c r="A1749" s="40" t="n">
        <v>1747</v>
      </c>
      <c r="B1749" s="41" t="str">
        <f aca="false">IF(D1749&lt;&gt;"",YEAR(D1749)&amp;" - "&amp;INT(MOD(INT((D1749-2)/7)+0.6,52+5/28))+1,"")</f>
        <v/>
      </c>
      <c r="C1749" s="42" t="str">
        <f aca="true">IF($D1749&lt;&gt;"",OFFSET('00 - Initialisation'!$C$37,0,WEEKDAY($D1749)-2),"")</f>
        <v/>
      </c>
      <c r="D1749" s="43"/>
      <c r="E1749" s="44"/>
      <c r="F1749" s="44"/>
      <c r="G1749" s="44"/>
      <c r="H1749" s="44"/>
      <c r="I1749" s="49"/>
      <c r="J1749" s="46" t="str">
        <f aca="true">IF(AND($D1749&lt;&gt;"",$G1749&lt;&gt;""),OFFSET('00 - Initialisation'!$C$38,MATCH($G1749,Salle,0)-1,WEEKDAY($D1749)-2),"")</f>
        <v/>
      </c>
      <c r="K1749" s="49"/>
      <c r="L1749" s="49"/>
      <c r="M1749" s="49"/>
      <c r="N1749" s="50"/>
      <c r="O1749" s="48" t="str">
        <f aca="true">IF(AND($D1749&lt;&gt;"",$G1749&lt;&gt;""),OFFSET('00 - Initialisation'!$J$38,MATCH($G1749,Salle,0)-1,WEEKDAY($D1749)-2),"")</f>
        <v/>
      </c>
    </row>
    <row r="1750" customFormat="false" ht="12.75" hidden="false" customHeight="false" outlineLevel="0" collapsed="false">
      <c r="A1750" s="40" t="n">
        <v>1748</v>
      </c>
      <c r="B1750" s="41" t="str">
        <f aca="false">IF(D1750&lt;&gt;"",YEAR(D1750)&amp;" - "&amp;INT(MOD(INT((D1750-2)/7)+0.6,52+5/28))+1,"")</f>
        <v/>
      </c>
      <c r="C1750" s="42" t="str">
        <f aca="true">IF($D1750&lt;&gt;"",OFFSET('00 - Initialisation'!$C$37,0,WEEKDAY($D1750)-2),"")</f>
        <v/>
      </c>
      <c r="D1750" s="43"/>
      <c r="E1750" s="44"/>
      <c r="F1750" s="44"/>
      <c r="G1750" s="44"/>
      <c r="H1750" s="44"/>
      <c r="I1750" s="49"/>
      <c r="J1750" s="46" t="str">
        <f aca="true">IF(AND($D1750&lt;&gt;"",$G1750&lt;&gt;""),OFFSET('00 - Initialisation'!$C$38,MATCH($G1750,Salle,0)-1,WEEKDAY($D1750)-2),"")</f>
        <v/>
      </c>
      <c r="K1750" s="49"/>
      <c r="L1750" s="49"/>
      <c r="M1750" s="49"/>
      <c r="N1750" s="50"/>
      <c r="O1750" s="48" t="str">
        <f aca="true">IF(AND($D1750&lt;&gt;"",$G1750&lt;&gt;""),OFFSET('00 - Initialisation'!$J$38,MATCH($G1750,Salle,0)-1,WEEKDAY($D1750)-2),"")</f>
        <v/>
      </c>
    </row>
    <row r="1751" customFormat="false" ht="12.75" hidden="false" customHeight="false" outlineLevel="0" collapsed="false">
      <c r="A1751" s="40" t="n">
        <v>1749</v>
      </c>
      <c r="B1751" s="41" t="str">
        <f aca="false">IF(D1751&lt;&gt;"",YEAR(D1751)&amp;" - "&amp;INT(MOD(INT((D1751-2)/7)+0.6,52+5/28))+1,"")</f>
        <v/>
      </c>
      <c r="C1751" s="42" t="str">
        <f aca="true">IF($D1751&lt;&gt;"",OFFSET('00 - Initialisation'!$C$37,0,WEEKDAY($D1751)-2),"")</f>
        <v/>
      </c>
      <c r="D1751" s="43"/>
      <c r="E1751" s="44"/>
      <c r="F1751" s="44"/>
      <c r="G1751" s="44"/>
      <c r="H1751" s="44"/>
      <c r="I1751" s="49"/>
      <c r="J1751" s="46" t="str">
        <f aca="true">IF(AND($D1751&lt;&gt;"",$G1751&lt;&gt;""),OFFSET('00 - Initialisation'!$C$38,MATCH($G1751,Salle,0)-1,WEEKDAY($D1751)-2),"")</f>
        <v/>
      </c>
      <c r="K1751" s="49"/>
      <c r="L1751" s="49"/>
      <c r="M1751" s="49"/>
      <c r="N1751" s="50"/>
      <c r="O1751" s="48" t="str">
        <f aca="true">IF(AND($D1751&lt;&gt;"",$G1751&lt;&gt;""),OFFSET('00 - Initialisation'!$J$38,MATCH($G1751,Salle,0)-1,WEEKDAY($D1751)-2),"")</f>
        <v/>
      </c>
    </row>
    <row r="1752" customFormat="false" ht="12.75" hidden="false" customHeight="false" outlineLevel="0" collapsed="false">
      <c r="A1752" s="40" t="n">
        <v>1750</v>
      </c>
      <c r="B1752" s="41" t="str">
        <f aca="false">IF(D1752&lt;&gt;"",YEAR(D1752)&amp;" - "&amp;INT(MOD(INT((D1752-2)/7)+0.6,52+5/28))+1,"")</f>
        <v/>
      </c>
      <c r="C1752" s="42" t="str">
        <f aca="true">IF($D1752&lt;&gt;"",OFFSET('00 - Initialisation'!$C$37,0,WEEKDAY($D1752)-2),"")</f>
        <v/>
      </c>
      <c r="D1752" s="43"/>
      <c r="E1752" s="44"/>
      <c r="F1752" s="44"/>
      <c r="G1752" s="44"/>
      <c r="H1752" s="44"/>
      <c r="I1752" s="49"/>
      <c r="J1752" s="46" t="str">
        <f aca="true">IF(AND($D1752&lt;&gt;"",$G1752&lt;&gt;""),OFFSET('00 - Initialisation'!$C$38,MATCH($G1752,Salle,0)-1,WEEKDAY($D1752)-2),"")</f>
        <v/>
      </c>
      <c r="K1752" s="49"/>
      <c r="L1752" s="49"/>
      <c r="M1752" s="49"/>
      <c r="N1752" s="50"/>
      <c r="O1752" s="48" t="str">
        <f aca="true">IF(AND($D1752&lt;&gt;"",$G1752&lt;&gt;""),OFFSET('00 - Initialisation'!$J$38,MATCH($G1752,Salle,0)-1,WEEKDAY($D1752)-2),"")</f>
        <v/>
      </c>
    </row>
    <row r="1753" customFormat="false" ht="12.75" hidden="false" customHeight="false" outlineLevel="0" collapsed="false">
      <c r="A1753" s="40" t="n">
        <v>1751</v>
      </c>
      <c r="B1753" s="41" t="str">
        <f aca="false">IF(D1753&lt;&gt;"",YEAR(D1753)&amp;" - "&amp;INT(MOD(INT((D1753-2)/7)+0.6,52+5/28))+1,"")</f>
        <v/>
      </c>
      <c r="C1753" s="42" t="str">
        <f aca="true">IF($D1753&lt;&gt;"",OFFSET('00 - Initialisation'!$C$37,0,WEEKDAY($D1753)-2),"")</f>
        <v/>
      </c>
      <c r="D1753" s="43"/>
      <c r="E1753" s="44"/>
      <c r="F1753" s="44"/>
      <c r="G1753" s="44"/>
      <c r="H1753" s="44"/>
      <c r="I1753" s="49"/>
      <c r="J1753" s="46" t="str">
        <f aca="true">IF(AND($D1753&lt;&gt;"",$G1753&lt;&gt;""),OFFSET('00 - Initialisation'!$C$38,MATCH($G1753,Salle,0)-1,WEEKDAY($D1753)-2),"")</f>
        <v/>
      </c>
      <c r="K1753" s="49"/>
      <c r="L1753" s="49"/>
      <c r="M1753" s="49"/>
      <c r="N1753" s="50"/>
      <c r="O1753" s="48" t="str">
        <f aca="true">IF(AND($D1753&lt;&gt;"",$G1753&lt;&gt;""),OFFSET('00 - Initialisation'!$J$38,MATCH($G1753,Salle,0)-1,WEEKDAY($D1753)-2),"")</f>
        <v/>
      </c>
    </row>
    <row r="1754" customFormat="false" ht="12.75" hidden="false" customHeight="false" outlineLevel="0" collapsed="false">
      <c r="A1754" s="40" t="n">
        <v>1752</v>
      </c>
      <c r="B1754" s="41" t="str">
        <f aca="false">IF(D1754&lt;&gt;"",YEAR(D1754)&amp;" - "&amp;INT(MOD(INT((D1754-2)/7)+0.6,52+5/28))+1,"")</f>
        <v/>
      </c>
      <c r="C1754" s="42" t="str">
        <f aca="true">IF($D1754&lt;&gt;"",OFFSET('00 - Initialisation'!$C$37,0,WEEKDAY($D1754)-2),"")</f>
        <v/>
      </c>
      <c r="D1754" s="43"/>
      <c r="E1754" s="44"/>
      <c r="F1754" s="44"/>
      <c r="G1754" s="44"/>
      <c r="H1754" s="44"/>
      <c r="I1754" s="49"/>
      <c r="J1754" s="46" t="str">
        <f aca="true">IF(AND($D1754&lt;&gt;"",$G1754&lt;&gt;""),OFFSET('00 - Initialisation'!$C$38,MATCH($G1754,Salle,0)-1,WEEKDAY($D1754)-2),"")</f>
        <v/>
      </c>
      <c r="K1754" s="49"/>
      <c r="L1754" s="49"/>
      <c r="M1754" s="49"/>
      <c r="N1754" s="50"/>
      <c r="O1754" s="48" t="str">
        <f aca="true">IF(AND($D1754&lt;&gt;"",$G1754&lt;&gt;""),OFFSET('00 - Initialisation'!$J$38,MATCH($G1754,Salle,0)-1,WEEKDAY($D1754)-2),"")</f>
        <v/>
      </c>
    </row>
    <row r="1755" customFormat="false" ht="12.75" hidden="false" customHeight="false" outlineLevel="0" collapsed="false">
      <c r="A1755" s="40" t="n">
        <v>1753</v>
      </c>
      <c r="B1755" s="41" t="str">
        <f aca="false">IF(D1755&lt;&gt;"",YEAR(D1755)&amp;" - "&amp;INT(MOD(INT((D1755-2)/7)+0.6,52+5/28))+1,"")</f>
        <v/>
      </c>
      <c r="C1755" s="42" t="str">
        <f aca="true">IF($D1755&lt;&gt;"",OFFSET('00 - Initialisation'!$C$37,0,WEEKDAY($D1755)-2),"")</f>
        <v/>
      </c>
      <c r="D1755" s="43"/>
      <c r="E1755" s="44"/>
      <c r="F1755" s="44"/>
      <c r="G1755" s="44"/>
      <c r="H1755" s="44"/>
      <c r="I1755" s="49"/>
      <c r="J1755" s="46" t="str">
        <f aca="true">IF(AND($D1755&lt;&gt;"",$G1755&lt;&gt;""),OFFSET('00 - Initialisation'!$C$38,MATCH($G1755,Salle,0)-1,WEEKDAY($D1755)-2),"")</f>
        <v/>
      </c>
      <c r="K1755" s="49"/>
      <c r="L1755" s="49"/>
      <c r="M1755" s="49"/>
      <c r="N1755" s="50"/>
      <c r="O1755" s="48" t="str">
        <f aca="true">IF(AND($D1755&lt;&gt;"",$G1755&lt;&gt;""),OFFSET('00 - Initialisation'!$J$38,MATCH($G1755,Salle,0)-1,WEEKDAY($D1755)-2),"")</f>
        <v/>
      </c>
    </row>
    <row r="1756" customFormat="false" ht="12.75" hidden="false" customHeight="false" outlineLevel="0" collapsed="false">
      <c r="A1756" s="40" t="n">
        <v>1754</v>
      </c>
      <c r="B1756" s="41" t="str">
        <f aca="false">IF(D1756&lt;&gt;"",YEAR(D1756)&amp;" - "&amp;INT(MOD(INT((D1756-2)/7)+0.6,52+5/28))+1,"")</f>
        <v/>
      </c>
      <c r="C1756" s="42" t="str">
        <f aca="true">IF($D1756&lt;&gt;"",OFFSET('00 - Initialisation'!$C$37,0,WEEKDAY($D1756)-2),"")</f>
        <v/>
      </c>
      <c r="D1756" s="43"/>
      <c r="E1756" s="44"/>
      <c r="F1756" s="44"/>
      <c r="G1756" s="44"/>
      <c r="H1756" s="44"/>
      <c r="I1756" s="49"/>
      <c r="J1756" s="46" t="str">
        <f aca="true">IF(AND($D1756&lt;&gt;"",$G1756&lt;&gt;""),OFFSET('00 - Initialisation'!$C$38,MATCH($G1756,Salle,0)-1,WEEKDAY($D1756)-2),"")</f>
        <v/>
      </c>
      <c r="K1756" s="49"/>
      <c r="L1756" s="49"/>
      <c r="M1756" s="49"/>
      <c r="N1756" s="50"/>
      <c r="O1756" s="48" t="str">
        <f aca="true">IF(AND($D1756&lt;&gt;"",$G1756&lt;&gt;""),OFFSET('00 - Initialisation'!$J$38,MATCH($G1756,Salle,0)-1,WEEKDAY($D1756)-2),"")</f>
        <v/>
      </c>
    </row>
    <row r="1757" customFormat="false" ht="12.75" hidden="false" customHeight="false" outlineLevel="0" collapsed="false">
      <c r="A1757" s="40" t="n">
        <v>1755</v>
      </c>
      <c r="B1757" s="41" t="str">
        <f aca="false">IF(D1757&lt;&gt;"",YEAR(D1757)&amp;" - "&amp;INT(MOD(INT((D1757-2)/7)+0.6,52+5/28))+1,"")</f>
        <v/>
      </c>
      <c r="C1757" s="42" t="str">
        <f aca="true">IF($D1757&lt;&gt;"",OFFSET('00 - Initialisation'!$C$37,0,WEEKDAY($D1757)-2),"")</f>
        <v/>
      </c>
      <c r="D1757" s="43"/>
      <c r="E1757" s="44"/>
      <c r="F1757" s="44"/>
      <c r="G1757" s="44"/>
      <c r="H1757" s="44"/>
      <c r="I1757" s="49"/>
      <c r="J1757" s="46" t="str">
        <f aca="true">IF(AND($D1757&lt;&gt;"",$G1757&lt;&gt;""),OFFSET('00 - Initialisation'!$C$38,MATCH($G1757,Salle,0)-1,WEEKDAY($D1757)-2),"")</f>
        <v/>
      </c>
      <c r="K1757" s="49"/>
      <c r="L1757" s="49"/>
      <c r="M1757" s="49"/>
      <c r="N1757" s="50"/>
      <c r="O1757" s="48" t="str">
        <f aca="true">IF(AND($D1757&lt;&gt;"",$G1757&lt;&gt;""),OFFSET('00 - Initialisation'!$J$38,MATCH($G1757,Salle,0)-1,WEEKDAY($D1757)-2),"")</f>
        <v/>
      </c>
    </row>
    <row r="1758" customFormat="false" ht="12.75" hidden="false" customHeight="false" outlineLevel="0" collapsed="false">
      <c r="A1758" s="40" t="n">
        <v>1756</v>
      </c>
      <c r="B1758" s="41" t="str">
        <f aca="false">IF(D1758&lt;&gt;"",YEAR(D1758)&amp;" - "&amp;INT(MOD(INT((D1758-2)/7)+0.6,52+5/28))+1,"")</f>
        <v/>
      </c>
      <c r="C1758" s="42" t="str">
        <f aca="true">IF($D1758&lt;&gt;"",OFFSET('00 - Initialisation'!$C$37,0,WEEKDAY($D1758)-2),"")</f>
        <v/>
      </c>
      <c r="D1758" s="43"/>
      <c r="E1758" s="44"/>
      <c r="F1758" s="44"/>
      <c r="G1758" s="44"/>
      <c r="H1758" s="44"/>
      <c r="I1758" s="49"/>
      <c r="J1758" s="46" t="str">
        <f aca="true">IF(AND($D1758&lt;&gt;"",$G1758&lt;&gt;""),OFFSET('00 - Initialisation'!$C$38,MATCH($G1758,Salle,0)-1,WEEKDAY($D1758)-2),"")</f>
        <v/>
      </c>
      <c r="K1758" s="49"/>
      <c r="L1758" s="49"/>
      <c r="M1758" s="49"/>
      <c r="N1758" s="50"/>
      <c r="O1758" s="48" t="str">
        <f aca="true">IF(AND($D1758&lt;&gt;"",$G1758&lt;&gt;""),OFFSET('00 - Initialisation'!$J$38,MATCH($G1758,Salle,0)-1,WEEKDAY($D1758)-2),"")</f>
        <v/>
      </c>
    </row>
    <row r="1759" customFormat="false" ht="12.75" hidden="false" customHeight="false" outlineLevel="0" collapsed="false">
      <c r="A1759" s="40" t="n">
        <v>1757</v>
      </c>
      <c r="B1759" s="41" t="str">
        <f aca="false">IF(D1759&lt;&gt;"",YEAR(D1759)&amp;" - "&amp;INT(MOD(INT((D1759-2)/7)+0.6,52+5/28))+1,"")</f>
        <v/>
      </c>
      <c r="C1759" s="42" t="str">
        <f aca="true">IF($D1759&lt;&gt;"",OFFSET('00 - Initialisation'!$C$37,0,WEEKDAY($D1759)-2),"")</f>
        <v/>
      </c>
      <c r="D1759" s="43"/>
      <c r="E1759" s="44"/>
      <c r="F1759" s="44"/>
      <c r="G1759" s="44"/>
      <c r="H1759" s="44"/>
      <c r="I1759" s="49"/>
      <c r="J1759" s="46" t="str">
        <f aca="true">IF(AND($D1759&lt;&gt;"",$G1759&lt;&gt;""),OFFSET('00 - Initialisation'!$C$38,MATCH($G1759,Salle,0)-1,WEEKDAY($D1759)-2),"")</f>
        <v/>
      </c>
      <c r="K1759" s="49"/>
      <c r="L1759" s="49"/>
      <c r="M1759" s="49"/>
      <c r="N1759" s="50"/>
      <c r="O1759" s="48" t="str">
        <f aca="true">IF(AND($D1759&lt;&gt;"",$G1759&lt;&gt;""),OFFSET('00 - Initialisation'!$J$38,MATCH($G1759,Salle,0)-1,WEEKDAY($D1759)-2),"")</f>
        <v/>
      </c>
    </row>
    <row r="1760" customFormat="false" ht="12.75" hidden="false" customHeight="false" outlineLevel="0" collapsed="false">
      <c r="A1760" s="40" t="n">
        <v>1758</v>
      </c>
      <c r="B1760" s="41" t="str">
        <f aca="false">IF(D1760&lt;&gt;"",YEAR(D1760)&amp;" - "&amp;INT(MOD(INT((D1760-2)/7)+0.6,52+5/28))+1,"")</f>
        <v/>
      </c>
      <c r="C1760" s="42" t="str">
        <f aca="true">IF($D1760&lt;&gt;"",OFFSET('00 - Initialisation'!$C$37,0,WEEKDAY($D1760)-2),"")</f>
        <v/>
      </c>
      <c r="D1760" s="43"/>
      <c r="E1760" s="44"/>
      <c r="F1760" s="44"/>
      <c r="G1760" s="44"/>
      <c r="H1760" s="44"/>
      <c r="I1760" s="49"/>
      <c r="J1760" s="46" t="str">
        <f aca="true">IF(AND($D1760&lt;&gt;"",$G1760&lt;&gt;""),OFFSET('00 - Initialisation'!$C$38,MATCH($G1760,Salle,0)-1,WEEKDAY($D1760)-2),"")</f>
        <v/>
      </c>
      <c r="K1760" s="49"/>
      <c r="L1760" s="49"/>
      <c r="M1760" s="49"/>
      <c r="N1760" s="50"/>
      <c r="O1760" s="48" t="str">
        <f aca="true">IF(AND($D1760&lt;&gt;"",$G1760&lt;&gt;""),OFFSET('00 - Initialisation'!$J$38,MATCH($G1760,Salle,0)-1,WEEKDAY($D1760)-2),"")</f>
        <v/>
      </c>
    </row>
    <row r="1761" customFormat="false" ht="12.75" hidden="false" customHeight="false" outlineLevel="0" collapsed="false">
      <c r="A1761" s="40" t="n">
        <v>1759</v>
      </c>
      <c r="B1761" s="41" t="str">
        <f aca="false">IF(D1761&lt;&gt;"",YEAR(D1761)&amp;" - "&amp;INT(MOD(INT((D1761-2)/7)+0.6,52+5/28))+1,"")</f>
        <v/>
      </c>
      <c r="C1761" s="42" t="str">
        <f aca="true">IF($D1761&lt;&gt;"",OFFSET('00 - Initialisation'!$C$37,0,WEEKDAY($D1761)-2),"")</f>
        <v/>
      </c>
      <c r="D1761" s="43"/>
      <c r="E1761" s="44"/>
      <c r="F1761" s="44"/>
      <c r="G1761" s="44"/>
      <c r="H1761" s="44"/>
      <c r="I1761" s="49"/>
      <c r="J1761" s="46" t="str">
        <f aca="true">IF(AND($D1761&lt;&gt;"",$G1761&lt;&gt;""),OFFSET('00 - Initialisation'!$C$38,MATCH($G1761,Salle,0)-1,WEEKDAY($D1761)-2),"")</f>
        <v/>
      </c>
      <c r="K1761" s="49"/>
      <c r="L1761" s="49"/>
      <c r="M1761" s="49"/>
      <c r="N1761" s="50"/>
      <c r="O1761" s="48" t="str">
        <f aca="true">IF(AND($D1761&lt;&gt;"",$G1761&lt;&gt;""),OFFSET('00 - Initialisation'!$J$38,MATCH($G1761,Salle,0)-1,WEEKDAY($D1761)-2),"")</f>
        <v/>
      </c>
    </row>
    <row r="1762" customFormat="false" ht="12.75" hidden="false" customHeight="false" outlineLevel="0" collapsed="false">
      <c r="A1762" s="40" t="n">
        <v>1760</v>
      </c>
      <c r="B1762" s="41" t="str">
        <f aca="false">IF(D1762&lt;&gt;"",YEAR(D1762)&amp;" - "&amp;INT(MOD(INT((D1762-2)/7)+0.6,52+5/28))+1,"")</f>
        <v/>
      </c>
      <c r="C1762" s="42" t="str">
        <f aca="true">IF($D1762&lt;&gt;"",OFFSET('00 - Initialisation'!$C$37,0,WEEKDAY($D1762)-2),"")</f>
        <v/>
      </c>
      <c r="D1762" s="43"/>
      <c r="E1762" s="44"/>
      <c r="F1762" s="44"/>
      <c r="G1762" s="44"/>
      <c r="H1762" s="44"/>
      <c r="I1762" s="49"/>
      <c r="J1762" s="46" t="str">
        <f aca="true">IF(AND($D1762&lt;&gt;"",$G1762&lt;&gt;""),OFFSET('00 - Initialisation'!$C$38,MATCH($G1762,Salle,0)-1,WEEKDAY($D1762)-2),"")</f>
        <v/>
      </c>
      <c r="K1762" s="49"/>
      <c r="L1762" s="49"/>
      <c r="M1762" s="49"/>
      <c r="N1762" s="50"/>
      <c r="O1762" s="48" t="str">
        <f aca="true">IF(AND($D1762&lt;&gt;"",$G1762&lt;&gt;""),OFFSET('00 - Initialisation'!$J$38,MATCH($G1762,Salle,0)-1,WEEKDAY($D1762)-2),"")</f>
        <v/>
      </c>
    </row>
    <row r="1763" customFormat="false" ht="12.75" hidden="false" customHeight="false" outlineLevel="0" collapsed="false">
      <c r="A1763" s="40" t="n">
        <v>1761</v>
      </c>
      <c r="B1763" s="41" t="str">
        <f aca="false">IF(D1763&lt;&gt;"",YEAR(D1763)&amp;" - "&amp;INT(MOD(INT((D1763-2)/7)+0.6,52+5/28))+1,"")</f>
        <v/>
      </c>
      <c r="C1763" s="42" t="str">
        <f aca="true">IF($D1763&lt;&gt;"",OFFSET('00 - Initialisation'!$C$37,0,WEEKDAY($D1763)-2),"")</f>
        <v/>
      </c>
      <c r="D1763" s="43"/>
      <c r="E1763" s="44"/>
      <c r="F1763" s="44"/>
      <c r="G1763" s="44"/>
      <c r="H1763" s="44"/>
      <c r="I1763" s="49"/>
      <c r="J1763" s="46" t="str">
        <f aca="true">IF(AND($D1763&lt;&gt;"",$G1763&lt;&gt;""),OFFSET('00 - Initialisation'!$C$38,MATCH($G1763,Salle,0)-1,WEEKDAY($D1763)-2),"")</f>
        <v/>
      </c>
      <c r="K1763" s="49"/>
      <c r="L1763" s="49"/>
      <c r="M1763" s="49"/>
      <c r="N1763" s="50"/>
      <c r="O1763" s="48" t="str">
        <f aca="true">IF(AND($D1763&lt;&gt;"",$G1763&lt;&gt;""),OFFSET('00 - Initialisation'!$J$38,MATCH($G1763,Salle,0)-1,WEEKDAY($D1763)-2),"")</f>
        <v/>
      </c>
    </row>
    <row r="1764" customFormat="false" ht="12.75" hidden="false" customHeight="false" outlineLevel="0" collapsed="false">
      <c r="A1764" s="40" t="n">
        <v>1762</v>
      </c>
      <c r="B1764" s="41" t="str">
        <f aca="false">IF(D1764&lt;&gt;"",YEAR(D1764)&amp;" - "&amp;INT(MOD(INT((D1764-2)/7)+0.6,52+5/28))+1,"")</f>
        <v/>
      </c>
      <c r="C1764" s="42" t="str">
        <f aca="true">IF($D1764&lt;&gt;"",OFFSET('00 - Initialisation'!$C$37,0,WEEKDAY($D1764)-2),"")</f>
        <v/>
      </c>
      <c r="D1764" s="43"/>
      <c r="E1764" s="44"/>
      <c r="F1764" s="44"/>
      <c r="G1764" s="44"/>
      <c r="H1764" s="44"/>
      <c r="I1764" s="49"/>
      <c r="J1764" s="46" t="str">
        <f aca="true">IF(AND($D1764&lt;&gt;"",$G1764&lt;&gt;""),OFFSET('00 - Initialisation'!$C$38,MATCH($G1764,Salle,0)-1,WEEKDAY($D1764)-2),"")</f>
        <v/>
      </c>
      <c r="K1764" s="49"/>
      <c r="L1764" s="49"/>
      <c r="M1764" s="49"/>
      <c r="N1764" s="50"/>
      <c r="O1764" s="48" t="str">
        <f aca="true">IF(AND($D1764&lt;&gt;"",$G1764&lt;&gt;""),OFFSET('00 - Initialisation'!$J$38,MATCH($G1764,Salle,0)-1,WEEKDAY($D1764)-2),"")</f>
        <v/>
      </c>
    </row>
    <row r="1765" customFormat="false" ht="12.75" hidden="false" customHeight="false" outlineLevel="0" collapsed="false">
      <c r="A1765" s="40" t="n">
        <v>1763</v>
      </c>
      <c r="B1765" s="41" t="str">
        <f aca="false">IF(D1765&lt;&gt;"",YEAR(D1765)&amp;" - "&amp;INT(MOD(INT((D1765-2)/7)+0.6,52+5/28))+1,"")</f>
        <v/>
      </c>
      <c r="C1765" s="42" t="str">
        <f aca="true">IF($D1765&lt;&gt;"",OFFSET('00 - Initialisation'!$C$37,0,WEEKDAY($D1765)-2),"")</f>
        <v/>
      </c>
      <c r="D1765" s="43"/>
      <c r="E1765" s="44"/>
      <c r="F1765" s="44"/>
      <c r="G1765" s="44"/>
      <c r="H1765" s="44"/>
      <c r="I1765" s="49"/>
      <c r="J1765" s="46" t="str">
        <f aca="true">IF(AND($D1765&lt;&gt;"",$G1765&lt;&gt;""),OFFSET('00 - Initialisation'!$C$38,MATCH($G1765,Salle,0)-1,WEEKDAY($D1765)-2),"")</f>
        <v/>
      </c>
      <c r="K1765" s="49"/>
      <c r="L1765" s="49"/>
      <c r="M1765" s="49"/>
      <c r="N1765" s="50"/>
      <c r="O1765" s="48" t="str">
        <f aca="true">IF(AND($D1765&lt;&gt;"",$G1765&lt;&gt;""),OFFSET('00 - Initialisation'!$J$38,MATCH($G1765,Salle,0)-1,WEEKDAY($D1765)-2),"")</f>
        <v/>
      </c>
    </row>
    <row r="1766" customFormat="false" ht="12.75" hidden="false" customHeight="false" outlineLevel="0" collapsed="false">
      <c r="A1766" s="40" t="n">
        <v>1764</v>
      </c>
      <c r="B1766" s="41" t="str">
        <f aca="false">IF(D1766&lt;&gt;"",YEAR(D1766)&amp;" - "&amp;INT(MOD(INT((D1766-2)/7)+0.6,52+5/28))+1,"")</f>
        <v/>
      </c>
      <c r="C1766" s="42" t="str">
        <f aca="true">IF($D1766&lt;&gt;"",OFFSET('00 - Initialisation'!$C$37,0,WEEKDAY($D1766)-2),"")</f>
        <v/>
      </c>
      <c r="D1766" s="43"/>
      <c r="E1766" s="44"/>
      <c r="F1766" s="44"/>
      <c r="G1766" s="44"/>
      <c r="H1766" s="44"/>
      <c r="I1766" s="49"/>
      <c r="J1766" s="46" t="str">
        <f aca="true">IF(AND($D1766&lt;&gt;"",$G1766&lt;&gt;""),OFFSET('00 - Initialisation'!$C$38,MATCH($G1766,Salle,0)-1,WEEKDAY($D1766)-2),"")</f>
        <v/>
      </c>
      <c r="K1766" s="49"/>
      <c r="L1766" s="49"/>
      <c r="M1766" s="49"/>
      <c r="N1766" s="50"/>
      <c r="O1766" s="48" t="str">
        <f aca="true">IF(AND($D1766&lt;&gt;"",$G1766&lt;&gt;""),OFFSET('00 - Initialisation'!$J$38,MATCH($G1766,Salle,0)-1,WEEKDAY($D1766)-2),"")</f>
        <v/>
      </c>
    </row>
    <row r="1767" customFormat="false" ht="12.75" hidden="false" customHeight="false" outlineLevel="0" collapsed="false">
      <c r="A1767" s="40" t="n">
        <v>1765</v>
      </c>
      <c r="B1767" s="41" t="str">
        <f aca="false">IF(D1767&lt;&gt;"",YEAR(D1767)&amp;" - "&amp;INT(MOD(INT((D1767-2)/7)+0.6,52+5/28))+1,"")</f>
        <v/>
      </c>
      <c r="C1767" s="42" t="str">
        <f aca="true">IF($D1767&lt;&gt;"",OFFSET('00 - Initialisation'!$C$37,0,WEEKDAY($D1767)-2),"")</f>
        <v/>
      </c>
      <c r="D1767" s="43"/>
      <c r="E1767" s="44"/>
      <c r="F1767" s="44"/>
      <c r="G1767" s="44"/>
      <c r="H1767" s="44"/>
      <c r="I1767" s="49"/>
      <c r="J1767" s="46" t="str">
        <f aca="true">IF(AND($D1767&lt;&gt;"",$G1767&lt;&gt;""),OFFSET('00 - Initialisation'!$C$38,MATCH($G1767,Salle,0)-1,WEEKDAY($D1767)-2),"")</f>
        <v/>
      </c>
      <c r="K1767" s="49"/>
      <c r="L1767" s="49"/>
      <c r="M1767" s="49"/>
      <c r="N1767" s="50"/>
      <c r="O1767" s="48" t="str">
        <f aca="true">IF(AND($D1767&lt;&gt;"",$G1767&lt;&gt;""),OFFSET('00 - Initialisation'!$J$38,MATCH($G1767,Salle,0)-1,WEEKDAY($D1767)-2),"")</f>
        <v/>
      </c>
    </row>
    <row r="1768" customFormat="false" ht="12.75" hidden="false" customHeight="false" outlineLevel="0" collapsed="false">
      <c r="A1768" s="40" t="n">
        <v>1766</v>
      </c>
      <c r="B1768" s="41" t="str">
        <f aca="false">IF(D1768&lt;&gt;"",YEAR(D1768)&amp;" - "&amp;INT(MOD(INT((D1768-2)/7)+0.6,52+5/28))+1,"")</f>
        <v/>
      </c>
      <c r="C1768" s="42" t="str">
        <f aca="true">IF($D1768&lt;&gt;"",OFFSET('00 - Initialisation'!$C$37,0,WEEKDAY($D1768)-2),"")</f>
        <v/>
      </c>
      <c r="D1768" s="43"/>
      <c r="E1768" s="44"/>
      <c r="F1768" s="44"/>
      <c r="G1768" s="44"/>
      <c r="H1768" s="44"/>
      <c r="I1768" s="49"/>
      <c r="J1768" s="46" t="str">
        <f aca="true">IF(AND($D1768&lt;&gt;"",$G1768&lt;&gt;""),OFFSET('00 - Initialisation'!$C$38,MATCH($G1768,Salle,0)-1,WEEKDAY($D1768)-2),"")</f>
        <v/>
      </c>
      <c r="K1768" s="49"/>
      <c r="L1768" s="49"/>
      <c r="M1768" s="49"/>
      <c r="N1768" s="50"/>
      <c r="O1768" s="48" t="str">
        <f aca="true">IF(AND($D1768&lt;&gt;"",$G1768&lt;&gt;""),OFFSET('00 - Initialisation'!$J$38,MATCH($G1768,Salle,0)-1,WEEKDAY($D1768)-2),"")</f>
        <v/>
      </c>
    </row>
    <row r="1769" customFormat="false" ht="12.75" hidden="false" customHeight="false" outlineLevel="0" collapsed="false">
      <c r="A1769" s="40" t="n">
        <v>1767</v>
      </c>
      <c r="B1769" s="41" t="str">
        <f aca="false">IF(D1769&lt;&gt;"",YEAR(D1769)&amp;" - "&amp;INT(MOD(INT((D1769-2)/7)+0.6,52+5/28))+1,"")</f>
        <v/>
      </c>
      <c r="C1769" s="42" t="str">
        <f aca="true">IF($D1769&lt;&gt;"",OFFSET('00 - Initialisation'!$C$37,0,WEEKDAY($D1769)-2),"")</f>
        <v/>
      </c>
      <c r="D1769" s="43"/>
      <c r="E1769" s="44"/>
      <c r="F1769" s="44"/>
      <c r="G1769" s="44"/>
      <c r="H1769" s="44"/>
      <c r="I1769" s="49"/>
      <c r="J1769" s="46" t="str">
        <f aca="true">IF(AND($D1769&lt;&gt;"",$G1769&lt;&gt;""),OFFSET('00 - Initialisation'!$C$38,MATCH($G1769,Salle,0)-1,WEEKDAY($D1769)-2),"")</f>
        <v/>
      </c>
      <c r="K1769" s="49"/>
      <c r="L1769" s="49"/>
      <c r="M1769" s="49"/>
      <c r="N1769" s="50"/>
      <c r="O1769" s="48" t="str">
        <f aca="true">IF(AND($D1769&lt;&gt;"",$G1769&lt;&gt;""),OFFSET('00 - Initialisation'!$J$38,MATCH($G1769,Salle,0)-1,WEEKDAY($D1769)-2),"")</f>
        <v/>
      </c>
    </row>
    <row r="1770" customFormat="false" ht="12.75" hidden="false" customHeight="false" outlineLevel="0" collapsed="false">
      <c r="A1770" s="40" t="n">
        <v>1768</v>
      </c>
      <c r="B1770" s="41" t="str">
        <f aca="false">IF(D1770&lt;&gt;"",YEAR(D1770)&amp;" - "&amp;INT(MOD(INT((D1770-2)/7)+0.6,52+5/28))+1,"")</f>
        <v/>
      </c>
      <c r="C1770" s="42" t="str">
        <f aca="true">IF($D1770&lt;&gt;"",OFFSET('00 - Initialisation'!$C$37,0,WEEKDAY($D1770)-2),"")</f>
        <v/>
      </c>
      <c r="D1770" s="43"/>
      <c r="E1770" s="44"/>
      <c r="F1770" s="44"/>
      <c r="G1770" s="44"/>
      <c r="H1770" s="44"/>
      <c r="I1770" s="49"/>
      <c r="J1770" s="46" t="str">
        <f aca="true">IF(AND($D1770&lt;&gt;"",$G1770&lt;&gt;""),OFFSET('00 - Initialisation'!$C$38,MATCH($G1770,Salle,0)-1,WEEKDAY($D1770)-2),"")</f>
        <v/>
      </c>
      <c r="K1770" s="49"/>
      <c r="L1770" s="49"/>
      <c r="M1770" s="49"/>
      <c r="N1770" s="50"/>
      <c r="O1770" s="48" t="str">
        <f aca="true">IF(AND($D1770&lt;&gt;"",$G1770&lt;&gt;""),OFFSET('00 - Initialisation'!$J$38,MATCH($G1770,Salle,0)-1,WEEKDAY($D1770)-2),"")</f>
        <v/>
      </c>
    </row>
    <row r="1771" customFormat="false" ht="12.75" hidden="false" customHeight="false" outlineLevel="0" collapsed="false">
      <c r="A1771" s="40" t="n">
        <v>1769</v>
      </c>
      <c r="B1771" s="41" t="str">
        <f aca="false">IF(D1771&lt;&gt;"",YEAR(D1771)&amp;" - "&amp;INT(MOD(INT((D1771-2)/7)+0.6,52+5/28))+1,"")</f>
        <v/>
      </c>
      <c r="C1771" s="42" t="str">
        <f aca="true">IF($D1771&lt;&gt;"",OFFSET('00 - Initialisation'!$C$37,0,WEEKDAY($D1771)-2),"")</f>
        <v/>
      </c>
      <c r="D1771" s="43"/>
      <c r="E1771" s="44"/>
      <c r="F1771" s="44"/>
      <c r="G1771" s="44"/>
      <c r="H1771" s="44"/>
      <c r="I1771" s="49"/>
      <c r="J1771" s="46" t="str">
        <f aca="true">IF(AND($D1771&lt;&gt;"",$G1771&lt;&gt;""),OFFSET('00 - Initialisation'!$C$38,MATCH($G1771,Salle,0)-1,WEEKDAY($D1771)-2),"")</f>
        <v/>
      </c>
      <c r="K1771" s="49"/>
      <c r="L1771" s="49"/>
      <c r="M1771" s="49"/>
      <c r="N1771" s="50"/>
      <c r="O1771" s="48" t="str">
        <f aca="true">IF(AND($D1771&lt;&gt;"",$G1771&lt;&gt;""),OFFSET('00 - Initialisation'!$J$38,MATCH($G1771,Salle,0)-1,WEEKDAY($D1771)-2),"")</f>
        <v/>
      </c>
    </row>
    <row r="1772" customFormat="false" ht="12.75" hidden="false" customHeight="false" outlineLevel="0" collapsed="false">
      <c r="A1772" s="40" t="n">
        <v>1770</v>
      </c>
      <c r="B1772" s="41" t="str">
        <f aca="false">IF(D1772&lt;&gt;"",YEAR(D1772)&amp;" - "&amp;INT(MOD(INT((D1772-2)/7)+0.6,52+5/28))+1,"")</f>
        <v/>
      </c>
      <c r="C1772" s="42" t="str">
        <f aca="true">IF($D1772&lt;&gt;"",OFFSET('00 - Initialisation'!$C$37,0,WEEKDAY($D1772)-2),"")</f>
        <v/>
      </c>
      <c r="D1772" s="43"/>
      <c r="E1772" s="44"/>
      <c r="F1772" s="44"/>
      <c r="G1772" s="44"/>
      <c r="H1772" s="44"/>
      <c r="I1772" s="49"/>
      <c r="J1772" s="46" t="str">
        <f aca="true">IF(AND($D1772&lt;&gt;"",$G1772&lt;&gt;""),OFFSET('00 - Initialisation'!$C$38,MATCH($G1772,Salle,0)-1,WEEKDAY($D1772)-2),"")</f>
        <v/>
      </c>
      <c r="K1772" s="49"/>
      <c r="L1772" s="49"/>
      <c r="M1772" s="49"/>
      <c r="N1772" s="50"/>
      <c r="O1772" s="48" t="str">
        <f aca="true">IF(AND($D1772&lt;&gt;"",$G1772&lt;&gt;""),OFFSET('00 - Initialisation'!$J$38,MATCH($G1772,Salle,0)-1,WEEKDAY($D1772)-2),"")</f>
        <v/>
      </c>
    </row>
    <row r="1773" customFormat="false" ht="12.75" hidden="false" customHeight="false" outlineLevel="0" collapsed="false">
      <c r="A1773" s="40" t="n">
        <v>1771</v>
      </c>
      <c r="B1773" s="41" t="str">
        <f aca="false">IF(D1773&lt;&gt;"",YEAR(D1773)&amp;" - "&amp;INT(MOD(INT((D1773-2)/7)+0.6,52+5/28))+1,"")</f>
        <v/>
      </c>
      <c r="C1773" s="42" t="str">
        <f aca="true">IF($D1773&lt;&gt;"",OFFSET('00 - Initialisation'!$C$37,0,WEEKDAY($D1773)-2),"")</f>
        <v/>
      </c>
      <c r="D1773" s="43"/>
      <c r="E1773" s="44"/>
      <c r="F1773" s="44"/>
      <c r="G1773" s="44"/>
      <c r="H1773" s="44"/>
      <c r="I1773" s="49"/>
      <c r="J1773" s="46" t="str">
        <f aca="true">IF(AND($D1773&lt;&gt;"",$G1773&lt;&gt;""),OFFSET('00 - Initialisation'!$C$38,MATCH($G1773,Salle,0)-1,WEEKDAY($D1773)-2),"")</f>
        <v/>
      </c>
      <c r="K1773" s="49"/>
      <c r="L1773" s="49"/>
      <c r="M1773" s="49"/>
      <c r="N1773" s="50"/>
      <c r="O1773" s="48" t="str">
        <f aca="true">IF(AND($D1773&lt;&gt;"",$G1773&lt;&gt;""),OFFSET('00 - Initialisation'!$J$38,MATCH($G1773,Salle,0)-1,WEEKDAY($D1773)-2),"")</f>
        <v/>
      </c>
    </row>
    <row r="1774" customFormat="false" ht="12.75" hidden="false" customHeight="false" outlineLevel="0" collapsed="false">
      <c r="A1774" s="40" t="n">
        <v>1772</v>
      </c>
      <c r="B1774" s="41" t="str">
        <f aca="false">IF(D1774&lt;&gt;"",YEAR(D1774)&amp;" - "&amp;INT(MOD(INT((D1774-2)/7)+0.6,52+5/28))+1,"")</f>
        <v/>
      </c>
      <c r="C1774" s="42" t="str">
        <f aca="true">IF($D1774&lt;&gt;"",OFFSET('00 - Initialisation'!$C$37,0,WEEKDAY($D1774)-2),"")</f>
        <v/>
      </c>
      <c r="D1774" s="43"/>
      <c r="E1774" s="44"/>
      <c r="F1774" s="44"/>
      <c r="G1774" s="44"/>
      <c r="H1774" s="44"/>
      <c r="I1774" s="49"/>
      <c r="J1774" s="46" t="str">
        <f aca="true">IF(AND($D1774&lt;&gt;"",$G1774&lt;&gt;""),OFFSET('00 - Initialisation'!$C$38,MATCH($G1774,Salle,0)-1,WEEKDAY($D1774)-2),"")</f>
        <v/>
      </c>
      <c r="K1774" s="49"/>
      <c r="L1774" s="49"/>
      <c r="M1774" s="49"/>
      <c r="N1774" s="50"/>
      <c r="O1774" s="48" t="str">
        <f aca="true">IF(AND($D1774&lt;&gt;"",$G1774&lt;&gt;""),OFFSET('00 - Initialisation'!$J$38,MATCH($G1774,Salle,0)-1,WEEKDAY($D1774)-2),"")</f>
        <v/>
      </c>
    </row>
    <row r="1775" customFormat="false" ht="12.75" hidden="false" customHeight="false" outlineLevel="0" collapsed="false">
      <c r="A1775" s="40" t="n">
        <v>1773</v>
      </c>
      <c r="B1775" s="41" t="str">
        <f aca="false">IF(D1775&lt;&gt;"",YEAR(D1775)&amp;" - "&amp;INT(MOD(INT((D1775-2)/7)+0.6,52+5/28))+1,"")</f>
        <v/>
      </c>
      <c r="C1775" s="42" t="str">
        <f aca="true">IF($D1775&lt;&gt;"",OFFSET('00 - Initialisation'!$C$37,0,WEEKDAY($D1775)-2),"")</f>
        <v/>
      </c>
      <c r="D1775" s="43"/>
      <c r="E1775" s="44"/>
      <c r="F1775" s="44"/>
      <c r="G1775" s="44"/>
      <c r="H1775" s="44"/>
      <c r="I1775" s="49"/>
      <c r="J1775" s="46" t="str">
        <f aca="true">IF(AND($D1775&lt;&gt;"",$G1775&lt;&gt;""),OFFSET('00 - Initialisation'!$C$38,MATCH($G1775,Salle,0)-1,WEEKDAY($D1775)-2),"")</f>
        <v/>
      </c>
      <c r="K1775" s="49"/>
      <c r="L1775" s="49"/>
      <c r="M1775" s="49"/>
      <c r="N1775" s="50"/>
      <c r="O1775" s="48" t="str">
        <f aca="true">IF(AND($D1775&lt;&gt;"",$G1775&lt;&gt;""),OFFSET('00 - Initialisation'!$J$38,MATCH($G1775,Salle,0)-1,WEEKDAY($D1775)-2),"")</f>
        <v/>
      </c>
    </row>
    <row r="1776" customFormat="false" ht="12.75" hidden="false" customHeight="false" outlineLevel="0" collapsed="false">
      <c r="A1776" s="40" t="n">
        <v>1774</v>
      </c>
      <c r="B1776" s="41" t="str">
        <f aca="false">IF(D1776&lt;&gt;"",YEAR(D1776)&amp;" - "&amp;INT(MOD(INT((D1776-2)/7)+0.6,52+5/28))+1,"")</f>
        <v/>
      </c>
      <c r="C1776" s="42" t="str">
        <f aca="true">IF($D1776&lt;&gt;"",OFFSET('00 - Initialisation'!$C$37,0,WEEKDAY($D1776)-2),"")</f>
        <v/>
      </c>
      <c r="D1776" s="43"/>
      <c r="E1776" s="44"/>
      <c r="F1776" s="44"/>
      <c r="G1776" s="44"/>
      <c r="H1776" s="44"/>
      <c r="I1776" s="49"/>
      <c r="J1776" s="46" t="str">
        <f aca="true">IF(AND($D1776&lt;&gt;"",$G1776&lt;&gt;""),OFFSET('00 - Initialisation'!$C$38,MATCH($G1776,Salle,0)-1,WEEKDAY($D1776)-2),"")</f>
        <v/>
      </c>
      <c r="K1776" s="49"/>
      <c r="L1776" s="49"/>
      <c r="M1776" s="49"/>
      <c r="N1776" s="50"/>
      <c r="O1776" s="48" t="str">
        <f aca="true">IF(AND($D1776&lt;&gt;"",$G1776&lt;&gt;""),OFFSET('00 - Initialisation'!$J$38,MATCH($G1776,Salle,0)-1,WEEKDAY($D1776)-2),"")</f>
        <v/>
      </c>
    </row>
    <row r="1777" customFormat="false" ht="12.75" hidden="false" customHeight="false" outlineLevel="0" collapsed="false">
      <c r="A1777" s="40" t="n">
        <v>1775</v>
      </c>
      <c r="B1777" s="41" t="str">
        <f aca="false">IF(D1777&lt;&gt;"",YEAR(D1777)&amp;" - "&amp;INT(MOD(INT((D1777-2)/7)+0.6,52+5/28))+1,"")</f>
        <v/>
      </c>
      <c r="C1777" s="42" t="str">
        <f aca="true">IF($D1777&lt;&gt;"",OFFSET('00 - Initialisation'!$C$37,0,WEEKDAY($D1777)-2),"")</f>
        <v/>
      </c>
      <c r="D1777" s="43"/>
      <c r="E1777" s="44"/>
      <c r="F1777" s="44"/>
      <c r="G1777" s="44"/>
      <c r="H1777" s="44"/>
      <c r="I1777" s="49"/>
      <c r="J1777" s="46" t="str">
        <f aca="true">IF(AND($D1777&lt;&gt;"",$G1777&lt;&gt;""),OFFSET('00 - Initialisation'!$C$38,MATCH($G1777,Salle,0)-1,WEEKDAY($D1777)-2),"")</f>
        <v/>
      </c>
      <c r="K1777" s="49"/>
      <c r="L1777" s="49"/>
      <c r="M1777" s="49"/>
      <c r="N1777" s="50"/>
      <c r="O1777" s="48" t="str">
        <f aca="true">IF(AND($D1777&lt;&gt;"",$G1777&lt;&gt;""),OFFSET('00 - Initialisation'!$J$38,MATCH($G1777,Salle,0)-1,WEEKDAY($D1777)-2),"")</f>
        <v/>
      </c>
    </row>
    <row r="1778" customFormat="false" ht="12.75" hidden="false" customHeight="false" outlineLevel="0" collapsed="false">
      <c r="A1778" s="40" t="n">
        <v>1776</v>
      </c>
      <c r="B1778" s="41" t="str">
        <f aca="false">IF(D1778&lt;&gt;"",YEAR(D1778)&amp;" - "&amp;INT(MOD(INT((D1778-2)/7)+0.6,52+5/28))+1,"")</f>
        <v/>
      </c>
      <c r="C1778" s="42" t="str">
        <f aca="true">IF($D1778&lt;&gt;"",OFFSET('00 - Initialisation'!$C$37,0,WEEKDAY($D1778)-2),"")</f>
        <v/>
      </c>
      <c r="D1778" s="43"/>
      <c r="E1778" s="44"/>
      <c r="F1778" s="44"/>
      <c r="G1778" s="44"/>
      <c r="H1778" s="44"/>
      <c r="I1778" s="49"/>
      <c r="J1778" s="46" t="str">
        <f aca="true">IF(AND($D1778&lt;&gt;"",$G1778&lt;&gt;""),OFFSET('00 - Initialisation'!$C$38,MATCH($G1778,Salle,0)-1,WEEKDAY($D1778)-2),"")</f>
        <v/>
      </c>
      <c r="K1778" s="49"/>
      <c r="L1778" s="49"/>
      <c r="M1778" s="49"/>
      <c r="N1778" s="50"/>
      <c r="O1778" s="48" t="str">
        <f aca="true">IF(AND($D1778&lt;&gt;"",$G1778&lt;&gt;""),OFFSET('00 - Initialisation'!$J$38,MATCH($G1778,Salle,0)-1,WEEKDAY($D1778)-2),"")</f>
        <v/>
      </c>
    </row>
    <row r="1779" customFormat="false" ht="12.75" hidden="false" customHeight="false" outlineLevel="0" collapsed="false">
      <c r="A1779" s="40" t="n">
        <v>1777</v>
      </c>
      <c r="B1779" s="41" t="str">
        <f aca="false">IF(D1779&lt;&gt;"",YEAR(D1779)&amp;" - "&amp;INT(MOD(INT((D1779-2)/7)+0.6,52+5/28))+1,"")</f>
        <v/>
      </c>
      <c r="C1779" s="42" t="str">
        <f aca="true">IF($D1779&lt;&gt;"",OFFSET('00 - Initialisation'!$C$37,0,WEEKDAY($D1779)-2),"")</f>
        <v/>
      </c>
      <c r="D1779" s="43"/>
      <c r="E1779" s="44"/>
      <c r="F1779" s="44"/>
      <c r="G1779" s="44"/>
      <c r="H1779" s="44"/>
      <c r="I1779" s="49"/>
      <c r="J1779" s="46" t="str">
        <f aca="true">IF(AND($D1779&lt;&gt;"",$G1779&lt;&gt;""),OFFSET('00 - Initialisation'!$C$38,MATCH($G1779,Salle,0)-1,WEEKDAY($D1779)-2),"")</f>
        <v/>
      </c>
      <c r="K1779" s="49"/>
      <c r="L1779" s="49"/>
      <c r="M1779" s="49"/>
      <c r="N1779" s="50"/>
      <c r="O1779" s="48" t="str">
        <f aca="true">IF(AND($D1779&lt;&gt;"",$G1779&lt;&gt;""),OFFSET('00 - Initialisation'!$J$38,MATCH($G1779,Salle,0)-1,WEEKDAY($D1779)-2),"")</f>
        <v/>
      </c>
    </row>
    <row r="1780" customFormat="false" ht="12.75" hidden="false" customHeight="false" outlineLevel="0" collapsed="false">
      <c r="A1780" s="40" t="n">
        <v>1778</v>
      </c>
      <c r="B1780" s="41" t="str">
        <f aca="false">IF(D1780&lt;&gt;"",YEAR(D1780)&amp;" - "&amp;INT(MOD(INT((D1780-2)/7)+0.6,52+5/28))+1,"")</f>
        <v/>
      </c>
      <c r="C1780" s="42" t="str">
        <f aca="true">IF($D1780&lt;&gt;"",OFFSET('00 - Initialisation'!$C$37,0,WEEKDAY($D1780)-2),"")</f>
        <v/>
      </c>
      <c r="D1780" s="43"/>
      <c r="E1780" s="44"/>
      <c r="F1780" s="44"/>
      <c r="G1780" s="44"/>
      <c r="H1780" s="44"/>
      <c r="I1780" s="49"/>
      <c r="J1780" s="46" t="str">
        <f aca="true">IF(AND($D1780&lt;&gt;"",$G1780&lt;&gt;""),OFFSET('00 - Initialisation'!$C$38,MATCH($G1780,Salle,0)-1,WEEKDAY($D1780)-2),"")</f>
        <v/>
      </c>
      <c r="K1780" s="49"/>
      <c r="L1780" s="49"/>
      <c r="M1780" s="49"/>
      <c r="N1780" s="50"/>
      <c r="O1780" s="48" t="str">
        <f aca="true">IF(AND($D1780&lt;&gt;"",$G1780&lt;&gt;""),OFFSET('00 - Initialisation'!$J$38,MATCH($G1780,Salle,0)-1,WEEKDAY($D1780)-2),"")</f>
        <v/>
      </c>
    </row>
    <row r="1781" customFormat="false" ht="12.75" hidden="false" customHeight="false" outlineLevel="0" collapsed="false">
      <c r="A1781" s="40" t="n">
        <v>1779</v>
      </c>
      <c r="B1781" s="41" t="str">
        <f aca="false">IF(D1781&lt;&gt;"",YEAR(D1781)&amp;" - "&amp;INT(MOD(INT((D1781-2)/7)+0.6,52+5/28))+1,"")</f>
        <v/>
      </c>
      <c r="C1781" s="42" t="str">
        <f aca="true">IF($D1781&lt;&gt;"",OFFSET('00 - Initialisation'!$C$37,0,WEEKDAY($D1781)-2),"")</f>
        <v/>
      </c>
      <c r="D1781" s="43"/>
      <c r="E1781" s="44"/>
      <c r="F1781" s="44"/>
      <c r="G1781" s="44"/>
      <c r="H1781" s="44"/>
      <c r="I1781" s="49"/>
      <c r="J1781" s="46" t="str">
        <f aca="true">IF(AND($D1781&lt;&gt;"",$G1781&lt;&gt;""),OFFSET('00 - Initialisation'!$C$38,MATCH($G1781,Salle,0)-1,WEEKDAY($D1781)-2),"")</f>
        <v/>
      </c>
      <c r="K1781" s="49"/>
      <c r="L1781" s="49"/>
      <c r="M1781" s="49"/>
      <c r="N1781" s="50"/>
      <c r="O1781" s="48" t="str">
        <f aca="true">IF(AND($D1781&lt;&gt;"",$G1781&lt;&gt;""),OFFSET('00 - Initialisation'!$J$38,MATCH($G1781,Salle,0)-1,WEEKDAY($D1781)-2),"")</f>
        <v/>
      </c>
    </row>
    <row r="1782" customFormat="false" ht="12.75" hidden="false" customHeight="false" outlineLevel="0" collapsed="false">
      <c r="A1782" s="40" t="n">
        <v>1780</v>
      </c>
      <c r="B1782" s="41" t="str">
        <f aca="false">IF(D1782&lt;&gt;"",YEAR(D1782)&amp;" - "&amp;INT(MOD(INT((D1782-2)/7)+0.6,52+5/28))+1,"")</f>
        <v/>
      </c>
      <c r="C1782" s="42" t="str">
        <f aca="true">IF($D1782&lt;&gt;"",OFFSET('00 - Initialisation'!$C$37,0,WEEKDAY($D1782)-2),"")</f>
        <v/>
      </c>
      <c r="D1782" s="43"/>
      <c r="E1782" s="44"/>
      <c r="F1782" s="44"/>
      <c r="G1782" s="44"/>
      <c r="H1782" s="44"/>
      <c r="I1782" s="49"/>
      <c r="J1782" s="46" t="str">
        <f aca="true">IF(AND($D1782&lt;&gt;"",$G1782&lt;&gt;""),OFFSET('00 - Initialisation'!$C$38,MATCH($G1782,Salle,0)-1,WEEKDAY($D1782)-2),"")</f>
        <v/>
      </c>
      <c r="K1782" s="49"/>
      <c r="L1782" s="49"/>
      <c r="M1782" s="49"/>
      <c r="N1782" s="50"/>
      <c r="O1782" s="48" t="str">
        <f aca="true">IF(AND($D1782&lt;&gt;"",$G1782&lt;&gt;""),OFFSET('00 - Initialisation'!$J$38,MATCH($G1782,Salle,0)-1,WEEKDAY($D1782)-2),"")</f>
        <v/>
      </c>
    </row>
    <row r="1783" customFormat="false" ht="12.75" hidden="false" customHeight="false" outlineLevel="0" collapsed="false">
      <c r="A1783" s="40" t="n">
        <v>1781</v>
      </c>
      <c r="B1783" s="41" t="str">
        <f aca="false">IF(D1783&lt;&gt;"",YEAR(D1783)&amp;" - "&amp;INT(MOD(INT((D1783-2)/7)+0.6,52+5/28))+1,"")</f>
        <v/>
      </c>
      <c r="C1783" s="42" t="str">
        <f aca="true">IF($D1783&lt;&gt;"",OFFSET('00 - Initialisation'!$C$37,0,WEEKDAY($D1783)-2),"")</f>
        <v/>
      </c>
      <c r="D1783" s="43"/>
      <c r="E1783" s="44"/>
      <c r="F1783" s="44"/>
      <c r="G1783" s="44"/>
      <c r="H1783" s="44"/>
      <c r="I1783" s="49"/>
      <c r="J1783" s="46" t="str">
        <f aca="true">IF(AND($D1783&lt;&gt;"",$G1783&lt;&gt;""),OFFSET('00 - Initialisation'!$C$38,MATCH($G1783,Salle,0)-1,WEEKDAY($D1783)-2),"")</f>
        <v/>
      </c>
      <c r="K1783" s="49"/>
      <c r="L1783" s="49"/>
      <c r="M1783" s="49"/>
      <c r="N1783" s="50"/>
      <c r="O1783" s="48" t="str">
        <f aca="true">IF(AND($D1783&lt;&gt;"",$G1783&lt;&gt;""),OFFSET('00 - Initialisation'!$J$38,MATCH($G1783,Salle,0)-1,WEEKDAY($D1783)-2),"")</f>
        <v/>
      </c>
    </row>
    <row r="1784" customFormat="false" ht="12.75" hidden="false" customHeight="false" outlineLevel="0" collapsed="false">
      <c r="A1784" s="40" t="n">
        <v>1782</v>
      </c>
      <c r="B1784" s="41" t="str">
        <f aca="false">IF(D1784&lt;&gt;"",YEAR(D1784)&amp;" - "&amp;INT(MOD(INT((D1784-2)/7)+0.6,52+5/28))+1,"")</f>
        <v/>
      </c>
      <c r="C1784" s="42" t="str">
        <f aca="true">IF($D1784&lt;&gt;"",OFFSET('00 - Initialisation'!$C$37,0,WEEKDAY($D1784)-2),"")</f>
        <v/>
      </c>
      <c r="D1784" s="43"/>
      <c r="E1784" s="44"/>
      <c r="F1784" s="44"/>
      <c r="G1784" s="44"/>
      <c r="H1784" s="44"/>
      <c r="I1784" s="49"/>
      <c r="J1784" s="46" t="str">
        <f aca="true">IF(AND($D1784&lt;&gt;"",$G1784&lt;&gt;""),OFFSET('00 - Initialisation'!$C$38,MATCH($G1784,Salle,0)-1,WEEKDAY($D1784)-2),"")</f>
        <v/>
      </c>
      <c r="K1784" s="49"/>
      <c r="L1784" s="49"/>
      <c r="M1784" s="49"/>
      <c r="N1784" s="50"/>
      <c r="O1784" s="48" t="str">
        <f aca="true">IF(AND($D1784&lt;&gt;"",$G1784&lt;&gt;""),OFFSET('00 - Initialisation'!$J$38,MATCH($G1784,Salle,0)-1,WEEKDAY($D1784)-2),"")</f>
        <v/>
      </c>
    </row>
    <row r="1785" customFormat="false" ht="12.75" hidden="false" customHeight="false" outlineLevel="0" collapsed="false">
      <c r="A1785" s="40" t="n">
        <v>1783</v>
      </c>
      <c r="B1785" s="41" t="str">
        <f aca="false">IF(D1785&lt;&gt;"",YEAR(D1785)&amp;" - "&amp;INT(MOD(INT((D1785-2)/7)+0.6,52+5/28))+1,"")</f>
        <v/>
      </c>
      <c r="C1785" s="42" t="str">
        <f aca="true">IF($D1785&lt;&gt;"",OFFSET('00 - Initialisation'!$C$37,0,WEEKDAY($D1785)-2),"")</f>
        <v/>
      </c>
      <c r="D1785" s="43"/>
      <c r="E1785" s="44"/>
      <c r="F1785" s="44"/>
      <c r="G1785" s="44"/>
      <c r="H1785" s="44"/>
      <c r="I1785" s="49"/>
      <c r="J1785" s="46" t="str">
        <f aca="true">IF(AND($D1785&lt;&gt;"",$G1785&lt;&gt;""),OFFSET('00 - Initialisation'!$C$38,MATCH($G1785,Salle,0)-1,WEEKDAY($D1785)-2),"")</f>
        <v/>
      </c>
      <c r="K1785" s="49"/>
      <c r="L1785" s="49"/>
      <c r="M1785" s="49"/>
      <c r="N1785" s="50"/>
      <c r="O1785" s="48" t="str">
        <f aca="true">IF(AND($D1785&lt;&gt;"",$G1785&lt;&gt;""),OFFSET('00 - Initialisation'!$J$38,MATCH($G1785,Salle,0)-1,WEEKDAY($D1785)-2),"")</f>
        <v/>
      </c>
    </row>
    <row r="1786" customFormat="false" ht="12.75" hidden="false" customHeight="false" outlineLevel="0" collapsed="false">
      <c r="A1786" s="40" t="n">
        <v>1784</v>
      </c>
      <c r="B1786" s="41" t="str">
        <f aca="false">IF(D1786&lt;&gt;"",YEAR(D1786)&amp;" - "&amp;INT(MOD(INT((D1786-2)/7)+0.6,52+5/28))+1,"")</f>
        <v/>
      </c>
      <c r="C1786" s="42" t="str">
        <f aca="true">IF($D1786&lt;&gt;"",OFFSET('00 - Initialisation'!$C$37,0,WEEKDAY($D1786)-2),"")</f>
        <v/>
      </c>
      <c r="D1786" s="43"/>
      <c r="E1786" s="44"/>
      <c r="F1786" s="44"/>
      <c r="G1786" s="44"/>
      <c r="H1786" s="44"/>
      <c r="I1786" s="49"/>
      <c r="J1786" s="46" t="str">
        <f aca="true">IF(AND($D1786&lt;&gt;"",$G1786&lt;&gt;""),OFFSET('00 - Initialisation'!$C$38,MATCH($G1786,Salle,0)-1,WEEKDAY($D1786)-2),"")</f>
        <v/>
      </c>
      <c r="K1786" s="49"/>
      <c r="L1786" s="49"/>
      <c r="M1786" s="49"/>
      <c r="N1786" s="50"/>
      <c r="O1786" s="48" t="str">
        <f aca="true">IF(AND($D1786&lt;&gt;"",$G1786&lt;&gt;""),OFFSET('00 - Initialisation'!$J$38,MATCH($G1786,Salle,0)-1,WEEKDAY($D1786)-2),"")</f>
        <v/>
      </c>
    </row>
    <row r="1787" customFormat="false" ht="12.75" hidden="false" customHeight="false" outlineLevel="0" collapsed="false">
      <c r="A1787" s="40" t="n">
        <v>1785</v>
      </c>
      <c r="B1787" s="41" t="str">
        <f aca="false">IF(D1787&lt;&gt;"",YEAR(D1787)&amp;" - "&amp;INT(MOD(INT((D1787-2)/7)+0.6,52+5/28))+1,"")</f>
        <v/>
      </c>
      <c r="C1787" s="42" t="str">
        <f aca="true">IF($D1787&lt;&gt;"",OFFSET('00 - Initialisation'!$C$37,0,WEEKDAY($D1787)-2),"")</f>
        <v/>
      </c>
      <c r="D1787" s="43"/>
      <c r="E1787" s="44"/>
      <c r="F1787" s="44"/>
      <c r="G1787" s="44"/>
      <c r="H1787" s="44"/>
      <c r="I1787" s="49"/>
      <c r="J1787" s="46" t="str">
        <f aca="true">IF(AND($D1787&lt;&gt;"",$G1787&lt;&gt;""),OFFSET('00 - Initialisation'!$C$38,MATCH($G1787,Salle,0)-1,WEEKDAY($D1787)-2),"")</f>
        <v/>
      </c>
      <c r="K1787" s="49"/>
      <c r="L1787" s="49"/>
      <c r="M1787" s="49"/>
      <c r="N1787" s="50"/>
      <c r="O1787" s="48" t="str">
        <f aca="true">IF(AND($D1787&lt;&gt;"",$G1787&lt;&gt;""),OFFSET('00 - Initialisation'!$J$38,MATCH($G1787,Salle,0)-1,WEEKDAY($D1787)-2),"")</f>
        <v/>
      </c>
    </row>
    <row r="1788" customFormat="false" ht="12.75" hidden="false" customHeight="false" outlineLevel="0" collapsed="false">
      <c r="A1788" s="40" t="n">
        <v>1786</v>
      </c>
      <c r="B1788" s="41" t="str">
        <f aca="false">IF(D1788&lt;&gt;"",YEAR(D1788)&amp;" - "&amp;INT(MOD(INT((D1788-2)/7)+0.6,52+5/28))+1,"")</f>
        <v/>
      </c>
      <c r="C1788" s="42" t="str">
        <f aca="true">IF($D1788&lt;&gt;"",OFFSET('00 - Initialisation'!$C$37,0,WEEKDAY($D1788)-2),"")</f>
        <v/>
      </c>
      <c r="D1788" s="43"/>
      <c r="E1788" s="44"/>
      <c r="F1788" s="44"/>
      <c r="G1788" s="44"/>
      <c r="H1788" s="44"/>
      <c r="I1788" s="49"/>
      <c r="J1788" s="46" t="str">
        <f aca="true">IF(AND($D1788&lt;&gt;"",$G1788&lt;&gt;""),OFFSET('00 - Initialisation'!$C$38,MATCH($G1788,Salle,0)-1,WEEKDAY($D1788)-2),"")</f>
        <v/>
      </c>
      <c r="K1788" s="49"/>
      <c r="L1788" s="49"/>
      <c r="M1788" s="49"/>
      <c r="N1788" s="50"/>
      <c r="O1788" s="48" t="str">
        <f aca="true">IF(AND($D1788&lt;&gt;"",$G1788&lt;&gt;""),OFFSET('00 - Initialisation'!$J$38,MATCH($G1788,Salle,0)-1,WEEKDAY($D1788)-2),"")</f>
        <v/>
      </c>
    </row>
    <row r="1789" customFormat="false" ht="12.75" hidden="false" customHeight="false" outlineLevel="0" collapsed="false">
      <c r="A1789" s="40" t="n">
        <v>1787</v>
      </c>
      <c r="B1789" s="41" t="str">
        <f aca="false">IF(D1789&lt;&gt;"",YEAR(D1789)&amp;" - "&amp;INT(MOD(INT((D1789-2)/7)+0.6,52+5/28))+1,"")</f>
        <v/>
      </c>
      <c r="C1789" s="42" t="str">
        <f aca="true">IF($D1789&lt;&gt;"",OFFSET('00 - Initialisation'!$C$37,0,WEEKDAY($D1789)-2),"")</f>
        <v/>
      </c>
      <c r="D1789" s="43"/>
      <c r="E1789" s="44"/>
      <c r="F1789" s="44"/>
      <c r="G1789" s="44"/>
      <c r="H1789" s="44"/>
      <c r="I1789" s="49"/>
      <c r="J1789" s="46" t="str">
        <f aca="true">IF(AND($D1789&lt;&gt;"",$G1789&lt;&gt;""),OFFSET('00 - Initialisation'!$C$38,MATCH($G1789,Salle,0)-1,WEEKDAY($D1789)-2),"")</f>
        <v/>
      </c>
      <c r="K1789" s="49"/>
      <c r="L1789" s="49"/>
      <c r="M1789" s="49"/>
      <c r="N1789" s="50"/>
      <c r="O1789" s="48" t="str">
        <f aca="true">IF(AND($D1789&lt;&gt;"",$G1789&lt;&gt;""),OFFSET('00 - Initialisation'!$J$38,MATCH($G1789,Salle,0)-1,WEEKDAY($D1789)-2),"")</f>
        <v/>
      </c>
    </row>
    <row r="1790" customFormat="false" ht="12.75" hidden="false" customHeight="false" outlineLevel="0" collapsed="false">
      <c r="A1790" s="40" t="n">
        <v>1788</v>
      </c>
      <c r="B1790" s="41" t="str">
        <f aca="false">IF(D1790&lt;&gt;"",YEAR(D1790)&amp;" - "&amp;INT(MOD(INT((D1790-2)/7)+0.6,52+5/28))+1,"")</f>
        <v/>
      </c>
      <c r="C1790" s="42" t="str">
        <f aca="true">IF($D1790&lt;&gt;"",OFFSET('00 - Initialisation'!$C$37,0,WEEKDAY($D1790)-2),"")</f>
        <v/>
      </c>
      <c r="D1790" s="43"/>
      <c r="E1790" s="44"/>
      <c r="F1790" s="44"/>
      <c r="G1790" s="44"/>
      <c r="H1790" s="44"/>
      <c r="I1790" s="49"/>
      <c r="J1790" s="46" t="str">
        <f aca="true">IF(AND($D1790&lt;&gt;"",$G1790&lt;&gt;""),OFFSET('00 - Initialisation'!$C$38,MATCH($G1790,Salle,0)-1,WEEKDAY($D1790)-2),"")</f>
        <v/>
      </c>
      <c r="K1790" s="49"/>
      <c r="L1790" s="49"/>
      <c r="M1790" s="49"/>
      <c r="N1790" s="50"/>
      <c r="O1790" s="48" t="str">
        <f aca="true">IF(AND($D1790&lt;&gt;"",$G1790&lt;&gt;""),OFFSET('00 - Initialisation'!$J$38,MATCH($G1790,Salle,0)-1,WEEKDAY($D1790)-2),"")</f>
        <v/>
      </c>
    </row>
    <row r="1791" customFormat="false" ht="12.75" hidden="false" customHeight="false" outlineLevel="0" collapsed="false">
      <c r="A1791" s="40" t="n">
        <v>1789</v>
      </c>
      <c r="B1791" s="41" t="str">
        <f aca="false">IF(D1791&lt;&gt;"",YEAR(D1791)&amp;" - "&amp;INT(MOD(INT((D1791-2)/7)+0.6,52+5/28))+1,"")</f>
        <v/>
      </c>
      <c r="C1791" s="42" t="str">
        <f aca="true">IF($D1791&lt;&gt;"",OFFSET('00 - Initialisation'!$C$37,0,WEEKDAY($D1791)-2),"")</f>
        <v/>
      </c>
      <c r="D1791" s="43"/>
      <c r="E1791" s="44"/>
      <c r="F1791" s="44"/>
      <c r="G1791" s="44"/>
      <c r="H1791" s="44"/>
      <c r="I1791" s="49"/>
      <c r="J1791" s="46" t="str">
        <f aca="true">IF(AND($D1791&lt;&gt;"",$G1791&lt;&gt;""),OFFSET('00 - Initialisation'!$C$38,MATCH($G1791,Salle,0)-1,WEEKDAY($D1791)-2),"")</f>
        <v/>
      </c>
      <c r="K1791" s="49"/>
      <c r="L1791" s="49"/>
      <c r="M1791" s="49"/>
      <c r="N1791" s="50"/>
      <c r="O1791" s="48" t="str">
        <f aca="true">IF(AND($D1791&lt;&gt;"",$G1791&lt;&gt;""),OFFSET('00 - Initialisation'!$J$38,MATCH($G1791,Salle,0)-1,WEEKDAY($D1791)-2),"")</f>
        <v/>
      </c>
    </row>
    <row r="1792" customFormat="false" ht="12.75" hidden="false" customHeight="false" outlineLevel="0" collapsed="false">
      <c r="A1792" s="40" t="n">
        <v>1790</v>
      </c>
      <c r="B1792" s="41" t="str">
        <f aca="false">IF(D1792&lt;&gt;"",YEAR(D1792)&amp;" - "&amp;INT(MOD(INT((D1792-2)/7)+0.6,52+5/28))+1,"")</f>
        <v/>
      </c>
      <c r="C1792" s="42" t="str">
        <f aca="true">IF($D1792&lt;&gt;"",OFFSET('00 - Initialisation'!$C$37,0,WEEKDAY($D1792)-2),"")</f>
        <v/>
      </c>
      <c r="D1792" s="43"/>
      <c r="E1792" s="44"/>
      <c r="F1792" s="44"/>
      <c r="G1792" s="44"/>
      <c r="H1792" s="44"/>
      <c r="I1792" s="49"/>
      <c r="J1792" s="46" t="str">
        <f aca="true">IF(AND($D1792&lt;&gt;"",$G1792&lt;&gt;""),OFFSET('00 - Initialisation'!$C$38,MATCH($G1792,Salle,0)-1,WEEKDAY($D1792)-2),"")</f>
        <v/>
      </c>
      <c r="K1792" s="49"/>
      <c r="L1792" s="49"/>
      <c r="M1792" s="49"/>
      <c r="N1792" s="50"/>
      <c r="O1792" s="48" t="str">
        <f aca="true">IF(AND($D1792&lt;&gt;"",$G1792&lt;&gt;""),OFFSET('00 - Initialisation'!$J$38,MATCH($G1792,Salle,0)-1,WEEKDAY($D1792)-2),"")</f>
        <v/>
      </c>
    </row>
    <row r="1793" customFormat="false" ht="12.75" hidden="false" customHeight="false" outlineLevel="0" collapsed="false">
      <c r="A1793" s="40" t="n">
        <v>1791</v>
      </c>
      <c r="B1793" s="41" t="str">
        <f aca="false">IF(D1793&lt;&gt;"",YEAR(D1793)&amp;" - "&amp;INT(MOD(INT((D1793-2)/7)+0.6,52+5/28))+1,"")</f>
        <v/>
      </c>
      <c r="C1793" s="42" t="str">
        <f aca="true">IF($D1793&lt;&gt;"",OFFSET('00 - Initialisation'!$C$37,0,WEEKDAY($D1793)-2),"")</f>
        <v/>
      </c>
      <c r="D1793" s="43"/>
      <c r="E1793" s="44"/>
      <c r="F1793" s="44"/>
      <c r="G1793" s="44"/>
      <c r="H1793" s="44"/>
      <c r="I1793" s="49"/>
      <c r="J1793" s="46" t="str">
        <f aca="true">IF(AND($D1793&lt;&gt;"",$G1793&lt;&gt;""),OFFSET('00 - Initialisation'!$C$38,MATCH($G1793,Salle,0)-1,WEEKDAY($D1793)-2),"")</f>
        <v/>
      </c>
      <c r="K1793" s="49"/>
      <c r="L1793" s="49"/>
      <c r="M1793" s="49"/>
      <c r="N1793" s="50"/>
      <c r="O1793" s="48" t="str">
        <f aca="true">IF(AND($D1793&lt;&gt;"",$G1793&lt;&gt;""),OFFSET('00 - Initialisation'!$J$38,MATCH($G1793,Salle,0)-1,WEEKDAY($D1793)-2),"")</f>
        <v/>
      </c>
    </row>
    <row r="1794" customFormat="false" ht="12.75" hidden="false" customHeight="false" outlineLevel="0" collapsed="false">
      <c r="A1794" s="40" t="n">
        <v>1792</v>
      </c>
      <c r="B1794" s="41" t="str">
        <f aca="false">IF(D1794&lt;&gt;"",YEAR(D1794)&amp;" - "&amp;INT(MOD(INT((D1794-2)/7)+0.6,52+5/28))+1,"")</f>
        <v/>
      </c>
      <c r="C1794" s="42" t="str">
        <f aca="true">IF($D1794&lt;&gt;"",OFFSET('00 - Initialisation'!$C$37,0,WEEKDAY($D1794)-2),"")</f>
        <v/>
      </c>
      <c r="D1794" s="43"/>
      <c r="E1794" s="44"/>
      <c r="F1794" s="44"/>
      <c r="G1794" s="44"/>
      <c r="H1794" s="44"/>
      <c r="I1794" s="49"/>
      <c r="J1794" s="46" t="str">
        <f aca="true">IF(AND($D1794&lt;&gt;"",$G1794&lt;&gt;""),OFFSET('00 - Initialisation'!$C$38,MATCH($G1794,Salle,0)-1,WEEKDAY($D1794)-2),"")</f>
        <v/>
      </c>
      <c r="K1794" s="49"/>
      <c r="L1794" s="49"/>
      <c r="M1794" s="49"/>
      <c r="N1794" s="50"/>
      <c r="O1794" s="48" t="str">
        <f aca="true">IF(AND($D1794&lt;&gt;"",$G1794&lt;&gt;""),OFFSET('00 - Initialisation'!$J$38,MATCH($G1794,Salle,0)-1,WEEKDAY($D1794)-2),"")</f>
        <v/>
      </c>
    </row>
    <row r="1795" customFormat="false" ht="12.75" hidden="false" customHeight="false" outlineLevel="0" collapsed="false">
      <c r="A1795" s="40" t="n">
        <v>1793</v>
      </c>
      <c r="B1795" s="41" t="str">
        <f aca="false">IF(D1795&lt;&gt;"",YEAR(D1795)&amp;" - "&amp;INT(MOD(INT((D1795-2)/7)+0.6,52+5/28))+1,"")</f>
        <v/>
      </c>
      <c r="C1795" s="42" t="str">
        <f aca="true">IF($D1795&lt;&gt;"",OFFSET('00 - Initialisation'!$C$37,0,WEEKDAY($D1795)-2),"")</f>
        <v/>
      </c>
      <c r="D1795" s="43"/>
      <c r="E1795" s="44"/>
      <c r="F1795" s="44"/>
      <c r="G1795" s="44"/>
      <c r="H1795" s="44"/>
      <c r="I1795" s="49"/>
      <c r="J1795" s="46" t="str">
        <f aca="true">IF(AND($D1795&lt;&gt;"",$G1795&lt;&gt;""),OFFSET('00 - Initialisation'!$C$38,MATCH($G1795,Salle,0)-1,WEEKDAY($D1795)-2),"")</f>
        <v/>
      </c>
      <c r="K1795" s="49"/>
      <c r="L1795" s="49"/>
      <c r="M1795" s="49"/>
      <c r="N1795" s="50"/>
      <c r="O1795" s="48" t="str">
        <f aca="true">IF(AND($D1795&lt;&gt;"",$G1795&lt;&gt;""),OFFSET('00 - Initialisation'!$J$38,MATCH($G1795,Salle,0)-1,WEEKDAY($D1795)-2),"")</f>
        <v/>
      </c>
    </row>
    <row r="1796" customFormat="false" ht="12.75" hidden="false" customHeight="false" outlineLevel="0" collapsed="false">
      <c r="A1796" s="40" t="n">
        <v>1794</v>
      </c>
      <c r="B1796" s="41" t="str">
        <f aca="false">IF(D1796&lt;&gt;"",YEAR(D1796)&amp;" - "&amp;INT(MOD(INT((D1796-2)/7)+0.6,52+5/28))+1,"")</f>
        <v/>
      </c>
      <c r="C1796" s="42" t="str">
        <f aca="true">IF($D1796&lt;&gt;"",OFFSET('00 - Initialisation'!$C$37,0,WEEKDAY($D1796)-2),"")</f>
        <v/>
      </c>
      <c r="D1796" s="43"/>
      <c r="E1796" s="44"/>
      <c r="F1796" s="44"/>
      <c r="G1796" s="44"/>
      <c r="H1796" s="44"/>
      <c r="I1796" s="49"/>
      <c r="J1796" s="46" t="str">
        <f aca="true">IF(AND($D1796&lt;&gt;"",$G1796&lt;&gt;""),OFFSET('00 - Initialisation'!$C$38,MATCH($G1796,Salle,0)-1,WEEKDAY($D1796)-2),"")</f>
        <v/>
      </c>
      <c r="K1796" s="49"/>
      <c r="L1796" s="49"/>
      <c r="M1796" s="49"/>
      <c r="N1796" s="50"/>
      <c r="O1796" s="48" t="str">
        <f aca="true">IF(AND($D1796&lt;&gt;"",$G1796&lt;&gt;""),OFFSET('00 - Initialisation'!$J$38,MATCH($G1796,Salle,0)-1,WEEKDAY($D1796)-2),"")</f>
        <v/>
      </c>
    </row>
    <row r="1797" customFormat="false" ht="12.75" hidden="false" customHeight="false" outlineLevel="0" collapsed="false">
      <c r="A1797" s="40" t="n">
        <v>1795</v>
      </c>
      <c r="B1797" s="41" t="str">
        <f aca="false">IF(D1797&lt;&gt;"",YEAR(D1797)&amp;" - "&amp;INT(MOD(INT((D1797-2)/7)+0.6,52+5/28))+1,"")</f>
        <v/>
      </c>
      <c r="C1797" s="42" t="str">
        <f aca="true">IF($D1797&lt;&gt;"",OFFSET('00 - Initialisation'!$C$37,0,WEEKDAY($D1797)-2),"")</f>
        <v/>
      </c>
      <c r="D1797" s="43"/>
      <c r="E1797" s="44"/>
      <c r="F1797" s="44"/>
      <c r="G1797" s="44"/>
      <c r="H1797" s="44"/>
      <c r="I1797" s="49"/>
      <c r="J1797" s="46" t="str">
        <f aca="true">IF(AND($D1797&lt;&gt;"",$G1797&lt;&gt;""),OFFSET('00 - Initialisation'!$C$38,MATCH($G1797,Salle,0)-1,WEEKDAY($D1797)-2),"")</f>
        <v/>
      </c>
      <c r="K1797" s="49"/>
      <c r="L1797" s="49"/>
      <c r="M1797" s="49"/>
      <c r="N1797" s="50"/>
      <c r="O1797" s="48" t="str">
        <f aca="true">IF(AND($D1797&lt;&gt;"",$G1797&lt;&gt;""),OFFSET('00 - Initialisation'!$J$38,MATCH($G1797,Salle,0)-1,WEEKDAY($D1797)-2),"")</f>
        <v/>
      </c>
    </row>
    <row r="1798" customFormat="false" ht="12.75" hidden="false" customHeight="false" outlineLevel="0" collapsed="false">
      <c r="A1798" s="40" t="n">
        <v>1796</v>
      </c>
      <c r="B1798" s="41" t="str">
        <f aca="false">IF(D1798&lt;&gt;"",YEAR(D1798)&amp;" - "&amp;INT(MOD(INT((D1798-2)/7)+0.6,52+5/28))+1,"")</f>
        <v/>
      </c>
      <c r="C1798" s="42" t="str">
        <f aca="true">IF($D1798&lt;&gt;"",OFFSET('00 - Initialisation'!$C$37,0,WEEKDAY($D1798)-2),"")</f>
        <v/>
      </c>
      <c r="D1798" s="43"/>
      <c r="E1798" s="44"/>
      <c r="F1798" s="44"/>
      <c r="G1798" s="44"/>
      <c r="H1798" s="44"/>
      <c r="I1798" s="49"/>
      <c r="J1798" s="46" t="str">
        <f aca="true">IF(AND($D1798&lt;&gt;"",$G1798&lt;&gt;""),OFFSET('00 - Initialisation'!$C$38,MATCH($G1798,Salle,0)-1,WEEKDAY($D1798)-2),"")</f>
        <v/>
      </c>
      <c r="K1798" s="49"/>
      <c r="L1798" s="49"/>
      <c r="M1798" s="49"/>
      <c r="N1798" s="50"/>
      <c r="O1798" s="48" t="str">
        <f aca="true">IF(AND($D1798&lt;&gt;"",$G1798&lt;&gt;""),OFFSET('00 - Initialisation'!$J$38,MATCH($G1798,Salle,0)-1,WEEKDAY($D1798)-2),"")</f>
        <v/>
      </c>
    </row>
    <row r="1799" customFormat="false" ht="12.75" hidden="false" customHeight="false" outlineLevel="0" collapsed="false">
      <c r="A1799" s="40" t="n">
        <v>1797</v>
      </c>
      <c r="B1799" s="41" t="str">
        <f aca="false">IF(D1799&lt;&gt;"",YEAR(D1799)&amp;" - "&amp;INT(MOD(INT((D1799-2)/7)+0.6,52+5/28))+1,"")</f>
        <v/>
      </c>
      <c r="C1799" s="42" t="str">
        <f aca="true">IF($D1799&lt;&gt;"",OFFSET('00 - Initialisation'!$C$37,0,WEEKDAY($D1799)-2),"")</f>
        <v/>
      </c>
      <c r="D1799" s="43"/>
      <c r="E1799" s="44"/>
      <c r="F1799" s="44"/>
      <c r="G1799" s="44"/>
      <c r="H1799" s="44"/>
      <c r="I1799" s="49"/>
      <c r="J1799" s="46" t="str">
        <f aca="true">IF(AND($D1799&lt;&gt;"",$G1799&lt;&gt;""),OFFSET('00 - Initialisation'!$C$38,MATCH($G1799,Salle,0)-1,WEEKDAY($D1799)-2),"")</f>
        <v/>
      </c>
      <c r="K1799" s="49"/>
      <c r="L1799" s="49"/>
      <c r="M1799" s="49"/>
      <c r="N1799" s="50"/>
      <c r="O1799" s="48" t="str">
        <f aca="true">IF(AND($D1799&lt;&gt;"",$G1799&lt;&gt;""),OFFSET('00 - Initialisation'!$J$38,MATCH($G1799,Salle,0)-1,WEEKDAY($D1799)-2),"")</f>
        <v/>
      </c>
    </row>
    <row r="1800" customFormat="false" ht="12.75" hidden="false" customHeight="false" outlineLevel="0" collapsed="false">
      <c r="A1800" s="40" t="n">
        <v>1798</v>
      </c>
      <c r="B1800" s="41" t="str">
        <f aca="false">IF(D1800&lt;&gt;"",YEAR(D1800)&amp;" - "&amp;INT(MOD(INT((D1800-2)/7)+0.6,52+5/28))+1,"")</f>
        <v/>
      </c>
      <c r="C1800" s="42" t="str">
        <f aca="true">IF($D1800&lt;&gt;"",OFFSET('00 - Initialisation'!$C$37,0,WEEKDAY($D1800)-2),"")</f>
        <v/>
      </c>
      <c r="D1800" s="43"/>
      <c r="E1800" s="44"/>
      <c r="F1800" s="44"/>
      <c r="G1800" s="44"/>
      <c r="H1800" s="44"/>
      <c r="I1800" s="49"/>
      <c r="J1800" s="46" t="str">
        <f aca="true">IF(AND($D1800&lt;&gt;"",$G1800&lt;&gt;""),OFFSET('00 - Initialisation'!$C$38,MATCH($G1800,Salle,0)-1,WEEKDAY($D1800)-2),"")</f>
        <v/>
      </c>
      <c r="K1800" s="49"/>
      <c r="L1800" s="49"/>
      <c r="M1800" s="49"/>
      <c r="N1800" s="50"/>
      <c r="O1800" s="48" t="str">
        <f aca="true">IF(AND($D1800&lt;&gt;"",$G1800&lt;&gt;""),OFFSET('00 - Initialisation'!$J$38,MATCH($G1800,Salle,0)-1,WEEKDAY($D1800)-2),"")</f>
        <v/>
      </c>
    </row>
    <row r="1801" customFormat="false" ht="12.75" hidden="false" customHeight="false" outlineLevel="0" collapsed="false">
      <c r="A1801" s="40" t="n">
        <v>1799</v>
      </c>
      <c r="B1801" s="41" t="str">
        <f aca="false">IF(D1801&lt;&gt;"",YEAR(D1801)&amp;" - "&amp;INT(MOD(INT((D1801-2)/7)+0.6,52+5/28))+1,"")</f>
        <v/>
      </c>
      <c r="C1801" s="42" t="str">
        <f aca="true">IF($D1801&lt;&gt;"",OFFSET('00 - Initialisation'!$C$37,0,WEEKDAY($D1801)-2),"")</f>
        <v/>
      </c>
      <c r="D1801" s="43"/>
      <c r="E1801" s="44"/>
      <c r="F1801" s="44"/>
      <c r="G1801" s="44"/>
      <c r="H1801" s="44"/>
      <c r="I1801" s="49"/>
      <c r="J1801" s="46" t="str">
        <f aca="true">IF(AND($D1801&lt;&gt;"",$G1801&lt;&gt;""),OFFSET('00 - Initialisation'!$C$38,MATCH($G1801,Salle,0)-1,WEEKDAY($D1801)-2),"")</f>
        <v/>
      </c>
      <c r="K1801" s="49"/>
      <c r="L1801" s="49"/>
      <c r="M1801" s="49"/>
      <c r="N1801" s="50"/>
      <c r="O1801" s="48" t="str">
        <f aca="true">IF(AND($D1801&lt;&gt;"",$G1801&lt;&gt;""),OFFSET('00 - Initialisation'!$J$38,MATCH($G1801,Salle,0)-1,WEEKDAY($D1801)-2),"")</f>
        <v/>
      </c>
    </row>
    <row r="1802" customFormat="false" ht="12.75" hidden="false" customHeight="false" outlineLevel="0" collapsed="false">
      <c r="A1802" s="40" t="n">
        <v>1800</v>
      </c>
      <c r="B1802" s="41" t="str">
        <f aca="false">IF(D1802&lt;&gt;"",YEAR(D1802)&amp;" - "&amp;INT(MOD(INT((D1802-2)/7)+0.6,52+5/28))+1,"")</f>
        <v/>
      </c>
      <c r="C1802" s="42" t="str">
        <f aca="true">IF($D1802&lt;&gt;"",OFFSET('00 - Initialisation'!$C$37,0,WEEKDAY($D1802)-2),"")</f>
        <v/>
      </c>
      <c r="D1802" s="43"/>
      <c r="E1802" s="44"/>
      <c r="F1802" s="44"/>
      <c r="G1802" s="44"/>
      <c r="H1802" s="44"/>
      <c r="I1802" s="49"/>
      <c r="J1802" s="46" t="str">
        <f aca="true">IF(AND($D1802&lt;&gt;"",$G1802&lt;&gt;""),OFFSET('00 - Initialisation'!$C$38,MATCH($G1802,Salle,0)-1,WEEKDAY($D1802)-2),"")</f>
        <v/>
      </c>
      <c r="K1802" s="49"/>
      <c r="L1802" s="49"/>
      <c r="M1802" s="49"/>
      <c r="N1802" s="50"/>
      <c r="O1802" s="48" t="str">
        <f aca="true">IF(AND($D1802&lt;&gt;"",$G1802&lt;&gt;""),OFFSET('00 - Initialisation'!$J$38,MATCH($G1802,Salle,0)-1,WEEKDAY($D1802)-2),"")</f>
        <v/>
      </c>
    </row>
    <row r="1803" customFormat="false" ht="12.75" hidden="false" customHeight="false" outlineLevel="0" collapsed="false">
      <c r="A1803" s="40" t="n">
        <v>1801</v>
      </c>
      <c r="B1803" s="41" t="str">
        <f aca="false">IF(D1803&lt;&gt;"",YEAR(D1803)&amp;" - "&amp;INT(MOD(INT((D1803-2)/7)+0.6,52+5/28))+1,"")</f>
        <v/>
      </c>
      <c r="C1803" s="42" t="str">
        <f aca="true">IF($D1803&lt;&gt;"",OFFSET('00 - Initialisation'!$C$37,0,WEEKDAY($D1803)-2),"")</f>
        <v/>
      </c>
      <c r="D1803" s="43"/>
      <c r="E1803" s="44"/>
      <c r="F1803" s="44"/>
      <c r="G1803" s="44"/>
      <c r="H1803" s="44"/>
      <c r="I1803" s="49"/>
      <c r="J1803" s="46" t="str">
        <f aca="true">IF(AND($D1803&lt;&gt;"",$G1803&lt;&gt;""),OFFSET('00 - Initialisation'!$C$38,MATCH($G1803,Salle,0)-1,WEEKDAY($D1803)-2),"")</f>
        <v/>
      </c>
      <c r="K1803" s="49"/>
      <c r="L1803" s="49"/>
      <c r="M1803" s="49"/>
      <c r="N1803" s="50"/>
      <c r="O1803" s="48" t="str">
        <f aca="true">IF(AND($D1803&lt;&gt;"",$G1803&lt;&gt;""),OFFSET('00 - Initialisation'!$J$38,MATCH($G1803,Salle,0)-1,WEEKDAY($D1803)-2),"")</f>
        <v/>
      </c>
    </row>
    <row r="1804" customFormat="false" ht="12.75" hidden="false" customHeight="false" outlineLevel="0" collapsed="false">
      <c r="A1804" s="40" t="n">
        <v>1802</v>
      </c>
      <c r="B1804" s="41" t="str">
        <f aca="false">IF(D1804&lt;&gt;"",YEAR(D1804)&amp;" - "&amp;INT(MOD(INT((D1804-2)/7)+0.6,52+5/28))+1,"")</f>
        <v/>
      </c>
      <c r="C1804" s="42" t="str">
        <f aca="true">IF($D1804&lt;&gt;"",OFFSET('00 - Initialisation'!$C$37,0,WEEKDAY($D1804)-2),"")</f>
        <v/>
      </c>
      <c r="D1804" s="43"/>
      <c r="E1804" s="44"/>
      <c r="F1804" s="44"/>
      <c r="G1804" s="44"/>
      <c r="H1804" s="44"/>
      <c r="I1804" s="49"/>
      <c r="J1804" s="46" t="str">
        <f aca="true">IF(AND($D1804&lt;&gt;"",$G1804&lt;&gt;""),OFFSET('00 - Initialisation'!$C$38,MATCH($G1804,Salle,0)-1,WEEKDAY($D1804)-2),"")</f>
        <v/>
      </c>
      <c r="K1804" s="49"/>
      <c r="L1804" s="49"/>
      <c r="M1804" s="49"/>
      <c r="N1804" s="50"/>
      <c r="O1804" s="48" t="str">
        <f aca="true">IF(AND($D1804&lt;&gt;"",$G1804&lt;&gt;""),OFFSET('00 - Initialisation'!$J$38,MATCH($G1804,Salle,0)-1,WEEKDAY($D1804)-2),"")</f>
        <v/>
      </c>
    </row>
    <row r="1805" customFormat="false" ht="12.75" hidden="false" customHeight="false" outlineLevel="0" collapsed="false">
      <c r="A1805" s="40" t="n">
        <v>1803</v>
      </c>
      <c r="B1805" s="41" t="str">
        <f aca="false">IF(D1805&lt;&gt;"",YEAR(D1805)&amp;" - "&amp;INT(MOD(INT((D1805-2)/7)+0.6,52+5/28))+1,"")</f>
        <v/>
      </c>
      <c r="C1805" s="42" t="str">
        <f aca="true">IF($D1805&lt;&gt;"",OFFSET('00 - Initialisation'!$C$37,0,WEEKDAY($D1805)-2),"")</f>
        <v/>
      </c>
      <c r="D1805" s="43"/>
      <c r="E1805" s="44"/>
      <c r="F1805" s="44"/>
      <c r="G1805" s="44"/>
      <c r="H1805" s="44"/>
      <c r="I1805" s="49"/>
      <c r="J1805" s="46" t="str">
        <f aca="true">IF(AND($D1805&lt;&gt;"",$G1805&lt;&gt;""),OFFSET('00 - Initialisation'!$C$38,MATCH($G1805,Salle,0)-1,WEEKDAY($D1805)-2),"")</f>
        <v/>
      </c>
      <c r="K1805" s="49"/>
      <c r="L1805" s="49"/>
      <c r="M1805" s="49"/>
      <c r="N1805" s="50"/>
      <c r="O1805" s="48" t="str">
        <f aca="true">IF(AND($D1805&lt;&gt;"",$G1805&lt;&gt;""),OFFSET('00 - Initialisation'!$J$38,MATCH($G1805,Salle,0)-1,WEEKDAY($D1805)-2),"")</f>
        <v/>
      </c>
    </row>
    <row r="1806" customFormat="false" ht="12.75" hidden="false" customHeight="false" outlineLevel="0" collapsed="false">
      <c r="A1806" s="40" t="n">
        <v>1804</v>
      </c>
      <c r="B1806" s="41" t="str">
        <f aca="false">IF(D1806&lt;&gt;"",YEAR(D1806)&amp;" - "&amp;INT(MOD(INT((D1806-2)/7)+0.6,52+5/28))+1,"")</f>
        <v/>
      </c>
      <c r="C1806" s="42" t="str">
        <f aca="true">IF($D1806&lt;&gt;"",OFFSET('00 - Initialisation'!$C$37,0,WEEKDAY($D1806)-2),"")</f>
        <v/>
      </c>
      <c r="D1806" s="43"/>
      <c r="E1806" s="44"/>
      <c r="F1806" s="44"/>
      <c r="G1806" s="44"/>
      <c r="H1806" s="44"/>
      <c r="I1806" s="49"/>
      <c r="J1806" s="46" t="str">
        <f aca="true">IF(AND($D1806&lt;&gt;"",$G1806&lt;&gt;""),OFFSET('00 - Initialisation'!$C$38,MATCH($G1806,Salle,0)-1,WEEKDAY($D1806)-2),"")</f>
        <v/>
      </c>
      <c r="K1806" s="49"/>
      <c r="L1806" s="49"/>
      <c r="M1806" s="49"/>
      <c r="N1806" s="50"/>
      <c r="O1806" s="48" t="str">
        <f aca="true">IF(AND($D1806&lt;&gt;"",$G1806&lt;&gt;""),OFFSET('00 - Initialisation'!$J$38,MATCH($G1806,Salle,0)-1,WEEKDAY($D1806)-2),"")</f>
        <v/>
      </c>
    </row>
    <row r="1807" customFormat="false" ht="12.75" hidden="false" customHeight="false" outlineLevel="0" collapsed="false">
      <c r="A1807" s="40" t="n">
        <v>1805</v>
      </c>
      <c r="B1807" s="41" t="str">
        <f aca="false">IF(D1807&lt;&gt;"",YEAR(D1807)&amp;" - "&amp;INT(MOD(INT((D1807-2)/7)+0.6,52+5/28))+1,"")</f>
        <v/>
      </c>
      <c r="C1807" s="42" t="str">
        <f aca="true">IF($D1807&lt;&gt;"",OFFSET('00 - Initialisation'!$C$37,0,WEEKDAY($D1807)-2),"")</f>
        <v/>
      </c>
      <c r="D1807" s="43"/>
      <c r="E1807" s="44"/>
      <c r="F1807" s="44"/>
      <c r="G1807" s="44"/>
      <c r="H1807" s="44"/>
      <c r="I1807" s="49"/>
      <c r="J1807" s="46" t="str">
        <f aca="true">IF(AND($D1807&lt;&gt;"",$G1807&lt;&gt;""),OFFSET('00 - Initialisation'!$C$38,MATCH($G1807,Salle,0)-1,WEEKDAY($D1807)-2),"")</f>
        <v/>
      </c>
      <c r="K1807" s="49"/>
      <c r="L1807" s="49"/>
      <c r="M1807" s="49"/>
      <c r="N1807" s="50"/>
      <c r="O1807" s="48" t="str">
        <f aca="true">IF(AND($D1807&lt;&gt;"",$G1807&lt;&gt;""),OFFSET('00 - Initialisation'!$J$38,MATCH($G1807,Salle,0)-1,WEEKDAY($D1807)-2),"")</f>
        <v/>
      </c>
    </row>
    <row r="1808" customFormat="false" ht="12.75" hidden="false" customHeight="false" outlineLevel="0" collapsed="false">
      <c r="A1808" s="40" t="n">
        <v>1806</v>
      </c>
      <c r="B1808" s="41" t="str">
        <f aca="false">IF(D1808&lt;&gt;"",YEAR(D1808)&amp;" - "&amp;INT(MOD(INT((D1808-2)/7)+0.6,52+5/28))+1,"")</f>
        <v/>
      </c>
      <c r="C1808" s="42" t="str">
        <f aca="true">IF($D1808&lt;&gt;"",OFFSET('00 - Initialisation'!$C$37,0,WEEKDAY($D1808)-2),"")</f>
        <v/>
      </c>
      <c r="D1808" s="43"/>
      <c r="E1808" s="44"/>
      <c r="F1808" s="44"/>
      <c r="G1808" s="44"/>
      <c r="H1808" s="44"/>
      <c r="I1808" s="49"/>
      <c r="J1808" s="46" t="str">
        <f aca="true">IF(AND($D1808&lt;&gt;"",$G1808&lt;&gt;""),OFFSET('00 - Initialisation'!$C$38,MATCH($G1808,Salle,0)-1,WEEKDAY($D1808)-2),"")</f>
        <v/>
      </c>
      <c r="K1808" s="49"/>
      <c r="L1808" s="49"/>
      <c r="M1808" s="49"/>
      <c r="N1808" s="50"/>
      <c r="O1808" s="48" t="str">
        <f aca="true">IF(AND($D1808&lt;&gt;"",$G1808&lt;&gt;""),OFFSET('00 - Initialisation'!$J$38,MATCH($G1808,Salle,0)-1,WEEKDAY($D1808)-2),"")</f>
        <v/>
      </c>
    </row>
    <row r="1809" customFormat="false" ht="12.75" hidden="false" customHeight="false" outlineLevel="0" collapsed="false">
      <c r="A1809" s="40" t="n">
        <v>1807</v>
      </c>
      <c r="B1809" s="41" t="str">
        <f aca="false">IF(D1809&lt;&gt;"",YEAR(D1809)&amp;" - "&amp;INT(MOD(INT((D1809-2)/7)+0.6,52+5/28))+1,"")</f>
        <v/>
      </c>
      <c r="C1809" s="42" t="str">
        <f aca="true">IF($D1809&lt;&gt;"",OFFSET('00 - Initialisation'!$C$37,0,WEEKDAY($D1809)-2),"")</f>
        <v/>
      </c>
      <c r="D1809" s="43"/>
      <c r="E1809" s="44"/>
      <c r="F1809" s="44"/>
      <c r="G1809" s="44"/>
      <c r="H1809" s="44"/>
      <c r="I1809" s="49"/>
      <c r="J1809" s="46" t="str">
        <f aca="true">IF(AND($D1809&lt;&gt;"",$G1809&lt;&gt;""),OFFSET('00 - Initialisation'!$C$38,MATCH($G1809,Salle,0)-1,WEEKDAY($D1809)-2),"")</f>
        <v/>
      </c>
      <c r="K1809" s="49"/>
      <c r="L1809" s="49"/>
      <c r="M1809" s="49"/>
      <c r="N1809" s="50"/>
      <c r="O1809" s="48" t="str">
        <f aca="true">IF(AND($D1809&lt;&gt;"",$G1809&lt;&gt;""),OFFSET('00 - Initialisation'!$J$38,MATCH($G1809,Salle,0)-1,WEEKDAY($D1809)-2),"")</f>
        <v/>
      </c>
    </row>
    <row r="1810" customFormat="false" ht="12.75" hidden="false" customHeight="false" outlineLevel="0" collapsed="false">
      <c r="A1810" s="40" t="n">
        <v>1808</v>
      </c>
      <c r="B1810" s="41" t="str">
        <f aca="false">IF(D1810&lt;&gt;"",YEAR(D1810)&amp;" - "&amp;INT(MOD(INT((D1810-2)/7)+0.6,52+5/28))+1,"")</f>
        <v/>
      </c>
      <c r="C1810" s="42" t="str">
        <f aca="true">IF($D1810&lt;&gt;"",OFFSET('00 - Initialisation'!$C$37,0,WEEKDAY($D1810)-2),"")</f>
        <v/>
      </c>
      <c r="D1810" s="43"/>
      <c r="E1810" s="44"/>
      <c r="F1810" s="44"/>
      <c r="G1810" s="44"/>
      <c r="H1810" s="44"/>
      <c r="I1810" s="49"/>
      <c r="J1810" s="46" t="str">
        <f aca="true">IF(AND($D1810&lt;&gt;"",$G1810&lt;&gt;""),OFFSET('00 - Initialisation'!$C$38,MATCH($G1810,Salle,0)-1,WEEKDAY($D1810)-2),"")</f>
        <v/>
      </c>
      <c r="K1810" s="49"/>
      <c r="L1810" s="49"/>
      <c r="M1810" s="49"/>
      <c r="N1810" s="50"/>
      <c r="O1810" s="48" t="str">
        <f aca="true">IF(AND($D1810&lt;&gt;"",$G1810&lt;&gt;""),OFFSET('00 - Initialisation'!$J$38,MATCH($G1810,Salle,0)-1,WEEKDAY($D1810)-2),"")</f>
        <v/>
      </c>
    </row>
    <row r="1811" customFormat="false" ht="12.75" hidden="false" customHeight="false" outlineLevel="0" collapsed="false">
      <c r="A1811" s="40" t="n">
        <v>1809</v>
      </c>
      <c r="B1811" s="41" t="str">
        <f aca="false">IF(D1811&lt;&gt;"",YEAR(D1811)&amp;" - "&amp;INT(MOD(INT((D1811-2)/7)+0.6,52+5/28))+1,"")</f>
        <v/>
      </c>
      <c r="C1811" s="42" t="str">
        <f aca="true">IF($D1811&lt;&gt;"",OFFSET('00 - Initialisation'!$C$37,0,WEEKDAY($D1811)-2),"")</f>
        <v/>
      </c>
      <c r="D1811" s="43"/>
      <c r="E1811" s="44"/>
      <c r="F1811" s="44"/>
      <c r="G1811" s="44"/>
      <c r="H1811" s="44"/>
      <c r="I1811" s="49"/>
      <c r="J1811" s="46" t="str">
        <f aca="true">IF(AND($D1811&lt;&gt;"",$G1811&lt;&gt;""),OFFSET('00 - Initialisation'!$C$38,MATCH($G1811,Salle,0)-1,WEEKDAY($D1811)-2),"")</f>
        <v/>
      </c>
      <c r="K1811" s="49"/>
      <c r="L1811" s="49"/>
      <c r="M1811" s="49"/>
      <c r="N1811" s="50"/>
      <c r="O1811" s="48" t="str">
        <f aca="true">IF(AND($D1811&lt;&gt;"",$G1811&lt;&gt;""),OFFSET('00 - Initialisation'!$J$38,MATCH($G1811,Salle,0)-1,WEEKDAY($D1811)-2),"")</f>
        <v/>
      </c>
    </row>
    <row r="1812" customFormat="false" ht="12.75" hidden="false" customHeight="false" outlineLevel="0" collapsed="false">
      <c r="A1812" s="40" t="n">
        <v>1810</v>
      </c>
      <c r="B1812" s="41" t="str">
        <f aca="false">IF(D1812&lt;&gt;"",YEAR(D1812)&amp;" - "&amp;INT(MOD(INT((D1812-2)/7)+0.6,52+5/28))+1,"")</f>
        <v/>
      </c>
      <c r="C1812" s="42" t="str">
        <f aca="true">IF($D1812&lt;&gt;"",OFFSET('00 - Initialisation'!$C$37,0,WEEKDAY($D1812)-2),"")</f>
        <v/>
      </c>
      <c r="D1812" s="43"/>
      <c r="E1812" s="44"/>
      <c r="F1812" s="44"/>
      <c r="G1812" s="44"/>
      <c r="H1812" s="44"/>
      <c r="I1812" s="49"/>
      <c r="J1812" s="46" t="str">
        <f aca="true">IF(AND($D1812&lt;&gt;"",$G1812&lt;&gt;""),OFFSET('00 - Initialisation'!$C$38,MATCH($G1812,Salle,0)-1,WEEKDAY($D1812)-2),"")</f>
        <v/>
      </c>
      <c r="K1812" s="49"/>
      <c r="L1812" s="49"/>
      <c r="M1812" s="49"/>
      <c r="N1812" s="50"/>
      <c r="O1812" s="48" t="str">
        <f aca="true">IF(AND($D1812&lt;&gt;"",$G1812&lt;&gt;""),OFFSET('00 - Initialisation'!$J$38,MATCH($G1812,Salle,0)-1,WEEKDAY($D1812)-2),"")</f>
        <v/>
      </c>
    </row>
    <row r="1813" customFormat="false" ht="12.75" hidden="false" customHeight="false" outlineLevel="0" collapsed="false">
      <c r="A1813" s="40" t="n">
        <v>1811</v>
      </c>
      <c r="B1813" s="41" t="str">
        <f aca="false">IF(D1813&lt;&gt;"",YEAR(D1813)&amp;" - "&amp;INT(MOD(INT((D1813-2)/7)+0.6,52+5/28))+1,"")</f>
        <v/>
      </c>
      <c r="C1813" s="42" t="str">
        <f aca="true">IF($D1813&lt;&gt;"",OFFSET('00 - Initialisation'!$C$37,0,WEEKDAY($D1813)-2),"")</f>
        <v/>
      </c>
      <c r="D1813" s="43"/>
      <c r="E1813" s="44"/>
      <c r="F1813" s="44"/>
      <c r="G1813" s="44"/>
      <c r="H1813" s="44"/>
      <c r="I1813" s="49"/>
      <c r="J1813" s="46" t="str">
        <f aca="true">IF(AND($D1813&lt;&gt;"",$G1813&lt;&gt;""),OFFSET('00 - Initialisation'!$C$38,MATCH($G1813,Salle,0)-1,WEEKDAY($D1813)-2),"")</f>
        <v/>
      </c>
      <c r="K1813" s="49"/>
      <c r="L1813" s="49"/>
      <c r="M1813" s="49"/>
      <c r="N1813" s="50"/>
      <c r="O1813" s="48" t="str">
        <f aca="true">IF(AND($D1813&lt;&gt;"",$G1813&lt;&gt;""),OFFSET('00 - Initialisation'!$J$38,MATCH($G1813,Salle,0)-1,WEEKDAY($D1813)-2),"")</f>
        <v/>
      </c>
    </row>
    <row r="1814" customFormat="false" ht="12.75" hidden="false" customHeight="false" outlineLevel="0" collapsed="false">
      <c r="A1814" s="40" t="n">
        <v>1812</v>
      </c>
      <c r="B1814" s="41" t="str">
        <f aca="false">IF(D1814&lt;&gt;"",YEAR(D1814)&amp;" - "&amp;INT(MOD(INT((D1814-2)/7)+0.6,52+5/28))+1,"")</f>
        <v/>
      </c>
      <c r="C1814" s="42" t="str">
        <f aca="true">IF($D1814&lt;&gt;"",OFFSET('00 - Initialisation'!$C$37,0,WEEKDAY($D1814)-2),"")</f>
        <v/>
      </c>
      <c r="D1814" s="43"/>
      <c r="E1814" s="44"/>
      <c r="F1814" s="44"/>
      <c r="G1814" s="44"/>
      <c r="H1814" s="44"/>
      <c r="I1814" s="49"/>
      <c r="J1814" s="46" t="str">
        <f aca="true">IF(AND($D1814&lt;&gt;"",$G1814&lt;&gt;""),OFFSET('00 - Initialisation'!$C$38,MATCH($G1814,Salle,0)-1,WEEKDAY($D1814)-2),"")</f>
        <v/>
      </c>
      <c r="K1814" s="49"/>
      <c r="L1814" s="49"/>
      <c r="M1814" s="49"/>
      <c r="N1814" s="50"/>
      <c r="O1814" s="48" t="str">
        <f aca="true">IF(AND($D1814&lt;&gt;"",$G1814&lt;&gt;""),OFFSET('00 - Initialisation'!$J$38,MATCH($G1814,Salle,0)-1,WEEKDAY($D1814)-2),"")</f>
        <v/>
      </c>
    </row>
    <row r="1815" customFormat="false" ht="12.75" hidden="false" customHeight="false" outlineLevel="0" collapsed="false">
      <c r="A1815" s="40" t="n">
        <v>1813</v>
      </c>
      <c r="B1815" s="41" t="str">
        <f aca="false">IF(D1815&lt;&gt;"",YEAR(D1815)&amp;" - "&amp;INT(MOD(INT((D1815-2)/7)+0.6,52+5/28))+1,"")</f>
        <v/>
      </c>
      <c r="C1815" s="42" t="str">
        <f aca="true">IF($D1815&lt;&gt;"",OFFSET('00 - Initialisation'!$C$37,0,WEEKDAY($D1815)-2),"")</f>
        <v/>
      </c>
      <c r="D1815" s="43"/>
      <c r="E1815" s="44"/>
      <c r="F1815" s="44"/>
      <c r="G1815" s="44"/>
      <c r="H1815" s="44"/>
      <c r="I1815" s="49"/>
      <c r="J1815" s="46" t="str">
        <f aca="true">IF(AND($D1815&lt;&gt;"",$G1815&lt;&gt;""),OFFSET('00 - Initialisation'!$C$38,MATCH($G1815,Salle,0)-1,WEEKDAY($D1815)-2),"")</f>
        <v/>
      </c>
      <c r="K1815" s="49"/>
      <c r="L1815" s="49"/>
      <c r="M1815" s="49"/>
      <c r="N1815" s="50"/>
      <c r="O1815" s="48" t="str">
        <f aca="true">IF(AND($D1815&lt;&gt;"",$G1815&lt;&gt;""),OFFSET('00 - Initialisation'!$J$38,MATCH($G1815,Salle,0)-1,WEEKDAY($D1815)-2),"")</f>
        <v/>
      </c>
    </row>
    <row r="1816" customFormat="false" ht="12.75" hidden="false" customHeight="false" outlineLevel="0" collapsed="false">
      <c r="A1816" s="40" t="n">
        <v>1814</v>
      </c>
      <c r="B1816" s="41" t="str">
        <f aca="false">IF(D1816&lt;&gt;"",YEAR(D1816)&amp;" - "&amp;INT(MOD(INT((D1816-2)/7)+0.6,52+5/28))+1,"")</f>
        <v/>
      </c>
      <c r="C1816" s="42" t="str">
        <f aca="true">IF($D1816&lt;&gt;"",OFFSET('00 - Initialisation'!$C$37,0,WEEKDAY($D1816)-2),"")</f>
        <v/>
      </c>
      <c r="D1816" s="43"/>
      <c r="E1816" s="44"/>
      <c r="F1816" s="44"/>
      <c r="G1816" s="44"/>
      <c r="H1816" s="44"/>
      <c r="I1816" s="49"/>
      <c r="J1816" s="46" t="str">
        <f aca="true">IF(AND($D1816&lt;&gt;"",$G1816&lt;&gt;""),OFFSET('00 - Initialisation'!$C$38,MATCH($G1816,Salle,0)-1,WEEKDAY($D1816)-2),"")</f>
        <v/>
      </c>
      <c r="K1816" s="49"/>
      <c r="L1816" s="49"/>
      <c r="M1816" s="49"/>
      <c r="N1816" s="50"/>
      <c r="O1816" s="48" t="str">
        <f aca="true">IF(AND($D1816&lt;&gt;"",$G1816&lt;&gt;""),OFFSET('00 - Initialisation'!$J$38,MATCH($G1816,Salle,0)-1,WEEKDAY($D1816)-2),"")</f>
        <v/>
      </c>
    </row>
    <row r="1817" customFormat="false" ht="12.75" hidden="false" customHeight="false" outlineLevel="0" collapsed="false">
      <c r="A1817" s="40" t="n">
        <v>1815</v>
      </c>
      <c r="B1817" s="41" t="str">
        <f aca="false">IF(D1817&lt;&gt;"",YEAR(D1817)&amp;" - "&amp;INT(MOD(INT((D1817-2)/7)+0.6,52+5/28))+1,"")</f>
        <v/>
      </c>
      <c r="C1817" s="42" t="str">
        <f aca="true">IF($D1817&lt;&gt;"",OFFSET('00 - Initialisation'!$C$37,0,WEEKDAY($D1817)-2),"")</f>
        <v/>
      </c>
      <c r="D1817" s="43"/>
      <c r="E1817" s="44"/>
      <c r="F1817" s="44"/>
      <c r="G1817" s="44"/>
      <c r="H1817" s="44"/>
      <c r="I1817" s="49"/>
      <c r="J1817" s="46" t="str">
        <f aca="true">IF(AND($D1817&lt;&gt;"",$G1817&lt;&gt;""),OFFSET('00 - Initialisation'!$C$38,MATCH($G1817,Salle,0)-1,WEEKDAY($D1817)-2),"")</f>
        <v/>
      </c>
      <c r="K1817" s="49"/>
      <c r="L1817" s="49"/>
      <c r="M1817" s="49"/>
      <c r="N1817" s="50"/>
      <c r="O1817" s="48" t="str">
        <f aca="true">IF(AND($D1817&lt;&gt;"",$G1817&lt;&gt;""),OFFSET('00 - Initialisation'!$J$38,MATCH($G1817,Salle,0)-1,WEEKDAY($D1817)-2),"")</f>
        <v/>
      </c>
    </row>
    <row r="1818" customFormat="false" ht="12.75" hidden="false" customHeight="false" outlineLevel="0" collapsed="false">
      <c r="A1818" s="40" t="n">
        <v>1816</v>
      </c>
      <c r="B1818" s="41" t="str">
        <f aca="false">IF(D1818&lt;&gt;"",YEAR(D1818)&amp;" - "&amp;INT(MOD(INT((D1818-2)/7)+0.6,52+5/28))+1,"")</f>
        <v/>
      </c>
      <c r="C1818" s="42" t="str">
        <f aca="true">IF($D1818&lt;&gt;"",OFFSET('00 - Initialisation'!$C$37,0,WEEKDAY($D1818)-2),"")</f>
        <v/>
      </c>
      <c r="D1818" s="43"/>
      <c r="E1818" s="44"/>
      <c r="F1818" s="44"/>
      <c r="G1818" s="44"/>
      <c r="H1818" s="44"/>
      <c r="I1818" s="49"/>
      <c r="J1818" s="46" t="str">
        <f aca="true">IF(AND($D1818&lt;&gt;"",$G1818&lt;&gt;""),OFFSET('00 - Initialisation'!$C$38,MATCH($G1818,Salle,0)-1,WEEKDAY($D1818)-2),"")</f>
        <v/>
      </c>
      <c r="K1818" s="49"/>
      <c r="L1818" s="49"/>
      <c r="M1818" s="49"/>
      <c r="N1818" s="50"/>
      <c r="O1818" s="48" t="str">
        <f aca="true">IF(AND($D1818&lt;&gt;"",$G1818&lt;&gt;""),OFFSET('00 - Initialisation'!$J$38,MATCH($G1818,Salle,0)-1,WEEKDAY($D1818)-2),"")</f>
        <v/>
      </c>
    </row>
    <row r="1819" customFormat="false" ht="12.75" hidden="false" customHeight="false" outlineLevel="0" collapsed="false">
      <c r="A1819" s="40" t="n">
        <v>1817</v>
      </c>
      <c r="B1819" s="41" t="str">
        <f aca="false">IF(D1819&lt;&gt;"",YEAR(D1819)&amp;" - "&amp;INT(MOD(INT((D1819-2)/7)+0.6,52+5/28))+1,"")</f>
        <v/>
      </c>
      <c r="C1819" s="42" t="str">
        <f aca="true">IF($D1819&lt;&gt;"",OFFSET('00 - Initialisation'!$C$37,0,WEEKDAY($D1819)-2),"")</f>
        <v/>
      </c>
      <c r="D1819" s="43"/>
      <c r="E1819" s="44"/>
      <c r="F1819" s="44"/>
      <c r="G1819" s="44"/>
      <c r="H1819" s="44"/>
      <c r="I1819" s="49"/>
      <c r="J1819" s="46" t="str">
        <f aca="true">IF(AND($D1819&lt;&gt;"",$G1819&lt;&gt;""),OFFSET('00 - Initialisation'!$C$38,MATCH($G1819,Salle,0)-1,WEEKDAY($D1819)-2),"")</f>
        <v/>
      </c>
      <c r="K1819" s="49"/>
      <c r="L1819" s="49"/>
      <c r="M1819" s="49"/>
      <c r="N1819" s="50"/>
      <c r="O1819" s="48" t="str">
        <f aca="true">IF(AND($D1819&lt;&gt;"",$G1819&lt;&gt;""),OFFSET('00 - Initialisation'!$J$38,MATCH($G1819,Salle,0)-1,WEEKDAY($D1819)-2),"")</f>
        <v/>
      </c>
    </row>
    <row r="1820" customFormat="false" ht="12.75" hidden="false" customHeight="false" outlineLevel="0" collapsed="false">
      <c r="A1820" s="40" t="n">
        <v>1818</v>
      </c>
      <c r="B1820" s="41" t="str">
        <f aca="false">IF(D1820&lt;&gt;"",YEAR(D1820)&amp;" - "&amp;INT(MOD(INT((D1820-2)/7)+0.6,52+5/28))+1,"")</f>
        <v/>
      </c>
      <c r="C1820" s="42" t="str">
        <f aca="true">IF($D1820&lt;&gt;"",OFFSET('00 - Initialisation'!$C$37,0,WEEKDAY($D1820)-2),"")</f>
        <v/>
      </c>
      <c r="D1820" s="43"/>
      <c r="E1820" s="44"/>
      <c r="F1820" s="44"/>
      <c r="G1820" s="44"/>
      <c r="H1820" s="44"/>
      <c r="I1820" s="49"/>
      <c r="J1820" s="46" t="str">
        <f aca="true">IF(AND($D1820&lt;&gt;"",$G1820&lt;&gt;""),OFFSET('00 - Initialisation'!$C$38,MATCH($G1820,Salle,0)-1,WEEKDAY($D1820)-2),"")</f>
        <v/>
      </c>
      <c r="K1820" s="49"/>
      <c r="L1820" s="49"/>
      <c r="M1820" s="49"/>
      <c r="N1820" s="50"/>
      <c r="O1820" s="48" t="str">
        <f aca="true">IF(AND($D1820&lt;&gt;"",$G1820&lt;&gt;""),OFFSET('00 - Initialisation'!$J$38,MATCH($G1820,Salle,0)-1,WEEKDAY($D1820)-2),"")</f>
        <v/>
      </c>
    </row>
    <row r="1821" customFormat="false" ht="12.75" hidden="false" customHeight="false" outlineLevel="0" collapsed="false">
      <c r="A1821" s="40" t="n">
        <v>1819</v>
      </c>
      <c r="B1821" s="41" t="str">
        <f aca="false">IF(D1821&lt;&gt;"",YEAR(D1821)&amp;" - "&amp;INT(MOD(INT((D1821-2)/7)+0.6,52+5/28))+1,"")</f>
        <v/>
      </c>
      <c r="C1821" s="42" t="str">
        <f aca="true">IF($D1821&lt;&gt;"",OFFSET('00 - Initialisation'!$C$37,0,WEEKDAY($D1821)-2),"")</f>
        <v/>
      </c>
      <c r="D1821" s="43"/>
      <c r="E1821" s="44"/>
      <c r="F1821" s="44"/>
      <c r="G1821" s="44"/>
      <c r="H1821" s="44"/>
      <c r="I1821" s="49"/>
      <c r="J1821" s="46" t="str">
        <f aca="true">IF(AND($D1821&lt;&gt;"",$G1821&lt;&gt;""),OFFSET('00 - Initialisation'!$C$38,MATCH($G1821,Salle,0)-1,WEEKDAY($D1821)-2),"")</f>
        <v/>
      </c>
      <c r="K1821" s="49"/>
      <c r="L1821" s="49"/>
      <c r="M1821" s="49"/>
      <c r="N1821" s="50"/>
      <c r="O1821" s="48" t="str">
        <f aca="true">IF(AND($D1821&lt;&gt;"",$G1821&lt;&gt;""),OFFSET('00 - Initialisation'!$J$38,MATCH($G1821,Salle,0)-1,WEEKDAY($D1821)-2),"")</f>
        <v/>
      </c>
    </row>
    <row r="1822" customFormat="false" ht="12.75" hidden="false" customHeight="false" outlineLevel="0" collapsed="false">
      <c r="A1822" s="40" t="n">
        <v>1820</v>
      </c>
      <c r="B1822" s="41" t="str">
        <f aca="false">IF(D1822&lt;&gt;"",YEAR(D1822)&amp;" - "&amp;INT(MOD(INT((D1822-2)/7)+0.6,52+5/28))+1,"")</f>
        <v/>
      </c>
      <c r="C1822" s="42" t="str">
        <f aca="true">IF($D1822&lt;&gt;"",OFFSET('00 - Initialisation'!$C$37,0,WEEKDAY($D1822)-2),"")</f>
        <v/>
      </c>
      <c r="D1822" s="43"/>
      <c r="E1822" s="44"/>
      <c r="F1822" s="44"/>
      <c r="G1822" s="44"/>
      <c r="H1822" s="44"/>
      <c r="I1822" s="49"/>
      <c r="J1822" s="46" t="str">
        <f aca="true">IF(AND($D1822&lt;&gt;"",$G1822&lt;&gt;""),OFFSET('00 - Initialisation'!$C$38,MATCH($G1822,Salle,0)-1,WEEKDAY($D1822)-2),"")</f>
        <v/>
      </c>
      <c r="K1822" s="49"/>
      <c r="L1822" s="49"/>
      <c r="M1822" s="49"/>
      <c r="N1822" s="50"/>
      <c r="O1822" s="48" t="str">
        <f aca="true">IF(AND($D1822&lt;&gt;"",$G1822&lt;&gt;""),OFFSET('00 - Initialisation'!$J$38,MATCH($G1822,Salle,0)-1,WEEKDAY($D1822)-2),"")</f>
        <v/>
      </c>
    </row>
    <row r="1823" customFormat="false" ht="12.75" hidden="false" customHeight="false" outlineLevel="0" collapsed="false">
      <c r="A1823" s="40" t="n">
        <v>1821</v>
      </c>
      <c r="B1823" s="41" t="str">
        <f aca="false">IF(D1823&lt;&gt;"",YEAR(D1823)&amp;" - "&amp;INT(MOD(INT((D1823-2)/7)+0.6,52+5/28))+1,"")</f>
        <v/>
      </c>
      <c r="C1823" s="42" t="str">
        <f aca="true">IF($D1823&lt;&gt;"",OFFSET('00 - Initialisation'!$C$37,0,WEEKDAY($D1823)-2),"")</f>
        <v/>
      </c>
      <c r="D1823" s="43"/>
      <c r="E1823" s="44"/>
      <c r="F1823" s="44"/>
      <c r="G1823" s="44"/>
      <c r="H1823" s="44"/>
      <c r="I1823" s="49"/>
      <c r="J1823" s="46" t="str">
        <f aca="true">IF(AND($D1823&lt;&gt;"",$G1823&lt;&gt;""),OFFSET('00 - Initialisation'!$C$38,MATCH($G1823,Salle,0)-1,WEEKDAY($D1823)-2),"")</f>
        <v/>
      </c>
      <c r="K1823" s="49"/>
      <c r="L1823" s="49"/>
      <c r="M1823" s="49"/>
      <c r="N1823" s="50"/>
      <c r="O1823" s="48" t="str">
        <f aca="true">IF(AND($D1823&lt;&gt;"",$G1823&lt;&gt;""),OFFSET('00 - Initialisation'!$J$38,MATCH($G1823,Salle,0)-1,WEEKDAY($D1823)-2),"")</f>
        <v/>
      </c>
    </row>
    <row r="1824" customFormat="false" ht="12.75" hidden="false" customHeight="false" outlineLevel="0" collapsed="false">
      <c r="A1824" s="40" t="n">
        <v>1822</v>
      </c>
      <c r="B1824" s="41" t="str">
        <f aca="false">IF(D1824&lt;&gt;"",YEAR(D1824)&amp;" - "&amp;INT(MOD(INT((D1824-2)/7)+0.6,52+5/28))+1,"")</f>
        <v/>
      </c>
      <c r="C1824" s="42" t="str">
        <f aca="true">IF($D1824&lt;&gt;"",OFFSET('00 - Initialisation'!$C$37,0,WEEKDAY($D1824)-2),"")</f>
        <v/>
      </c>
      <c r="D1824" s="43"/>
      <c r="E1824" s="44"/>
      <c r="F1824" s="44"/>
      <c r="G1824" s="44"/>
      <c r="H1824" s="44"/>
      <c r="I1824" s="49"/>
      <c r="J1824" s="46" t="str">
        <f aca="true">IF(AND($D1824&lt;&gt;"",$G1824&lt;&gt;""),OFFSET('00 - Initialisation'!$C$38,MATCH($G1824,Salle,0)-1,WEEKDAY($D1824)-2),"")</f>
        <v/>
      </c>
      <c r="K1824" s="49"/>
      <c r="L1824" s="49"/>
      <c r="M1824" s="49"/>
      <c r="N1824" s="50"/>
      <c r="O1824" s="48" t="str">
        <f aca="true">IF(AND($D1824&lt;&gt;"",$G1824&lt;&gt;""),OFFSET('00 - Initialisation'!$J$38,MATCH($G1824,Salle,0)-1,WEEKDAY($D1824)-2),"")</f>
        <v/>
      </c>
    </row>
    <row r="1825" customFormat="false" ht="12.75" hidden="false" customHeight="false" outlineLevel="0" collapsed="false">
      <c r="A1825" s="40" t="n">
        <v>1823</v>
      </c>
      <c r="B1825" s="41" t="str">
        <f aca="false">IF(D1825&lt;&gt;"",YEAR(D1825)&amp;" - "&amp;INT(MOD(INT((D1825-2)/7)+0.6,52+5/28))+1,"")</f>
        <v/>
      </c>
      <c r="C1825" s="42" t="str">
        <f aca="true">IF($D1825&lt;&gt;"",OFFSET('00 - Initialisation'!$C$37,0,WEEKDAY($D1825)-2),"")</f>
        <v/>
      </c>
      <c r="D1825" s="43"/>
      <c r="E1825" s="44"/>
      <c r="F1825" s="44"/>
      <c r="G1825" s="44"/>
      <c r="H1825" s="44"/>
      <c r="I1825" s="49"/>
      <c r="J1825" s="46" t="str">
        <f aca="true">IF(AND($D1825&lt;&gt;"",$G1825&lt;&gt;""),OFFSET('00 - Initialisation'!$C$38,MATCH($G1825,Salle,0)-1,WEEKDAY($D1825)-2),"")</f>
        <v/>
      </c>
      <c r="K1825" s="49"/>
      <c r="L1825" s="49"/>
      <c r="M1825" s="49"/>
      <c r="N1825" s="50"/>
      <c r="O1825" s="48" t="str">
        <f aca="true">IF(AND($D1825&lt;&gt;"",$G1825&lt;&gt;""),OFFSET('00 - Initialisation'!$J$38,MATCH($G1825,Salle,0)-1,WEEKDAY($D1825)-2),"")</f>
        <v/>
      </c>
    </row>
    <row r="1826" customFormat="false" ht="12.75" hidden="false" customHeight="false" outlineLevel="0" collapsed="false">
      <c r="A1826" s="40" t="n">
        <v>1824</v>
      </c>
      <c r="B1826" s="41" t="str">
        <f aca="false">IF(D1826&lt;&gt;"",YEAR(D1826)&amp;" - "&amp;INT(MOD(INT((D1826-2)/7)+0.6,52+5/28))+1,"")</f>
        <v/>
      </c>
      <c r="C1826" s="42" t="str">
        <f aca="true">IF($D1826&lt;&gt;"",OFFSET('00 - Initialisation'!$C$37,0,WEEKDAY($D1826)-2),"")</f>
        <v/>
      </c>
      <c r="D1826" s="43"/>
      <c r="E1826" s="44"/>
      <c r="F1826" s="44"/>
      <c r="G1826" s="44"/>
      <c r="H1826" s="44"/>
      <c r="I1826" s="49"/>
      <c r="J1826" s="46" t="str">
        <f aca="true">IF(AND($D1826&lt;&gt;"",$G1826&lt;&gt;""),OFFSET('00 - Initialisation'!$C$38,MATCH($G1826,Salle,0)-1,WEEKDAY($D1826)-2),"")</f>
        <v/>
      </c>
      <c r="K1826" s="49"/>
      <c r="L1826" s="49"/>
      <c r="M1826" s="49"/>
      <c r="N1826" s="50"/>
      <c r="O1826" s="48" t="str">
        <f aca="true">IF(AND($D1826&lt;&gt;"",$G1826&lt;&gt;""),OFFSET('00 - Initialisation'!$J$38,MATCH($G1826,Salle,0)-1,WEEKDAY($D1826)-2),"")</f>
        <v/>
      </c>
    </row>
    <row r="1827" customFormat="false" ht="12.75" hidden="false" customHeight="false" outlineLevel="0" collapsed="false">
      <c r="A1827" s="40" t="n">
        <v>1825</v>
      </c>
      <c r="B1827" s="41" t="str">
        <f aca="false">IF(D1827&lt;&gt;"",YEAR(D1827)&amp;" - "&amp;INT(MOD(INT((D1827-2)/7)+0.6,52+5/28))+1,"")</f>
        <v/>
      </c>
      <c r="C1827" s="42" t="str">
        <f aca="true">IF($D1827&lt;&gt;"",OFFSET('00 - Initialisation'!$C$37,0,WEEKDAY($D1827)-2),"")</f>
        <v/>
      </c>
      <c r="D1827" s="43"/>
      <c r="E1827" s="44"/>
      <c r="F1827" s="44"/>
      <c r="G1827" s="44"/>
      <c r="H1827" s="44"/>
      <c r="I1827" s="49"/>
      <c r="J1827" s="46" t="str">
        <f aca="true">IF(AND($D1827&lt;&gt;"",$G1827&lt;&gt;""),OFFSET('00 - Initialisation'!$C$38,MATCH($G1827,Salle,0)-1,WEEKDAY($D1827)-2),"")</f>
        <v/>
      </c>
      <c r="K1827" s="49"/>
      <c r="L1827" s="49"/>
      <c r="M1827" s="49"/>
      <c r="N1827" s="50"/>
      <c r="O1827" s="48" t="str">
        <f aca="true">IF(AND($D1827&lt;&gt;"",$G1827&lt;&gt;""),OFFSET('00 - Initialisation'!$J$38,MATCH($G1827,Salle,0)-1,WEEKDAY($D1827)-2),"")</f>
        <v/>
      </c>
    </row>
    <row r="1828" customFormat="false" ht="12.75" hidden="false" customHeight="false" outlineLevel="0" collapsed="false">
      <c r="A1828" s="40" t="n">
        <v>1826</v>
      </c>
      <c r="B1828" s="41" t="str">
        <f aca="false">IF(D1828&lt;&gt;"",YEAR(D1828)&amp;" - "&amp;INT(MOD(INT((D1828-2)/7)+0.6,52+5/28))+1,"")</f>
        <v/>
      </c>
      <c r="C1828" s="42" t="str">
        <f aca="true">IF($D1828&lt;&gt;"",OFFSET('00 - Initialisation'!$C$37,0,WEEKDAY($D1828)-2),"")</f>
        <v/>
      </c>
      <c r="D1828" s="43"/>
      <c r="E1828" s="44"/>
      <c r="F1828" s="44"/>
      <c r="G1828" s="44"/>
      <c r="H1828" s="44"/>
      <c r="I1828" s="49"/>
      <c r="J1828" s="46" t="str">
        <f aca="true">IF(AND($D1828&lt;&gt;"",$G1828&lt;&gt;""),OFFSET('00 - Initialisation'!$C$38,MATCH($G1828,Salle,0)-1,WEEKDAY($D1828)-2),"")</f>
        <v/>
      </c>
      <c r="K1828" s="49"/>
      <c r="L1828" s="49"/>
      <c r="M1828" s="49"/>
      <c r="N1828" s="50"/>
      <c r="O1828" s="48" t="str">
        <f aca="true">IF(AND($D1828&lt;&gt;"",$G1828&lt;&gt;""),OFFSET('00 - Initialisation'!$J$38,MATCH($G1828,Salle,0)-1,WEEKDAY($D1828)-2),"")</f>
        <v/>
      </c>
    </row>
    <row r="1829" customFormat="false" ht="12.75" hidden="false" customHeight="false" outlineLevel="0" collapsed="false">
      <c r="A1829" s="40" t="n">
        <v>1827</v>
      </c>
      <c r="B1829" s="41" t="str">
        <f aca="false">IF(D1829&lt;&gt;"",YEAR(D1829)&amp;" - "&amp;INT(MOD(INT((D1829-2)/7)+0.6,52+5/28))+1,"")</f>
        <v/>
      </c>
      <c r="C1829" s="42" t="str">
        <f aca="true">IF($D1829&lt;&gt;"",OFFSET('00 - Initialisation'!$C$37,0,WEEKDAY($D1829)-2),"")</f>
        <v/>
      </c>
      <c r="D1829" s="43"/>
      <c r="E1829" s="44"/>
      <c r="F1829" s="44"/>
      <c r="G1829" s="44"/>
      <c r="H1829" s="44"/>
      <c r="I1829" s="49"/>
      <c r="J1829" s="46" t="str">
        <f aca="true">IF(AND($D1829&lt;&gt;"",$G1829&lt;&gt;""),OFFSET('00 - Initialisation'!$C$38,MATCH($G1829,Salle,0)-1,WEEKDAY($D1829)-2),"")</f>
        <v/>
      </c>
      <c r="K1829" s="49"/>
      <c r="L1829" s="49"/>
      <c r="M1829" s="49"/>
      <c r="N1829" s="50"/>
      <c r="O1829" s="48" t="str">
        <f aca="true">IF(AND($D1829&lt;&gt;"",$G1829&lt;&gt;""),OFFSET('00 - Initialisation'!$J$38,MATCH($G1829,Salle,0)-1,WEEKDAY($D1829)-2),"")</f>
        <v/>
      </c>
    </row>
    <row r="1830" customFormat="false" ht="12.75" hidden="false" customHeight="false" outlineLevel="0" collapsed="false">
      <c r="A1830" s="40" t="n">
        <v>1828</v>
      </c>
      <c r="B1830" s="41" t="str">
        <f aca="false">IF(D1830&lt;&gt;"",YEAR(D1830)&amp;" - "&amp;INT(MOD(INT((D1830-2)/7)+0.6,52+5/28))+1,"")</f>
        <v/>
      </c>
      <c r="C1830" s="42" t="str">
        <f aca="true">IF($D1830&lt;&gt;"",OFFSET('00 - Initialisation'!$C$37,0,WEEKDAY($D1830)-2),"")</f>
        <v/>
      </c>
      <c r="D1830" s="43"/>
      <c r="E1830" s="44"/>
      <c r="F1830" s="44"/>
      <c r="G1830" s="44"/>
      <c r="H1830" s="44"/>
      <c r="I1830" s="49"/>
      <c r="J1830" s="46" t="str">
        <f aca="true">IF(AND($D1830&lt;&gt;"",$G1830&lt;&gt;""),OFFSET('00 - Initialisation'!$C$38,MATCH($G1830,Salle,0)-1,WEEKDAY($D1830)-2),"")</f>
        <v/>
      </c>
      <c r="K1830" s="49"/>
      <c r="L1830" s="49"/>
      <c r="M1830" s="49"/>
      <c r="N1830" s="50"/>
      <c r="O1830" s="48" t="str">
        <f aca="true">IF(AND($D1830&lt;&gt;"",$G1830&lt;&gt;""),OFFSET('00 - Initialisation'!$J$38,MATCH($G1830,Salle,0)-1,WEEKDAY($D1830)-2),"")</f>
        <v/>
      </c>
    </row>
    <row r="1831" customFormat="false" ht="12.75" hidden="false" customHeight="false" outlineLevel="0" collapsed="false">
      <c r="A1831" s="40" t="n">
        <v>1829</v>
      </c>
      <c r="B1831" s="41" t="str">
        <f aca="false">IF(D1831&lt;&gt;"",YEAR(D1831)&amp;" - "&amp;INT(MOD(INT((D1831-2)/7)+0.6,52+5/28))+1,"")</f>
        <v/>
      </c>
      <c r="C1831" s="42" t="str">
        <f aca="true">IF($D1831&lt;&gt;"",OFFSET('00 - Initialisation'!$C$37,0,WEEKDAY($D1831)-2),"")</f>
        <v/>
      </c>
      <c r="D1831" s="43"/>
      <c r="E1831" s="44"/>
      <c r="F1831" s="44"/>
      <c r="G1831" s="44"/>
      <c r="H1831" s="44"/>
      <c r="I1831" s="49"/>
      <c r="J1831" s="46" t="str">
        <f aca="true">IF(AND($D1831&lt;&gt;"",$G1831&lt;&gt;""),OFFSET('00 - Initialisation'!$C$38,MATCH($G1831,Salle,0)-1,WEEKDAY($D1831)-2),"")</f>
        <v/>
      </c>
      <c r="K1831" s="49"/>
      <c r="L1831" s="49"/>
      <c r="M1831" s="49"/>
      <c r="N1831" s="50"/>
      <c r="O1831" s="48" t="str">
        <f aca="true">IF(AND($D1831&lt;&gt;"",$G1831&lt;&gt;""),OFFSET('00 - Initialisation'!$J$38,MATCH($G1831,Salle,0)-1,WEEKDAY($D1831)-2),"")</f>
        <v/>
      </c>
    </row>
    <row r="1832" customFormat="false" ht="12.75" hidden="false" customHeight="false" outlineLevel="0" collapsed="false">
      <c r="A1832" s="40" t="n">
        <v>1830</v>
      </c>
      <c r="B1832" s="41" t="str">
        <f aca="false">IF(D1832&lt;&gt;"",YEAR(D1832)&amp;" - "&amp;INT(MOD(INT((D1832-2)/7)+0.6,52+5/28))+1,"")</f>
        <v/>
      </c>
      <c r="C1832" s="42" t="str">
        <f aca="true">IF($D1832&lt;&gt;"",OFFSET('00 - Initialisation'!$C$37,0,WEEKDAY($D1832)-2),"")</f>
        <v/>
      </c>
      <c r="D1832" s="43"/>
      <c r="E1832" s="44"/>
      <c r="F1832" s="44"/>
      <c r="G1832" s="44"/>
      <c r="H1832" s="44"/>
      <c r="I1832" s="49"/>
      <c r="J1832" s="46" t="str">
        <f aca="true">IF(AND($D1832&lt;&gt;"",$G1832&lt;&gt;""),OFFSET('00 - Initialisation'!$C$38,MATCH($G1832,Salle,0)-1,WEEKDAY($D1832)-2),"")</f>
        <v/>
      </c>
      <c r="K1832" s="49"/>
      <c r="L1832" s="49"/>
      <c r="M1832" s="49"/>
      <c r="N1832" s="50"/>
      <c r="O1832" s="48" t="str">
        <f aca="true">IF(AND($D1832&lt;&gt;"",$G1832&lt;&gt;""),OFFSET('00 - Initialisation'!$J$38,MATCH($G1832,Salle,0)-1,WEEKDAY($D1832)-2),"")</f>
        <v/>
      </c>
    </row>
    <row r="1833" customFormat="false" ht="12.75" hidden="false" customHeight="false" outlineLevel="0" collapsed="false">
      <c r="A1833" s="40" t="n">
        <v>1831</v>
      </c>
      <c r="B1833" s="41" t="str">
        <f aca="false">IF(D1833&lt;&gt;"",YEAR(D1833)&amp;" - "&amp;INT(MOD(INT((D1833-2)/7)+0.6,52+5/28))+1,"")</f>
        <v/>
      </c>
      <c r="C1833" s="42" t="str">
        <f aca="true">IF($D1833&lt;&gt;"",OFFSET('00 - Initialisation'!$C$37,0,WEEKDAY($D1833)-2),"")</f>
        <v/>
      </c>
      <c r="D1833" s="43"/>
      <c r="E1833" s="44"/>
      <c r="F1833" s="44"/>
      <c r="G1833" s="44"/>
      <c r="H1833" s="44"/>
      <c r="I1833" s="49"/>
      <c r="J1833" s="46" t="str">
        <f aca="true">IF(AND($D1833&lt;&gt;"",$G1833&lt;&gt;""),OFFSET('00 - Initialisation'!$C$38,MATCH($G1833,Salle,0)-1,WEEKDAY($D1833)-2),"")</f>
        <v/>
      </c>
      <c r="K1833" s="49"/>
      <c r="L1833" s="49"/>
      <c r="M1833" s="49"/>
      <c r="N1833" s="50"/>
      <c r="O1833" s="48" t="str">
        <f aca="true">IF(AND($D1833&lt;&gt;"",$G1833&lt;&gt;""),OFFSET('00 - Initialisation'!$J$38,MATCH($G1833,Salle,0)-1,WEEKDAY($D1833)-2),"")</f>
        <v/>
      </c>
    </row>
    <row r="1834" customFormat="false" ht="12.75" hidden="false" customHeight="false" outlineLevel="0" collapsed="false">
      <c r="A1834" s="40" t="n">
        <v>1832</v>
      </c>
      <c r="B1834" s="41" t="str">
        <f aca="false">IF(D1834&lt;&gt;"",YEAR(D1834)&amp;" - "&amp;INT(MOD(INT((D1834-2)/7)+0.6,52+5/28))+1,"")</f>
        <v/>
      </c>
      <c r="C1834" s="42" t="str">
        <f aca="true">IF($D1834&lt;&gt;"",OFFSET('00 - Initialisation'!$C$37,0,WEEKDAY($D1834)-2),"")</f>
        <v/>
      </c>
      <c r="D1834" s="43"/>
      <c r="E1834" s="44"/>
      <c r="F1834" s="44"/>
      <c r="G1834" s="44"/>
      <c r="H1834" s="44"/>
      <c r="I1834" s="49"/>
      <c r="J1834" s="46" t="str">
        <f aca="true">IF(AND($D1834&lt;&gt;"",$G1834&lt;&gt;""),OFFSET('00 - Initialisation'!$C$38,MATCH($G1834,Salle,0)-1,WEEKDAY($D1834)-2),"")</f>
        <v/>
      </c>
      <c r="K1834" s="49"/>
      <c r="L1834" s="49"/>
      <c r="M1834" s="49"/>
      <c r="N1834" s="50"/>
      <c r="O1834" s="48" t="str">
        <f aca="true">IF(AND($D1834&lt;&gt;"",$G1834&lt;&gt;""),OFFSET('00 - Initialisation'!$J$38,MATCH($G1834,Salle,0)-1,WEEKDAY($D1834)-2),"")</f>
        <v/>
      </c>
    </row>
    <row r="1835" customFormat="false" ht="12.75" hidden="false" customHeight="false" outlineLevel="0" collapsed="false">
      <c r="A1835" s="40" t="n">
        <v>1833</v>
      </c>
      <c r="B1835" s="41" t="str">
        <f aca="false">IF(D1835&lt;&gt;"",YEAR(D1835)&amp;" - "&amp;INT(MOD(INT((D1835-2)/7)+0.6,52+5/28))+1,"")</f>
        <v/>
      </c>
      <c r="C1835" s="42" t="str">
        <f aca="true">IF($D1835&lt;&gt;"",OFFSET('00 - Initialisation'!$C$37,0,WEEKDAY($D1835)-2),"")</f>
        <v/>
      </c>
      <c r="D1835" s="43"/>
      <c r="E1835" s="44"/>
      <c r="F1835" s="44"/>
      <c r="G1835" s="44"/>
      <c r="H1835" s="44"/>
      <c r="I1835" s="49"/>
      <c r="J1835" s="46" t="str">
        <f aca="true">IF(AND($D1835&lt;&gt;"",$G1835&lt;&gt;""),OFFSET('00 - Initialisation'!$C$38,MATCH($G1835,Salle,0)-1,WEEKDAY($D1835)-2),"")</f>
        <v/>
      </c>
      <c r="K1835" s="49"/>
      <c r="L1835" s="49"/>
      <c r="M1835" s="49"/>
      <c r="N1835" s="50"/>
      <c r="O1835" s="48" t="str">
        <f aca="true">IF(AND($D1835&lt;&gt;"",$G1835&lt;&gt;""),OFFSET('00 - Initialisation'!$J$38,MATCH($G1835,Salle,0)-1,WEEKDAY($D1835)-2),"")</f>
        <v/>
      </c>
    </row>
    <row r="1836" customFormat="false" ht="12.75" hidden="false" customHeight="false" outlineLevel="0" collapsed="false">
      <c r="A1836" s="40" t="n">
        <v>1834</v>
      </c>
      <c r="B1836" s="41" t="str">
        <f aca="false">IF(D1836&lt;&gt;"",YEAR(D1836)&amp;" - "&amp;INT(MOD(INT((D1836-2)/7)+0.6,52+5/28))+1,"")</f>
        <v/>
      </c>
      <c r="C1836" s="42" t="str">
        <f aca="true">IF($D1836&lt;&gt;"",OFFSET('00 - Initialisation'!$C$37,0,WEEKDAY($D1836)-2),"")</f>
        <v/>
      </c>
      <c r="D1836" s="43"/>
      <c r="E1836" s="44"/>
      <c r="F1836" s="44"/>
      <c r="G1836" s="44"/>
      <c r="H1836" s="44"/>
      <c r="I1836" s="49"/>
      <c r="J1836" s="46" t="str">
        <f aca="true">IF(AND($D1836&lt;&gt;"",$G1836&lt;&gt;""),OFFSET('00 - Initialisation'!$C$38,MATCH($G1836,Salle,0)-1,WEEKDAY($D1836)-2),"")</f>
        <v/>
      </c>
      <c r="K1836" s="49"/>
      <c r="L1836" s="49"/>
      <c r="M1836" s="49"/>
      <c r="N1836" s="50"/>
      <c r="O1836" s="48" t="str">
        <f aca="true">IF(AND($D1836&lt;&gt;"",$G1836&lt;&gt;""),OFFSET('00 - Initialisation'!$J$38,MATCH($G1836,Salle,0)-1,WEEKDAY($D1836)-2),"")</f>
        <v/>
      </c>
    </row>
    <row r="1837" customFormat="false" ht="12.75" hidden="false" customHeight="false" outlineLevel="0" collapsed="false">
      <c r="A1837" s="40" t="n">
        <v>1835</v>
      </c>
      <c r="B1837" s="41" t="str">
        <f aca="false">IF(D1837&lt;&gt;"",YEAR(D1837)&amp;" - "&amp;INT(MOD(INT((D1837-2)/7)+0.6,52+5/28))+1,"")</f>
        <v/>
      </c>
      <c r="C1837" s="42" t="str">
        <f aca="true">IF($D1837&lt;&gt;"",OFFSET('00 - Initialisation'!$C$37,0,WEEKDAY($D1837)-2),"")</f>
        <v/>
      </c>
      <c r="D1837" s="43"/>
      <c r="E1837" s="44"/>
      <c r="F1837" s="44"/>
      <c r="G1837" s="44"/>
      <c r="H1837" s="44"/>
      <c r="I1837" s="49"/>
      <c r="J1837" s="46" t="str">
        <f aca="true">IF(AND($D1837&lt;&gt;"",$G1837&lt;&gt;""),OFFSET('00 - Initialisation'!$C$38,MATCH($G1837,Salle,0)-1,WEEKDAY($D1837)-2),"")</f>
        <v/>
      </c>
      <c r="K1837" s="49"/>
      <c r="L1837" s="49"/>
      <c r="M1837" s="49"/>
      <c r="N1837" s="50"/>
      <c r="O1837" s="48" t="str">
        <f aca="true">IF(AND($D1837&lt;&gt;"",$G1837&lt;&gt;""),OFFSET('00 - Initialisation'!$J$38,MATCH($G1837,Salle,0)-1,WEEKDAY($D1837)-2),"")</f>
        <v/>
      </c>
    </row>
    <row r="1838" customFormat="false" ht="12.75" hidden="false" customHeight="false" outlineLevel="0" collapsed="false">
      <c r="A1838" s="40" t="n">
        <v>1836</v>
      </c>
      <c r="B1838" s="41" t="str">
        <f aca="false">IF(D1838&lt;&gt;"",YEAR(D1838)&amp;" - "&amp;INT(MOD(INT((D1838-2)/7)+0.6,52+5/28))+1,"")</f>
        <v/>
      </c>
      <c r="C1838" s="42" t="str">
        <f aca="true">IF($D1838&lt;&gt;"",OFFSET('00 - Initialisation'!$C$37,0,WEEKDAY($D1838)-2),"")</f>
        <v/>
      </c>
      <c r="D1838" s="43"/>
      <c r="E1838" s="44"/>
      <c r="F1838" s="44"/>
      <c r="G1838" s="44"/>
      <c r="H1838" s="44"/>
      <c r="I1838" s="49"/>
      <c r="J1838" s="46" t="str">
        <f aca="true">IF(AND($D1838&lt;&gt;"",$G1838&lt;&gt;""),OFFSET('00 - Initialisation'!$C$38,MATCH($G1838,Salle,0)-1,WEEKDAY($D1838)-2),"")</f>
        <v/>
      </c>
      <c r="K1838" s="49"/>
      <c r="L1838" s="49"/>
      <c r="M1838" s="49"/>
      <c r="N1838" s="50"/>
      <c r="O1838" s="48" t="str">
        <f aca="true">IF(AND($D1838&lt;&gt;"",$G1838&lt;&gt;""),OFFSET('00 - Initialisation'!$J$38,MATCH($G1838,Salle,0)-1,WEEKDAY($D1838)-2),"")</f>
        <v/>
      </c>
    </row>
    <row r="1839" customFormat="false" ht="12.75" hidden="false" customHeight="false" outlineLevel="0" collapsed="false">
      <c r="A1839" s="40" t="n">
        <v>1837</v>
      </c>
      <c r="B1839" s="41" t="str">
        <f aca="false">IF(D1839&lt;&gt;"",YEAR(D1839)&amp;" - "&amp;INT(MOD(INT((D1839-2)/7)+0.6,52+5/28))+1,"")</f>
        <v/>
      </c>
      <c r="C1839" s="42" t="str">
        <f aca="true">IF($D1839&lt;&gt;"",OFFSET('00 - Initialisation'!$C$37,0,WEEKDAY($D1839)-2),"")</f>
        <v/>
      </c>
      <c r="D1839" s="43"/>
      <c r="E1839" s="44"/>
      <c r="F1839" s="44"/>
      <c r="G1839" s="44"/>
      <c r="H1839" s="44"/>
      <c r="I1839" s="49"/>
      <c r="J1839" s="46" t="str">
        <f aca="true">IF(AND($D1839&lt;&gt;"",$G1839&lt;&gt;""),OFFSET('00 - Initialisation'!$C$38,MATCH($G1839,Salle,0)-1,WEEKDAY($D1839)-2),"")</f>
        <v/>
      </c>
      <c r="K1839" s="49"/>
      <c r="L1839" s="49"/>
      <c r="M1839" s="49"/>
      <c r="N1839" s="50"/>
      <c r="O1839" s="48" t="str">
        <f aca="true">IF(AND($D1839&lt;&gt;"",$G1839&lt;&gt;""),OFFSET('00 - Initialisation'!$J$38,MATCH($G1839,Salle,0)-1,WEEKDAY($D1839)-2),"")</f>
        <v/>
      </c>
    </row>
    <row r="1840" customFormat="false" ht="12.75" hidden="false" customHeight="false" outlineLevel="0" collapsed="false">
      <c r="A1840" s="40" t="n">
        <v>1838</v>
      </c>
      <c r="B1840" s="41" t="str">
        <f aca="false">IF(D1840&lt;&gt;"",YEAR(D1840)&amp;" - "&amp;INT(MOD(INT((D1840-2)/7)+0.6,52+5/28))+1,"")</f>
        <v/>
      </c>
      <c r="C1840" s="42" t="str">
        <f aca="true">IF($D1840&lt;&gt;"",OFFSET('00 - Initialisation'!$C$37,0,WEEKDAY($D1840)-2),"")</f>
        <v/>
      </c>
      <c r="D1840" s="43"/>
      <c r="E1840" s="44"/>
      <c r="F1840" s="44"/>
      <c r="G1840" s="44"/>
      <c r="H1840" s="44"/>
      <c r="I1840" s="49"/>
      <c r="J1840" s="46" t="str">
        <f aca="true">IF(AND($D1840&lt;&gt;"",$G1840&lt;&gt;""),OFFSET('00 - Initialisation'!$C$38,MATCH($G1840,Salle,0)-1,WEEKDAY($D1840)-2),"")</f>
        <v/>
      </c>
      <c r="K1840" s="49"/>
      <c r="L1840" s="49"/>
      <c r="M1840" s="49"/>
      <c r="N1840" s="50"/>
      <c r="O1840" s="48" t="str">
        <f aca="true">IF(AND($D1840&lt;&gt;"",$G1840&lt;&gt;""),OFFSET('00 - Initialisation'!$J$38,MATCH($G1840,Salle,0)-1,WEEKDAY($D1840)-2),"")</f>
        <v/>
      </c>
    </row>
    <row r="1841" customFormat="false" ht="12.75" hidden="false" customHeight="false" outlineLevel="0" collapsed="false">
      <c r="A1841" s="40" t="n">
        <v>1839</v>
      </c>
      <c r="B1841" s="41" t="str">
        <f aca="false">IF(D1841&lt;&gt;"",YEAR(D1841)&amp;" - "&amp;INT(MOD(INT((D1841-2)/7)+0.6,52+5/28))+1,"")</f>
        <v/>
      </c>
      <c r="C1841" s="42" t="str">
        <f aca="true">IF($D1841&lt;&gt;"",OFFSET('00 - Initialisation'!$C$37,0,WEEKDAY($D1841)-2),"")</f>
        <v/>
      </c>
      <c r="D1841" s="43"/>
      <c r="E1841" s="44"/>
      <c r="F1841" s="44"/>
      <c r="G1841" s="44"/>
      <c r="H1841" s="44"/>
      <c r="I1841" s="49"/>
      <c r="J1841" s="46" t="str">
        <f aca="true">IF(AND($D1841&lt;&gt;"",$G1841&lt;&gt;""),OFFSET('00 - Initialisation'!$C$38,MATCH($G1841,Salle,0)-1,WEEKDAY($D1841)-2),"")</f>
        <v/>
      </c>
      <c r="K1841" s="49"/>
      <c r="L1841" s="49"/>
      <c r="M1841" s="49"/>
      <c r="N1841" s="50"/>
      <c r="O1841" s="48" t="str">
        <f aca="true">IF(AND($D1841&lt;&gt;"",$G1841&lt;&gt;""),OFFSET('00 - Initialisation'!$J$38,MATCH($G1841,Salle,0)-1,WEEKDAY($D1841)-2),"")</f>
        <v/>
      </c>
    </row>
    <row r="1842" customFormat="false" ht="12.75" hidden="false" customHeight="false" outlineLevel="0" collapsed="false">
      <c r="A1842" s="40" t="n">
        <v>1840</v>
      </c>
      <c r="B1842" s="41" t="str">
        <f aca="false">IF(D1842&lt;&gt;"",YEAR(D1842)&amp;" - "&amp;INT(MOD(INT((D1842-2)/7)+0.6,52+5/28))+1,"")</f>
        <v/>
      </c>
      <c r="C1842" s="42" t="str">
        <f aca="true">IF($D1842&lt;&gt;"",OFFSET('00 - Initialisation'!$C$37,0,WEEKDAY($D1842)-2),"")</f>
        <v/>
      </c>
      <c r="D1842" s="43"/>
      <c r="E1842" s="44"/>
      <c r="F1842" s="44"/>
      <c r="G1842" s="44"/>
      <c r="H1842" s="44"/>
      <c r="I1842" s="49"/>
      <c r="J1842" s="46" t="str">
        <f aca="true">IF(AND($D1842&lt;&gt;"",$G1842&lt;&gt;""),OFFSET('00 - Initialisation'!$C$38,MATCH($G1842,Salle,0)-1,WEEKDAY($D1842)-2),"")</f>
        <v/>
      </c>
      <c r="K1842" s="49"/>
      <c r="L1842" s="49"/>
      <c r="M1842" s="49"/>
      <c r="N1842" s="50"/>
      <c r="O1842" s="48" t="str">
        <f aca="true">IF(AND($D1842&lt;&gt;"",$G1842&lt;&gt;""),OFFSET('00 - Initialisation'!$J$38,MATCH($G1842,Salle,0)-1,WEEKDAY($D1842)-2),"")</f>
        <v/>
      </c>
    </row>
    <row r="1843" customFormat="false" ht="12.75" hidden="false" customHeight="false" outlineLevel="0" collapsed="false">
      <c r="A1843" s="40" t="n">
        <v>1841</v>
      </c>
      <c r="B1843" s="41" t="str">
        <f aca="false">IF(D1843&lt;&gt;"",YEAR(D1843)&amp;" - "&amp;INT(MOD(INT((D1843-2)/7)+0.6,52+5/28))+1,"")</f>
        <v/>
      </c>
      <c r="C1843" s="42" t="str">
        <f aca="true">IF($D1843&lt;&gt;"",OFFSET('00 - Initialisation'!$C$37,0,WEEKDAY($D1843)-2),"")</f>
        <v/>
      </c>
      <c r="D1843" s="43"/>
      <c r="E1843" s="44"/>
      <c r="F1843" s="44"/>
      <c r="G1843" s="44"/>
      <c r="H1843" s="44"/>
      <c r="I1843" s="49"/>
      <c r="J1843" s="46" t="str">
        <f aca="true">IF(AND($D1843&lt;&gt;"",$G1843&lt;&gt;""),OFFSET('00 - Initialisation'!$C$38,MATCH($G1843,Salle,0)-1,WEEKDAY($D1843)-2),"")</f>
        <v/>
      </c>
      <c r="K1843" s="49"/>
      <c r="L1843" s="49"/>
      <c r="M1843" s="49"/>
      <c r="N1843" s="50"/>
      <c r="O1843" s="48" t="str">
        <f aca="true">IF(AND($D1843&lt;&gt;"",$G1843&lt;&gt;""),OFFSET('00 - Initialisation'!$J$38,MATCH($G1843,Salle,0)-1,WEEKDAY($D1843)-2),"")</f>
        <v/>
      </c>
    </row>
    <row r="1844" customFormat="false" ht="12.75" hidden="false" customHeight="false" outlineLevel="0" collapsed="false">
      <c r="A1844" s="40" t="n">
        <v>1842</v>
      </c>
      <c r="B1844" s="41" t="str">
        <f aca="false">IF(D1844&lt;&gt;"",YEAR(D1844)&amp;" - "&amp;INT(MOD(INT((D1844-2)/7)+0.6,52+5/28))+1,"")</f>
        <v/>
      </c>
      <c r="C1844" s="42" t="str">
        <f aca="true">IF($D1844&lt;&gt;"",OFFSET('00 - Initialisation'!$C$37,0,WEEKDAY($D1844)-2),"")</f>
        <v/>
      </c>
      <c r="D1844" s="43"/>
      <c r="E1844" s="44"/>
      <c r="F1844" s="44"/>
      <c r="G1844" s="44"/>
      <c r="H1844" s="44"/>
      <c r="I1844" s="49"/>
      <c r="J1844" s="46" t="str">
        <f aca="true">IF(AND($D1844&lt;&gt;"",$G1844&lt;&gt;""),OFFSET('00 - Initialisation'!$C$38,MATCH($G1844,Salle,0)-1,WEEKDAY($D1844)-2),"")</f>
        <v/>
      </c>
      <c r="K1844" s="49"/>
      <c r="L1844" s="49"/>
      <c r="M1844" s="49"/>
      <c r="N1844" s="50"/>
      <c r="O1844" s="48" t="str">
        <f aca="true">IF(AND($D1844&lt;&gt;"",$G1844&lt;&gt;""),OFFSET('00 - Initialisation'!$J$38,MATCH($G1844,Salle,0)-1,WEEKDAY($D1844)-2),"")</f>
        <v/>
      </c>
    </row>
    <row r="1845" customFormat="false" ht="12.75" hidden="false" customHeight="false" outlineLevel="0" collapsed="false">
      <c r="A1845" s="40" t="n">
        <v>1843</v>
      </c>
      <c r="B1845" s="41" t="str">
        <f aca="false">IF(D1845&lt;&gt;"",YEAR(D1845)&amp;" - "&amp;INT(MOD(INT((D1845-2)/7)+0.6,52+5/28))+1,"")</f>
        <v/>
      </c>
      <c r="C1845" s="42" t="str">
        <f aca="true">IF($D1845&lt;&gt;"",OFFSET('00 - Initialisation'!$C$37,0,WEEKDAY($D1845)-2),"")</f>
        <v/>
      </c>
      <c r="D1845" s="43"/>
      <c r="E1845" s="44"/>
      <c r="F1845" s="44"/>
      <c r="G1845" s="44"/>
      <c r="H1845" s="44"/>
      <c r="I1845" s="49"/>
      <c r="J1845" s="46" t="str">
        <f aca="true">IF(AND($D1845&lt;&gt;"",$G1845&lt;&gt;""),OFFSET('00 - Initialisation'!$C$38,MATCH($G1845,Salle,0)-1,WEEKDAY($D1845)-2),"")</f>
        <v/>
      </c>
      <c r="K1845" s="49"/>
      <c r="L1845" s="49"/>
      <c r="M1845" s="49"/>
      <c r="N1845" s="50"/>
      <c r="O1845" s="48" t="str">
        <f aca="true">IF(AND($D1845&lt;&gt;"",$G1845&lt;&gt;""),OFFSET('00 - Initialisation'!$J$38,MATCH($G1845,Salle,0)-1,WEEKDAY($D1845)-2),"")</f>
        <v/>
      </c>
    </row>
    <row r="1846" customFormat="false" ht="12.75" hidden="false" customHeight="false" outlineLevel="0" collapsed="false">
      <c r="A1846" s="40" t="n">
        <v>1844</v>
      </c>
      <c r="B1846" s="41" t="str">
        <f aca="false">IF(D1846&lt;&gt;"",YEAR(D1846)&amp;" - "&amp;INT(MOD(INT((D1846-2)/7)+0.6,52+5/28))+1,"")</f>
        <v/>
      </c>
      <c r="C1846" s="42" t="str">
        <f aca="true">IF($D1846&lt;&gt;"",OFFSET('00 - Initialisation'!$C$37,0,WEEKDAY($D1846)-2),"")</f>
        <v/>
      </c>
      <c r="D1846" s="43"/>
      <c r="E1846" s="44"/>
      <c r="F1846" s="44"/>
      <c r="G1846" s="44"/>
      <c r="H1846" s="44"/>
      <c r="I1846" s="49"/>
      <c r="J1846" s="46" t="str">
        <f aca="true">IF(AND($D1846&lt;&gt;"",$G1846&lt;&gt;""),OFFSET('00 - Initialisation'!$C$38,MATCH($G1846,Salle,0)-1,WEEKDAY($D1846)-2),"")</f>
        <v/>
      </c>
      <c r="K1846" s="49"/>
      <c r="L1846" s="49"/>
      <c r="M1846" s="49"/>
      <c r="N1846" s="50"/>
      <c r="O1846" s="48" t="str">
        <f aca="true">IF(AND($D1846&lt;&gt;"",$G1846&lt;&gt;""),OFFSET('00 - Initialisation'!$J$38,MATCH($G1846,Salle,0)-1,WEEKDAY($D1846)-2),"")</f>
        <v/>
      </c>
    </row>
    <row r="1847" customFormat="false" ht="12.75" hidden="false" customHeight="false" outlineLevel="0" collapsed="false">
      <c r="A1847" s="40" t="n">
        <v>1845</v>
      </c>
      <c r="B1847" s="41" t="str">
        <f aca="false">IF(D1847&lt;&gt;"",YEAR(D1847)&amp;" - "&amp;INT(MOD(INT((D1847-2)/7)+0.6,52+5/28))+1,"")</f>
        <v/>
      </c>
      <c r="C1847" s="42" t="str">
        <f aca="true">IF($D1847&lt;&gt;"",OFFSET('00 - Initialisation'!$C$37,0,WEEKDAY($D1847)-2),"")</f>
        <v/>
      </c>
      <c r="D1847" s="43"/>
      <c r="E1847" s="44"/>
      <c r="F1847" s="44"/>
      <c r="G1847" s="44"/>
      <c r="H1847" s="44"/>
      <c r="I1847" s="49"/>
      <c r="J1847" s="46" t="str">
        <f aca="true">IF(AND($D1847&lt;&gt;"",$G1847&lt;&gt;""),OFFSET('00 - Initialisation'!$C$38,MATCH($G1847,Salle,0)-1,WEEKDAY($D1847)-2),"")</f>
        <v/>
      </c>
      <c r="K1847" s="49"/>
      <c r="L1847" s="49"/>
      <c r="M1847" s="49"/>
      <c r="N1847" s="50"/>
      <c r="O1847" s="48" t="str">
        <f aca="true">IF(AND($D1847&lt;&gt;"",$G1847&lt;&gt;""),OFFSET('00 - Initialisation'!$J$38,MATCH($G1847,Salle,0)-1,WEEKDAY($D1847)-2),"")</f>
        <v/>
      </c>
    </row>
    <row r="1848" customFormat="false" ht="12.75" hidden="false" customHeight="false" outlineLevel="0" collapsed="false">
      <c r="A1848" s="40" t="n">
        <v>1846</v>
      </c>
      <c r="B1848" s="41" t="str">
        <f aca="false">IF(D1848&lt;&gt;"",YEAR(D1848)&amp;" - "&amp;INT(MOD(INT((D1848-2)/7)+0.6,52+5/28))+1,"")</f>
        <v/>
      </c>
      <c r="C1848" s="42" t="str">
        <f aca="true">IF($D1848&lt;&gt;"",OFFSET('00 - Initialisation'!$C$37,0,WEEKDAY($D1848)-2),"")</f>
        <v/>
      </c>
      <c r="D1848" s="43"/>
      <c r="E1848" s="44"/>
      <c r="F1848" s="44"/>
      <c r="G1848" s="44"/>
      <c r="H1848" s="44"/>
      <c r="I1848" s="49"/>
      <c r="J1848" s="46" t="str">
        <f aca="true">IF(AND($D1848&lt;&gt;"",$G1848&lt;&gt;""),OFFSET('00 - Initialisation'!$C$38,MATCH($G1848,Salle,0)-1,WEEKDAY($D1848)-2),"")</f>
        <v/>
      </c>
      <c r="K1848" s="49"/>
      <c r="L1848" s="49"/>
      <c r="M1848" s="49"/>
      <c r="N1848" s="50"/>
      <c r="O1848" s="48" t="str">
        <f aca="true">IF(AND($D1848&lt;&gt;"",$G1848&lt;&gt;""),OFFSET('00 - Initialisation'!$J$38,MATCH($G1848,Salle,0)-1,WEEKDAY($D1848)-2),"")</f>
        <v/>
      </c>
    </row>
    <row r="1849" customFormat="false" ht="12.75" hidden="false" customHeight="false" outlineLevel="0" collapsed="false">
      <c r="A1849" s="40" t="n">
        <v>1847</v>
      </c>
      <c r="B1849" s="41" t="str">
        <f aca="false">IF(D1849&lt;&gt;"",YEAR(D1849)&amp;" - "&amp;INT(MOD(INT((D1849-2)/7)+0.6,52+5/28))+1,"")</f>
        <v/>
      </c>
      <c r="C1849" s="42" t="str">
        <f aca="true">IF($D1849&lt;&gt;"",OFFSET('00 - Initialisation'!$C$37,0,WEEKDAY($D1849)-2),"")</f>
        <v/>
      </c>
      <c r="D1849" s="43"/>
      <c r="E1849" s="44"/>
      <c r="F1849" s="44"/>
      <c r="G1849" s="44"/>
      <c r="H1849" s="44"/>
      <c r="I1849" s="49"/>
      <c r="J1849" s="46" t="str">
        <f aca="true">IF(AND($D1849&lt;&gt;"",$G1849&lt;&gt;""),OFFSET('00 - Initialisation'!$C$38,MATCH($G1849,Salle,0)-1,WEEKDAY($D1849)-2),"")</f>
        <v/>
      </c>
      <c r="K1849" s="49"/>
      <c r="L1849" s="49"/>
      <c r="M1849" s="49"/>
      <c r="N1849" s="50"/>
      <c r="O1849" s="48" t="str">
        <f aca="true">IF(AND($D1849&lt;&gt;"",$G1849&lt;&gt;""),OFFSET('00 - Initialisation'!$J$38,MATCH($G1849,Salle,0)-1,WEEKDAY($D1849)-2),"")</f>
        <v/>
      </c>
    </row>
    <row r="1850" customFormat="false" ht="12.75" hidden="false" customHeight="false" outlineLevel="0" collapsed="false">
      <c r="A1850" s="40" t="n">
        <v>1848</v>
      </c>
      <c r="B1850" s="41" t="str">
        <f aca="false">IF(D1850&lt;&gt;"",YEAR(D1850)&amp;" - "&amp;INT(MOD(INT((D1850-2)/7)+0.6,52+5/28))+1,"")</f>
        <v/>
      </c>
      <c r="C1850" s="42" t="str">
        <f aca="true">IF($D1850&lt;&gt;"",OFFSET('00 - Initialisation'!$C$37,0,WEEKDAY($D1850)-2),"")</f>
        <v/>
      </c>
      <c r="D1850" s="43"/>
      <c r="E1850" s="44"/>
      <c r="F1850" s="44"/>
      <c r="G1850" s="44"/>
      <c r="H1850" s="44"/>
      <c r="I1850" s="49"/>
      <c r="J1850" s="46" t="str">
        <f aca="true">IF(AND($D1850&lt;&gt;"",$G1850&lt;&gt;""),OFFSET('00 - Initialisation'!$C$38,MATCH($G1850,Salle,0)-1,WEEKDAY($D1850)-2),"")</f>
        <v/>
      </c>
      <c r="K1850" s="49"/>
      <c r="L1850" s="49"/>
      <c r="M1850" s="49"/>
      <c r="N1850" s="50"/>
      <c r="O1850" s="48" t="str">
        <f aca="true">IF(AND($D1850&lt;&gt;"",$G1850&lt;&gt;""),OFFSET('00 - Initialisation'!$J$38,MATCH($G1850,Salle,0)-1,WEEKDAY($D1850)-2),"")</f>
        <v/>
      </c>
    </row>
    <row r="1851" customFormat="false" ht="12.75" hidden="false" customHeight="false" outlineLevel="0" collapsed="false">
      <c r="A1851" s="40" t="n">
        <v>1849</v>
      </c>
      <c r="B1851" s="41" t="str">
        <f aca="false">IF(D1851&lt;&gt;"",YEAR(D1851)&amp;" - "&amp;INT(MOD(INT((D1851-2)/7)+0.6,52+5/28))+1,"")</f>
        <v/>
      </c>
      <c r="C1851" s="42" t="str">
        <f aca="true">IF($D1851&lt;&gt;"",OFFSET('00 - Initialisation'!$C$37,0,WEEKDAY($D1851)-2),"")</f>
        <v/>
      </c>
      <c r="D1851" s="43"/>
      <c r="E1851" s="44"/>
      <c r="F1851" s="44"/>
      <c r="G1851" s="44"/>
      <c r="H1851" s="44"/>
      <c r="I1851" s="49"/>
      <c r="J1851" s="46" t="str">
        <f aca="true">IF(AND($D1851&lt;&gt;"",$G1851&lt;&gt;""),OFFSET('00 - Initialisation'!$C$38,MATCH($G1851,Salle,0)-1,WEEKDAY($D1851)-2),"")</f>
        <v/>
      </c>
      <c r="K1851" s="49"/>
      <c r="L1851" s="49"/>
      <c r="M1851" s="49"/>
      <c r="N1851" s="50"/>
      <c r="O1851" s="48" t="str">
        <f aca="true">IF(AND($D1851&lt;&gt;"",$G1851&lt;&gt;""),OFFSET('00 - Initialisation'!$J$38,MATCH($G1851,Salle,0)-1,WEEKDAY($D1851)-2),"")</f>
        <v/>
      </c>
    </row>
    <row r="1852" customFormat="false" ht="12.75" hidden="false" customHeight="false" outlineLevel="0" collapsed="false">
      <c r="A1852" s="40" t="n">
        <v>1850</v>
      </c>
      <c r="B1852" s="41" t="str">
        <f aca="false">IF(D1852&lt;&gt;"",YEAR(D1852)&amp;" - "&amp;INT(MOD(INT((D1852-2)/7)+0.6,52+5/28))+1,"")</f>
        <v/>
      </c>
      <c r="C1852" s="42" t="str">
        <f aca="true">IF($D1852&lt;&gt;"",OFFSET('00 - Initialisation'!$C$37,0,WEEKDAY($D1852)-2),"")</f>
        <v/>
      </c>
      <c r="D1852" s="43"/>
      <c r="E1852" s="44"/>
      <c r="F1852" s="44"/>
      <c r="G1852" s="44"/>
      <c r="H1852" s="44"/>
      <c r="I1852" s="49"/>
      <c r="J1852" s="46" t="str">
        <f aca="true">IF(AND($D1852&lt;&gt;"",$G1852&lt;&gt;""),OFFSET('00 - Initialisation'!$C$38,MATCH($G1852,Salle,0)-1,WEEKDAY($D1852)-2),"")</f>
        <v/>
      </c>
      <c r="K1852" s="49"/>
      <c r="L1852" s="49"/>
      <c r="M1852" s="49"/>
      <c r="N1852" s="50"/>
      <c r="O1852" s="48" t="str">
        <f aca="true">IF(AND($D1852&lt;&gt;"",$G1852&lt;&gt;""),OFFSET('00 - Initialisation'!$J$38,MATCH($G1852,Salle,0)-1,WEEKDAY($D1852)-2),"")</f>
        <v/>
      </c>
    </row>
    <row r="1853" customFormat="false" ht="12.75" hidden="false" customHeight="false" outlineLevel="0" collapsed="false">
      <c r="A1853" s="40" t="n">
        <v>1851</v>
      </c>
      <c r="B1853" s="41" t="str">
        <f aca="false">IF(D1853&lt;&gt;"",YEAR(D1853)&amp;" - "&amp;INT(MOD(INT((D1853-2)/7)+0.6,52+5/28))+1,"")</f>
        <v/>
      </c>
      <c r="C1853" s="42" t="str">
        <f aca="true">IF($D1853&lt;&gt;"",OFFSET('00 - Initialisation'!$C$37,0,WEEKDAY($D1853)-2),"")</f>
        <v/>
      </c>
      <c r="D1853" s="43"/>
      <c r="E1853" s="44"/>
      <c r="F1853" s="44"/>
      <c r="G1853" s="44"/>
      <c r="H1853" s="44"/>
      <c r="I1853" s="49"/>
      <c r="J1853" s="46" t="str">
        <f aca="true">IF(AND($D1853&lt;&gt;"",$G1853&lt;&gt;""),OFFSET('00 - Initialisation'!$C$38,MATCH($G1853,Salle,0)-1,WEEKDAY($D1853)-2),"")</f>
        <v/>
      </c>
      <c r="K1853" s="49"/>
      <c r="L1853" s="49"/>
      <c r="M1853" s="49"/>
      <c r="N1853" s="50"/>
      <c r="O1853" s="48" t="str">
        <f aca="true">IF(AND($D1853&lt;&gt;"",$G1853&lt;&gt;""),OFFSET('00 - Initialisation'!$J$38,MATCH($G1853,Salle,0)-1,WEEKDAY($D1853)-2),"")</f>
        <v/>
      </c>
    </row>
    <row r="1854" customFormat="false" ht="12.75" hidden="false" customHeight="false" outlineLevel="0" collapsed="false">
      <c r="A1854" s="40" t="n">
        <v>1852</v>
      </c>
      <c r="B1854" s="41" t="str">
        <f aca="false">IF(D1854&lt;&gt;"",YEAR(D1854)&amp;" - "&amp;INT(MOD(INT((D1854-2)/7)+0.6,52+5/28))+1,"")</f>
        <v/>
      </c>
      <c r="C1854" s="42" t="str">
        <f aca="true">IF($D1854&lt;&gt;"",OFFSET('00 - Initialisation'!$C$37,0,WEEKDAY($D1854)-2),"")</f>
        <v/>
      </c>
      <c r="D1854" s="43"/>
      <c r="E1854" s="44"/>
      <c r="F1854" s="44"/>
      <c r="G1854" s="44"/>
      <c r="H1854" s="44"/>
      <c r="I1854" s="49"/>
      <c r="J1854" s="46" t="str">
        <f aca="true">IF(AND($D1854&lt;&gt;"",$G1854&lt;&gt;""),OFFSET('00 - Initialisation'!$C$38,MATCH($G1854,Salle,0)-1,WEEKDAY($D1854)-2),"")</f>
        <v/>
      </c>
      <c r="K1854" s="49"/>
      <c r="L1854" s="49"/>
      <c r="M1854" s="49"/>
      <c r="N1854" s="50"/>
      <c r="O1854" s="48" t="str">
        <f aca="true">IF(AND($D1854&lt;&gt;"",$G1854&lt;&gt;""),OFFSET('00 - Initialisation'!$J$38,MATCH($G1854,Salle,0)-1,WEEKDAY($D1854)-2),"")</f>
        <v/>
      </c>
    </row>
    <row r="1855" customFormat="false" ht="12.75" hidden="false" customHeight="false" outlineLevel="0" collapsed="false">
      <c r="A1855" s="40" t="n">
        <v>1853</v>
      </c>
      <c r="B1855" s="41" t="str">
        <f aca="false">IF(D1855&lt;&gt;"",YEAR(D1855)&amp;" - "&amp;INT(MOD(INT((D1855-2)/7)+0.6,52+5/28))+1,"")</f>
        <v/>
      </c>
      <c r="C1855" s="42" t="str">
        <f aca="true">IF($D1855&lt;&gt;"",OFFSET('00 - Initialisation'!$C$37,0,WEEKDAY($D1855)-2),"")</f>
        <v/>
      </c>
      <c r="D1855" s="43"/>
      <c r="E1855" s="44"/>
      <c r="F1855" s="44"/>
      <c r="G1855" s="44"/>
      <c r="H1855" s="44"/>
      <c r="I1855" s="49"/>
      <c r="J1855" s="46" t="str">
        <f aca="true">IF(AND($D1855&lt;&gt;"",$G1855&lt;&gt;""),OFFSET('00 - Initialisation'!$C$38,MATCH($G1855,Salle,0)-1,WEEKDAY($D1855)-2),"")</f>
        <v/>
      </c>
      <c r="K1855" s="49"/>
      <c r="L1855" s="49"/>
      <c r="M1855" s="49"/>
      <c r="N1855" s="50"/>
      <c r="O1855" s="48" t="str">
        <f aca="true">IF(AND($D1855&lt;&gt;"",$G1855&lt;&gt;""),OFFSET('00 - Initialisation'!$J$38,MATCH($G1855,Salle,0)-1,WEEKDAY($D1855)-2),"")</f>
        <v/>
      </c>
    </row>
    <row r="1856" customFormat="false" ht="12.75" hidden="false" customHeight="false" outlineLevel="0" collapsed="false">
      <c r="A1856" s="40" t="n">
        <v>1854</v>
      </c>
      <c r="B1856" s="41" t="str">
        <f aca="false">IF(D1856&lt;&gt;"",YEAR(D1856)&amp;" - "&amp;INT(MOD(INT((D1856-2)/7)+0.6,52+5/28))+1,"")</f>
        <v/>
      </c>
      <c r="C1856" s="42" t="str">
        <f aca="true">IF($D1856&lt;&gt;"",OFFSET('00 - Initialisation'!$C$37,0,WEEKDAY($D1856)-2),"")</f>
        <v/>
      </c>
      <c r="D1856" s="43"/>
      <c r="E1856" s="44"/>
      <c r="F1856" s="44"/>
      <c r="G1856" s="44"/>
      <c r="H1856" s="44"/>
      <c r="I1856" s="49"/>
      <c r="J1856" s="46" t="str">
        <f aca="true">IF(AND($D1856&lt;&gt;"",$G1856&lt;&gt;""),OFFSET('00 - Initialisation'!$C$38,MATCH($G1856,Salle,0)-1,WEEKDAY($D1856)-2),"")</f>
        <v/>
      </c>
      <c r="K1856" s="49"/>
      <c r="L1856" s="49"/>
      <c r="M1856" s="49"/>
      <c r="N1856" s="50"/>
      <c r="O1856" s="48" t="str">
        <f aca="true">IF(AND($D1856&lt;&gt;"",$G1856&lt;&gt;""),OFFSET('00 - Initialisation'!$J$38,MATCH($G1856,Salle,0)-1,WEEKDAY($D1856)-2),"")</f>
        <v/>
      </c>
    </row>
    <row r="1857" customFormat="false" ht="12.75" hidden="false" customHeight="false" outlineLevel="0" collapsed="false">
      <c r="A1857" s="40" t="n">
        <v>1855</v>
      </c>
      <c r="B1857" s="41" t="str">
        <f aca="false">IF(D1857&lt;&gt;"",YEAR(D1857)&amp;" - "&amp;INT(MOD(INT((D1857-2)/7)+0.6,52+5/28))+1,"")</f>
        <v/>
      </c>
      <c r="C1857" s="42" t="str">
        <f aca="true">IF($D1857&lt;&gt;"",OFFSET('00 - Initialisation'!$C$37,0,WEEKDAY($D1857)-2),"")</f>
        <v/>
      </c>
      <c r="D1857" s="43"/>
      <c r="E1857" s="44"/>
      <c r="F1857" s="44"/>
      <c r="G1857" s="44"/>
      <c r="H1857" s="44"/>
      <c r="I1857" s="49"/>
      <c r="J1857" s="46" t="str">
        <f aca="true">IF(AND($D1857&lt;&gt;"",$G1857&lt;&gt;""),OFFSET('00 - Initialisation'!$C$38,MATCH($G1857,Salle,0)-1,WEEKDAY($D1857)-2),"")</f>
        <v/>
      </c>
      <c r="K1857" s="49"/>
      <c r="L1857" s="49"/>
      <c r="M1857" s="49"/>
      <c r="N1857" s="50"/>
      <c r="O1857" s="48" t="str">
        <f aca="true">IF(AND($D1857&lt;&gt;"",$G1857&lt;&gt;""),OFFSET('00 - Initialisation'!$J$38,MATCH($G1857,Salle,0)-1,WEEKDAY($D1857)-2),"")</f>
        <v/>
      </c>
    </row>
    <row r="1858" customFormat="false" ht="12.75" hidden="false" customHeight="false" outlineLevel="0" collapsed="false">
      <c r="A1858" s="40" t="n">
        <v>1856</v>
      </c>
      <c r="B1858" s="41" t="str">
        <f aca="false">IF(D1858&lt;&gt;"",YEAR(D1858)&amp;" - "&amp;INT(MOD(INT((D1858-2)/7)+0.6,52+5/28))+1,"")</f>
        <v/>
      </c>
      <c r="C1858" s="42" t="str">
        <f aca="true">IF($D1858&lt;&gt;"",OFFSET('00 - Initialisation'!$C$37,0,WEEKDAY($D1858)-2),"")</f>
        <v/>
      </c>
      <c r="D1858" s="43"/>
      <c r="E1858" s="44"/>
      <c r="F1858" s="44"/>
      <c r="G1858" s="44"/>
      <c r="H1858" s="44"/>
      <c r="I1858" s="49"/>
      <c r="J1858" s="46" t="str">
        <f aca="true">IF(AND($D1858&lt;&gt;"",$G1858&lt;&gt;""),OFFSET('00 - Initialisation'!$C$38,MATCH($G1858,Salle,0)-1,WEEKDAY($D1858)-2),"")</f>
        <v/>
      </c>
      <c r="K1858" s="49"/>
      <c r="L1858" s="49"/>
      <c r="M1858" s="49"/>
      <c r="N1858" s="50"/>
      <c r="O1858" s="48" t="str">
        <f aca="true">IF(AND($D1858&lt;&gt;"",$G1858&lt;&gt;""),OFFSET('00 - Initialisation'!$J$38,MATCH($G1858,Salle,0)-1,WEEKDAY($D1858)-2),"")</f>
        <v/>
      </c>
    </row>
    <row r="1859" customFormat="false" ht="12.75" hidden="false" customHeight="false" outlineLevel="0" collapsed="false">
      <c r="A1859" s="40" t="n">
        <v>1857</v>
      </c>
      <c r="B1859" s="41" t="str">
        <f aca="false">IF(D1859&lt;&gt;"",YEAR(D1859)&amp;" - "&amp;INT(MOD(INT((D1859-2)/7)+0.6,52+5/28))+1,"")</f>
        <v/>
      </c>
      <c r="C1859" s="42" t="str">
        <f aca="true">IF($D1859&lt;&gt;"",OFFSET('00 - Initialisation'!$C$37,0,WEEKDAY($D1859)-2),"")</f>
        <v/>
      </c>
      <c r="D1859" s="43"/>
      <c r="E1859" s="44"/>
      <c r="F1859" s="44"/>
      <c r="G1859" s="44"/>
      <c r="H1859" s="44"/>
      <c r="I1859" s="49"/>
      <c r="J1859" s="46" t="str">
        <f aca="true">IF(AND($D1859&lt;&gt;"",$G1859&lt;&gt;""),OFFSET('00 - Initialisation'!$C$38,MATCH($G1859,Salle,0)-1,WEEKDAY($D1859)-2),"")</f>
        <v/>
      </c>
      <c r="K1859" s="49"/>
      <c r="L1859" s="49"/>
      <c r="M1859" s="49"/>
      <c r="N1859" s="50"/>
      <c r="O1859" s="48" t="str">
        <f aca="true">IF(AND($D1859&lt;&gt;"",$G1859&lt;&gt;""),OFFSET('00 - Initialisation'!$J$38,MATCH($G1859,Salle,0)-1,WEEKDAY($D1859)-2),"")</f>
        <v/>
      </c>
    </row>
    <row r="1860" customFormat="false" ht="12.75" hidden="false" customHeight="false" outlineLevel="0" collapsed="false">
      <c r="A1860" s="40" t="n">
        <v>1858</v>
      </c>
      <c r="B1860" s="41" t="str">
        <f aca="false">IF(D1860&lt;&gt;"",YEAR(D1860)&amp;" - "&amp;INT(MOD(INT((D1860-2)/7)+0.6,52+5/28))+1,"")</f>
        <v/>
      </c>
      <c r="C1860" s="42" t="str">
        <f aca="true">IF($D1860&lt;&gt;"",OFFSET('00 - Initialisation'!$C$37,0,WEEKDAY($D1860)-2),"")</f>
        <v/>
      </c>
      <c r="D1860" s="43"/>
      <c r="E1860" s="44"/>
      <c r="F1860" s="44"/>
      <c r="G1860" s="44"/>
      <c r="H1860" s="44"/>
      <c r="I1860" s="49"/>
      <c r="J1860" s="46" t="str">
        <f aca="true">IF(AND($D1860&lt;&gt;"",$G1860&lt;&gt;""),OFFSET('00 - Initialisation'!$C$38,MATCH($G1860,Salle,0)-1,WEEKDAY($D1860)-2),"")</f>
        <v/>
      </c>
      <c r="K1860" s="49"/>
      <c r="L1860" s="49"/>
      <c r="M1860" s="49"/>
      <c r="N1860" s="50"/>
      <c r="O1860" s="48" t="str">
        <f aca="true">IF(AND($D1860&lt;&gt;"",$G1860&lt;&gt;""),OFFSET('00 - Initialisation'!$J$38,MATCH($G1860,Salle,0)-1,WEEKDAY($D1860)-2),"")</f>
        <v/>
      </c>
    </row>
    <row r="1861" customFormat="false" ht="12.75" hidden="false" customHeight="false" outlineLevel="0" collapsed="false">
      <c r="A1861" s="40" t="n">
        <v>1859</v>
      </c>
      <c r="B1861" s="41" t="str">
        <f aca="false">IF(D1861&lt;&gt;"",YEAR(D1861)&amp;" - "&amp;INT(MOD(INT((D1861-2)/7)+0.6,52+5/28))+1,"")</f>
        <v/>
      </c>
      <c r="C1861" s="42" t="str">
        <f aca="true">IF($D1861&lt;&gt;"",OFFSET('00 - Initialisation'!$C$37,0,WEEKDAY($D1861)-2),"")</f>
        <v/>
      </c>
      <c r="D1861" s="43"/>
      <c r="E1861" s="44"/>
      <c r="F1861" s="44"/>
      <c r="G1861" s="44"/>
      <c r="H1861" s="44"/>
      <c r="I1861" s="49"/>
      <c r="J1861" s="46" t="str">
        <f aca="true">IF(AND($D1861&lt;&gt;"",$G1861&lt;&gt;""),OFFSET('00 - Initialisation'!$C$38,MATCH($G1861,Salle,0)-1,WEEKDAY($D1861)-2),"")</f>
        <v/>
      </c>
      <c r="K1861" s="49"/>
      <c r="L1861" s="49"/>
      <c r="M1861" s="49"/>
      <c r="N1861" s="50"/>
      <c r="O1861" s="48" t="str">
        <f aca="true">IF(AND($D1861&lt;&gt;"",$G1861&lt;&gt;""),OFFSET('00 - Initialisation'!$J$38,MATCH($G1861,Salle,0)-1,WEEKDAY($D1861)-2),"")</f>
        <v/>
      </c>
    </row>
    <row r="1862" customFormat="false" ht="12.75" hidden="false" customHeight="false" outlineLevel="0" collapsed="false">
      <c r="A1862" s="40" t="n">
        <v>1860</v>
      </c>
      <c r="B1862" s="41" t="str">
        <f aca="false">IF(D1862&lt;&gt;"",YEAR(D1862)&amp;" - "&amp;INT(MOD(INT((D1862-2)/7)+0.6,52+5/28))+1,"")</f>
        <v/>
      </c>
      <c r="C1862" s="42" t="str">
        <f aca="true">IF($D1862&lt;&gt;"",OFFSET('00 - Initialisation'!$C$37,0,WEEKDAY($D1862)-2),"")</f>
        <v/>
      </c>
      <c r="D1862" s="43"/>
      <c r="E1862" s="44"/>
      <c r="F1862" s="44"/>
      <c r="G1862" s="44"/>
      <c r="H1862" s="44"/>
      <c r="I1862" s="49"/>
      <c r="J1862" s="46" t="str">
        <f aca="true">IF(AND($D1862&lt;&gt;"",$G1862&lt;&gt;""),OFFSET('00 - Initialisation'!$C$38,MATCH($G1862,Salle,0)-1,WEEKDAY($D1862)-2),"")</f>
        <v/>
      </c>
      <c r="K1862" s="49"/>
      <c r="L1862" s="49"/>
      <c r="M1862" s="49"/>
      <c r="N1862" s="50"/>
      <c r="O1862" s="48" t="str">
        <f aca="true">IF(AND($D1862&lt;&gt;"",$G1862&lt;&gt;""),OFFSET('00 - Initialisation'!$J$38,MATCH($G1862,Salle,0)-1,WEEKDAY($D1862)-2),"")</f>
        <v/>
      </c>
    </row>
    <row r="1863" customFormat="false" ht="12.75" hidden="false" customHeight="false" outlineLevel="0" collapsed="false">
      <c r="A1863" s="40" t="n">
        <v>1861</v>
      </c>
      <c r="B1863" s="41" t="str">
        <f aca="false">IF(D1863&lt;&gt;"",YEAR(D1863)&amp;" - "&amp;INT(MOD(INT((D1863-2)/7)+0.6,52+5/28))+1,"")</f>
        <v/>
      </c>
      <c r="C1863" s="42" t="str">
        <f aca="true">IF($D1863&lt;&gt;"",OFFSET('00 - Initialisation'!$C$37,0,WEEKDAY($D1863)-2),"")</f>
        <v/>
      </c>
      <c r="D1863" s="43"/>
      <c r="E1863" s="44"/>
      <c r="F1863" s="44"/>
      <c r="G1863" s="44"/>
      <c r="H1863" s="44"/>
      <c r="I1863" s="49"/>
      <c r="J1863" s="46" t="str">
        <f aca="true">IF(AND($D1863&lt;&gt;"",$G1863&lt;&gt;""),OFFSET('00 - Initialisation'!$C$38,MATCH($G1863,Salle,0)-1,WEEKDAY($D1863)-2),"")</f>
        <v/>
      </c>
      <c r="K1863" s="49"/>
      <c r="L1863" s="49"/>
      <c r="M1863" s="49"/>
      <c r="N1863" s="50"/>
      <c r="O1863" s="48" t="str">
        <f aca="true">IF(AND($D1863&lt;&gt;"",$G1863&lt;&gt;""),OFFSET('00 - Initialisation'!$J$38,MATCH($G1863,Salle,0)-1,WEEKDAY($D1863)-2),"")</f>
        <v/>
      </c>
    </row>
    <row r="1864" customFormat="false" ht="12.75" hidden="false" customHeight="false" outlineLevel="0" collapsed="false">
      <c r="A1864" s="40" t="n">
        <v>1862</v>
      </c>
      <c r="B1864" s="41" t="str">
        <f aca="false">IF(D1864&lt;&gt;"",YEAR(D1864)&amp;" - "&amp;INT(MOD(INT((D1864-2)/7)+0.6,52+5/28))+1,"")</f>
        <v/>
      </c>
      <c r="C1864" s="42" t="str">
        <f aca="true">IF($D1864&lt;&gt;"",OFFSET('00 - Initialisation'!$C$37,0,WEEKDAY($D1864)-2),"")</f>
        <v/>
      </c>
      <c r="D1864" s="43"/>
      <c r="E1864" s="44"/>
      <c r="F1864" s="44"/>
      <c r="G1864" s="44"/>
      <c r="H1864" s="44"/>
      <c r="I1864" s="49"/>
      <c r="J1864" s="46" t="str">
        <f aca="true">IF(AND($D1864&lt;&gt;"",$G1864&lt;&gt;""),OFFSET('00 - Initialisation'!$C$38,MATCH($G1864,Salle,0)-1,WEEKDAY($D1864)-2),"")</f>
        <v/>
      </c>
      <c r="K1864" s="49"/>
      <c r="L1864" s="49"/>
      <c r="M1864" s="49"/>
      <c r="N1864" s="50"/>
      <c r="O1864" s="48" t="str">
        <f aca="true">IF(AND($D1864&lt;&gt;"",$G1864&lt;&gt;""),OFFSET('00 - Initialisation'!$J$38,MATCH($G1864,Salle,0)-1,WEEKDAY($D1864)-2),"")</f>
        <v/>
      </c>
    </row>
    <row r="1865" customFormat="false" ht="12.75" hidden="false" customHeight="false" outlineLevel="0" collapsed="false">
      <c r="A1865" s="40" t="n">
        <v>1863</v>
      </c>
      <c r="B1865" s="41" t="str">
        <f aca="false">IF(D1865&lt;&gt;"",YEAR(D1865)&amp;" - "&amp;INT(MOD(INT((D1865-2)/7)+0.6,52+5/28))+1,"")</f>
        <v/>
      </c>
      <c r="C1865" s="42" t="str">
        <f aca="true">IF($D1865&lt;&gt;"",OFFSET('00 - Initialisation'!$C$37,0,WEEKDAY($D1865)-2),"")</f>
        <v/>
      </c>
      <c r="D1865" s="43"/>
      <c r="E1865" s="44"/>
      <c r="F1865" s="44"/>
      <c r="G1865" s="44"/>
      <c r="H1865" s="44"/>
      <c r="I1865" s="49"/>
      <c r="J1865" s="46" t="str">
        <f aca="true">IF(AND($D1865&lt;&gt;"",$G1865&lt;&gt;""),OFFSET('00 - Initialisation'!$C$38,MATCH($G1865,Salle,0)-1,WEEKDAY($D1865)-2),"")</f>
        <v/>
      </c>
      <c r="K1865" s="49"/>
      <c r="L1865" s="49"/>
      <c r="M1865" s="49"/>
      <c r="N1865" s="50"/>
      <c r="O1865" s="48" t="str">
        <f aca="true">IF(AND($D1865&lt;&gt;"",$G1865&lt;&gt;""),OFFSET('00 - Initialisation'!$J$38,MATCH($G1865,Salle,0)-1,WEEKDAY($D1865)-2),"")</f>
        <v/>
      </c>
    </row>
    <row r="1866" customFormat="false" ht="12.75" hidden="false" customHeight="false" outlineLevel="0" collapsed="false">
      <c r="A1866" s="40" t="n">
        <v>1864</v>
      </c>
      <c r="B1866" s="41" t="str">
        <f aca="false">IF(D1866&lt;&gt;"",YEAR(D1866)&amp;" - "&amp;INT(MOD(INT((D1866-2)/7)+0.6,52+5/28))+1,"")</f>
        <v/>
      </c>
      <c r="C1866" s="42" t="str">
        <f aca="true">IF($D1866&lt;&gt;"",OFFSET('00 - Initialisation'!$C$37,0,WEEKDAY($D1866)-2),"")</f>
        <v/>
      </c>
      <c r="D1866" s="43"/>
      <c r="E1866" s="44"/>
      <c r="F1866" s="44"/>
      <c r="G1866" s="44"/>
      <c r="H1866" s="44"/>
      <c r="I1866" s="49"/>
      <c r="J1866" s="46" t="str">
        <f aca="true">IF(AND($D1866&lt;&gt;"",$G1866&lt;&gt;""),OFFSET('00 - Initialisation'!$C$38,MATCH($G1866,Salle,0)-1,WEEKDAY($D1866)-2),"")</f>
        <v/>
      </c>
      <c r="K1866" s="49"/>
      <c r="L1866" s="49"/>
      <c r="M1866" s="49"/>
      <c r="N1866" s="50"/>
      <c r="O1866" s="48" t="str">
        <f aca="true">IF(AND($D1866&lt;&gt;"",$G1866&lt;&gt;""),OFFSET('00 - Initialisation'!$J$38,MATCH($G1866,Salle,0)-1,WEEKDAY($D1866)-2),"")</f>
        <v/>
      </c>
    </row>
    <row r="1867" customFormat="false" ht="12.75" hidden="false" customHeight="false" outlineLevel="0" collapsed="false">
      <c r="A1867" s="40" t="n">
        <v>1865</v>
      </c>
      <c r="B1867" s="41" t="str">
        <f aca="false">IF(D1867&lt;&gt;"",YEAR(D1867)&amp;" - "&amp;INT(MOD(INT((D1867-2)/7)+0.6,52+5/28))+1,"")</f>
        <v/>
      </c>
      <c r="C1867" s="42" t="str">
        <f aca="true">IF($D1867&lt;&gt;"",OFFSET('00 - Initialisation'!$C$37,0,WEEKDAY($D1867)-2),"")</f>
        <v/>
      </c>
      <c r="D1867" s="43"/>
      <c r="E1867" s="44"/>
      <c r="F1867" s="44"/>
      <c r="G1867" s="44"/>
      <c r="H1867" s="44"/>
      <c r="I1867" s="49"/>
      <c r="J1867" s="46" t="str">
        <f aca="true">IF(AND($D1867&lt;&gt;"",$G1867&lt;&gt;""),OFFSET('00 - Initialisation'!$C$38,MATCH($G1867,Salle,0)-1,WEEKDAY($D1867)-2),"")</f>
        <v/>
      </c>
      <c r="K1867" s="49"/>
      <c r="L1867" s="49"/>
      <c r="M1867" s="49"/>
      <c r="N1867" s="50"/>
      <c r="O1867" s="48" t="str">
        <f aca="true">IF(AND($D1867&lt;&gt;"",$G1867&lt;&gt;""),OFFSET('00 - Initialisation'!$J$38,MATCH($G1867,Salle,0)-1,WEEKDAY($D1867)-2),"")</f>
        <v/>
      </c>
    </row>
    <row r="1868" customFormat="false" ht="12.75" hidden="false" customHeight="false" outlineLevel="0" collapsed="false">
      <c r="A1868" s="40" t="n">
        <v>1866</v>
      </c>
      <c r="B1868" s="41" t="str">
        <f aca="false">IF(D1868&lt;&gt;"",YEAR(D1868)&amp;" - "&amp;INT(MOD(INT((D1868-2)/7)+0.6,52+5/28))+1,"")</f>
        <v/>
      </c>
      <c r="C1868" s="42" t="str">
        <f aca="true">IF($D1868&lt;&gt;"",OFFSET('00 - Initialisation'!$C$37,0,WEEKDAY($D1868)-2),"")</f>
        <v/>
      </c>
      <c r="D1868" s="43"/>
      <c r="E1868" s="44"/>
      <c r="F1868" s="44"/>
      <c r="G1868" s="44"/>
      <c r="H1868" s="44"/>
      <c r="I1868" s="49"/>
      <c r="J1868" s="46" t="str">
        <f aca="true">IF(AND($D1868&lt;&gt;"",$G1868&lt;&gt;""),OFFSET('00 - Initialisation'!$C$38,MATCH($G1868,Salle,0)-1,WEEKDAY($D1868)-2),"")</f>
        <v/>
      </c>
      <c r="K1868" s="49"/>
      <c r="L1868" s="49"/>
      <c r="M1868" s="49"/>
      <c r="N1868" s="50"/>
      <c r="O1868" s="48" t="str">
        <f aca="true">IF(AND($D1868&lt;&gt;"",$G1868&lt;&gt;""),OFFSET('00 - Initialisation'!$J$38,MATCH($G1868,Salle,0)-1,WEEKDAY($D1868)-2),"")</f>
        <v/>
      </c>
    </row>
    <row r="1869" customFormat="false" ht="12.75" hidden="false" customHeight="false" outlineLevel="0" collapsed="false">
      <c r="A1869" s="40" t="n">
        <v>1867</v>
      </c>
      <c r="B1869" s="41" t="str">
        <f aca="false">IF(D1869&lt;&gt;"",YEAR(D1869)&amp;" - "&amp;INT(MOD(INT((D1869-2)/7)+0.6,52+5/28))+1,"")</f>
        <v/>
      </c>
      <c r="C1869" s="42" t="str">
        <f aca="true">IF($D1869&lt;&gt;"",OFFSET('00 - Initialisation'!$C$37,0,WEEKDAY($D1869)-2),"")</f>
        <v/>
      </c>
      <c r="D1869" s="43"/>
      <c r="E1869" s="44"/>
      <c r="F1869" s="44"/>
      <c r="G1869" s="44"/>
      <c r="H1869" s="44"/>
      <c r="I1869" s="49"/>
      <c r="J1869" s="46" t="str">
        <f aca="true">IF(AND($D1869&lt;&gt;"",$G1869&lt;&gt;""),OFFSET('00 - Initialisation'!$C$38,MATCH($G1869,Salle,0)-1,WEEKDAY($D1869)-2),"")</f>
        <v/>
      </c>
      <c r="K1869" s="49"/>
      <c r="L1869" s="49"/>
      <c r="M1869" s="49"/>
      <c r="N1869" s="50"/>
      <c r="O1869" s="48" t="str">
        <f aca="true">IF(AND($D1869&lt;&gt;"",$G1869&lt;&gt;""),OFFSET('00 - Initialisation'!$J$38,MATCH($G1869,Salle,0)-1,WEEKDAY($D1869)-2),"")</f>
        <v/>
      </c>
    </row>
    <row r="1870" customFormat="false" ht="12.75" hidden="false" customHeight="false" outlineLevel="0" collapsed="false">
      <c r="A1870" s="40" t="n">
        <v>1868</v>
      </c>
      <c r="B1870" s="41" t="str">
        <f aca="false">IF(D1870&lt;&gt;"",YEAR(D1870)&amp;" - "&amp;INT(MOD(INT((D1870-2)/7)+0.6,52+5/28))+1,"")</f>
        <v/>
      </c>
      <c r="C1870" s="42" t="str">
        <f aca="true">IF($D1870&lt;&gt;"",OFFSET('00 - Initialisation'!$C$37,0,WEEKDAY($D1870)-2),"")</f>
        <v/>
      </c>
      <c r="D1870" s="43"/>
      <c r="E1870" s="44"/>
      <c r="F1870" s="44"/>
      <c r="G1870" s="44"/>
      <c r="H1870" s="44"/>
      <c r="I1870" s="49"/>
      <c r="J1870" s="46" t="str">
        <f aca="true">IF(AND($D1870&lt;&gt;"",$G1870&lt;&gt;""),OFFSET('00 - Initialisation'!$C$38,MATCH($G1870,Salle,0)-1,WEEKDAY($D1870)-2),"")</f>
        <v/>
      </c>
      <c r="K1870" s="49"/>
      <c r="L1870" s="49"/>
      <c r="M1870" s="49"/>
      <c r="N1870" s="50"/>
      <c r="O1870" s="48" t="str">
        <f aca="true">IF(AND($D1870&lt;&gt;"",$G1870&lt;&gt;""),OFFSET('00 - Initialisation'!$J$38,MATCH($G1870,Salle,0)-1,WEEKDAY($D1870)-2),"")</f>
        <v/>
      </c>
    </row>
    <row r="1871" customFormat="false" ht="12.75" hidden="false" customHeight="false" outlineLevel="0" collapsed="false">
      <c r="A1871" s="40" t="n">
        <v>1869</v>
      </c>
      <c r="B1871" s="41" t="str">
        <f aca="false">IF(D1871&lt;&gt;"",YEAR(D1871)&amp;" - "&amp;INT(MOD(INT((D1871-2)/7)+0.6,52+5/28))+1,"")</f>
        <v/>
      </c>
      <c r="C1871" s="42" t="str">
        <f aca="true">IF($D1871&lt;&gt;"",OFFSET('00 - Initialisation'!$C$37,0,WEEKDAY($D1871)-2),"")</f>
        <v/>
      </c>
      <c r="D1871" s="43"/>
      <c r="E1871" s="44"/>
      <c r="F1871" s="44"/>
      <c r="G1871" s="44"/>
      <c r="H1871" s="44"/>
      <c r="I1871" s="49"/>
      <c r="J1871" s="46" t="str">
        <f aca="true">IF(AND($D1871&lt;&gt;"",$G1871&lt;&gt;""),OFFSET('00 - Initialisation'!$C$38,MATCH($G1871,Salle,0)-1,WEEKDAY($D1871)-2),"")</f>
        <v/>
      </c>
      <c r="K1871" s="49"/>
      <c r="L1871" s="49"/>
      <c r="M1871" s="49"/>
      <c r="N1871" s="50"/>
      <c r="O1871" s="48" t="str">
        <f aca="true">IF(AND($D1871&lt;&gt;"",$G1871&lt;&gt;""),OFFSET('00 - Initialisation'!$J$38,MATCH($G1871,Salle,0)-1,WEEKDAY($D1871)-2),"")</f>
        <v/>
      </c>
    </row>
    <row r="1872" customFormat="false" ht="12.75" hidden="false" customHeight="false" outlineLevel="0" collapsed="false">
      <c r="A1872" s="40" t="n">
        <v>1870</v>
      </c>
      <c r="B1872" s="41" t="str">
        <f aca="false">IF(D1872&lt;&gt;"",YEAR(D1872)&amp;" - "&amp;INT(MOD(INT((D1872-2)/7)+0.6,52+5/28))+1,"")</f>
        <v/>
      </c>
      <c r="C1872" s="42" t="str">
        <f aca="true">IF($D1872&lt;&gt;"",OFFSET('00 - Initialisation'!$C$37,0,WEEKDAY($D1872)-2),"")</f>
        <v/>
      </c>
      <c r="D1872" s="43"/>
      <c r="E1872" s="44"/>
      <c r="F1872" s="44"/>
      <c r="G1872" s="44"/>
      <c r="H1872" s="44"/>
      <c r="I1872" s="49"/>
      <c r="J1872" s="46" t="str">
        <f aca="true">IF(AND($D1872&lt;&gt;"",$G1872&lt;&gt;""),OFFSET('00 - Initialisation'!$C$38,MATCH($G1872,Salle,0)-1,WEEKDAY($D1872)-2),"")</f>
        <v/>
      </c>
      <c r="K1872" s="49"/>
      <c r="L1872" s="49"/>
      <c r="M1872" s="49"/>
      <c r="N1872" s="50"/>
      <c r="O1872" s="48" t="str">
        <f aca="true">IF(AND($D1872&lt;&gt;"",$G1872&lt;&gt;""),OFFSET('00 - Initialisation'!$J$38,MATCH($G1872,Salle,0)-1,WEEKDAY($D1872)-2),"")</f>
        <v/>
      </c>
    </row>
    <row r="1873" customFormat="false" ht="12.75" hidden="false" customHeight="false" outlineLevel="0" collapsed="false">
      <c r="A1873" s="40" t="n">
        <v>1871</v>
      </c>
      <c r="B1873" s="41" t="str">
        <f aca="false">IF(D1873&lt;&gt;"",YEAR(D1873)&amp;" - "&amp;INT(MOD(INT((D1873-2)/7)+0.6,52+5/28))+1,"")</f>
        <v/>
      </c>
      <c r="C1873" s="42" t="str">
        <f aca="true">IF($D1873&lt;&gt;"",OFFSET('00 - Initialisation'!$C$37,0,WEEKDAY($D1873)-2),"")</f>
        <v/>
      </c>
      <c r="D1873" s="43"/>
      <c r="E1873" s="44"/>
      <c r="F1873" s="44"/>
      <c r="G1873" s="44"/>
      <c r="H1873" s="44"/>
      <c r="I1873" s="49"/>
      <c r="J1873" s="46" t="str">
        <f aca="true">IF(AND($D1873&lt;&gt;"",$G1873&lt;&gt;""),OFFSET('00 - Initialisation'!$C$38,MATCH($G1873,Salle,0)-1,WEEKDAY($D1873)-2),"")</f>
        <v/>
      </c>
      <c r="K1873" s="49"/>
      <c r="L1873" s="49"/>
      <c r="M1873" s="49"/>
      <c r="N1873" s="50"/>
      <c r="O1873" s="48" t="str">
        <f aca="true">IF(AND($D1873&lt;&gt;"",$G1873&lt;&gt;""),OFFSET('00 - Initialisation'!$J$38,MATCH($G1873,Salle,0)-1,WEEKDAY($D1873)-2),"")</f>
        <v/>
      </c>
    </row>
    <row r="1874" customFormat="false" ht="12.75" hidden="false" customHeight="false" outlineLevel="0" collapsed="false">
      <c r="A1874" s="40" t="n">
        <v>1872</v>
      </c>
      <c r="B1874" s="41" t="str">
        <f aca="false">IF(D1874&lt;&gt;"",YEAR(D1874)&amp;" - "&amp;INT(MOD(INT((D1874-2)/7)+0.6,52+5/28))+1,"")</f>
        <v/>
      </c>
      <c r="C1874" s="42" t="str">
        <f aca="true">IF($D1874&lt;&gt;"",OFFSET('00 - Initialisation'!$C$37,0,WEEKDAY($D1874)-2),"")</f>
        <v/>
      </c>
      <c r="D1874" s="43"/>
      <c r="E1874" s="44"/>
      <c r="F1874" s="44"/>
      <c r="G1874" s="44"/>
      <c r="H1874" s="44"/>
      <c r="I1874" s="49"/>
      <c r="J1874" s="46" t="str">
        <f aca="true">IF(AND($D1874&lt;&gt;"",$G1874&lt;&gt;""),OFFSET('00 - Initialisation'!$C$38,MATCH($G1874,Salle,0)-1,WEEKDAY($D1874)-2),"")</f>
        <v/>
      </c>
      <c r="K1874" s="49"/>
      <c r="L1874" s="49"/>
      <c r="M1874" s="49"/>
      <c r="N1874" s="50"/>
      <c r="O1874" s="48" t="str">
        <f aca="true">IF(AND($D1874&lt;&gt;"",$G1874&lt;&gt;""),OFFSET('00 - Initialisation'!$J$38,MATCH($G1874,Salle,0)-1,WEEKDAY($D1874)-2),"")</f>
        <v/>
      </c>
    </row>
    <row r="1875" customFormat="false" ht="12.75" hidden="false" customHeight="false" outlineLevel="0" collapsed="false">
      <c r="A1875" s="40" t="n">
        <v>1873</v>
      </c>
      <c r="B1875" s="41" t="str">
        <f aca="false">IF(D1875&lt;&gt;"",YEAR(D1875)&amp;" - "&amp;INT(MOD(INT((D1875-2)/7)+0.6,52+5/28))+1,"")</f>
        <v/>
      </c>
      <c r="C1875" s="42" t="str">
        <f aca="true">IF($D1875&lt;&gt;"",OFFSET('00 - Initialisation'!$C$37,0,WEEKDAY($D1875)-2),"")</f>
        <v/>
      </c>
      <c r="D1875" s="43"/>
      <c r="E1875" s="44"/>
      <c r="F1875" s="44"/>
      <c r="G1875" s="44"/>
      <c r="H1875" s="44"/>
      <c r="I1875" s="49"/>
      <c r="J1875" s="46" t="str">
        <f aca="true">IF(AND($D1875&lt;&gt;"",$G1875&lt;&gt;""),OFFSET('00 - Initialisation'!$C$38,MATCH($G1875,Salle,0)-1,WEEKDAY($D1875)-2),"")</f>
        <v/>
      </c>
      <c r="K1875" s="49"/>
      <c r="L1875" s="49"/>
      <c r="M1875" s="49"/>
      <c r="N1875" s="50"/>
      <c r="O1875" s="48" t="str">
        <f aca="true">IF(AND($D1875&lt;&gt;"",$G1875&lt;&gt;""),OFFSET('00 - Initialisation'!$J$38,MATCH($G1875,Salle,0)-1,WEEKDAY($D1875)-2),"")</f>
        <v/>
      </c>
    </row>
    <row r="1876" customFormat="false" ht="12.75" hidden="false" customHeight="false" outlineLevel="0" collapsed="false">
      <c r="A1876" s="40" t="n">
        <v>1874</v>
      </c>
      <c r="B1876" s="41" t="str">
        <f aca="false">IF(D1876&lt;&gt;"",YEAR(D1876)&amp;" - "&amp;INT(MOD(INT((D1876-2)/7)+0.6,52+5/28))+1,"")</f>
        <v/>
      </c>
      <c r="C1876" s="42" t="str">
        <f aca="true">IF($D1876&lt;&gt;"",OFFSET('00 - Initialisation'!$C$37,0,WEEKDAY($D1876)-2),"")</f>
        <v/>
      </c>
      <c r="D1876" s="43"/>
      <c r="E1876" s="44"/>
      <c r="F1876" s="44"/>
      <c r="G1876" s="44"/>
      <c r="H1876" s="44"/>
      <c r="I1876" s="49"/>
      <c r="J1876" s="46" t="str">
        <f aca="true">IF(AND($D1876&lt;&gt;"",$G1876&lt;&gt;""),OFFSET('00 - Initialisation'!$C$38,MATCH($G1876,Salle,0)-1,WEEKDAY($D1876)-2),"")</f>
        <v/>
      </c>
      <c r="K1876" s="49"/>
      <c r="L1876" s="49"/>
      <c r="M1876" s="49"/>
      <c r="N1876" s="50"/>
      <c r="O1876" s="48" t="str">
        <f aca="true">IF(AND($D1876&lt;&gt;"",$G1876&lt;&gt;""),OFFSET('00 - Initialisation'!$J$38,MATCH($G1876,Salle,0)-1,WEEKDAY($D1876)-2),"")</f>
        <v/>
      </c>
    </row>
    <row r="1877" customFormat="false" ht="12.75" hidden="false" customHeight="false" outlineLevel="0" collapsed="false">
      <c r="A1877" s="40" t="n">
        <v>1875</v>
      </c>
      <c r="B1877" s="41" t="str">
        <f aca="false">IF(D1877&lt;&gt;"",YEAR(D1877)&amp;" - "&amp;INT(MOD(INT((D1877-2)/7)+0.6,52+5/28))+1,"")</f>
        <v/>
      </c>
      <c r="C1877" s="42" t="str">
        <f aca="true">IF($D1877&lt;&gt;"",OFFSET('00 - Initialisation'!$C$37,0,WEEKDAY($D1877)-2),"")</f>
        <v/>
      </c>
      <c r="D1877" s="43"/>
      <c r="E1877" s="44"/>
      <c r="F1877" s="44"/>
      <c r="G1877" s="44"/>
      <c r="H1877" s="44"/>
      <c r="I1877" s="49"/>
      <c r="J1877" s="46" t="str">
        <f aca="true">IF(AND($D1877&lt;&gt;"",$G1877&lt;&gt;""),OFFSET('00 - Initialisation'!$C$38,MATCH($G1877,Salle,0)-1,WEEKDAY($D1877)-2),"")</f>
        <v/>
      </c>
      <c r="K1877" s="49"/>
      <c r="L1877" s="49"/>
      <c r="M1877" s="49"/>
      <c r="N1877" s="50"/>
      <c r="O1877" s="48" t="str">
        <f aca="true">IF(AND($D1877&lt;&gt;"",$G1877&lt;&gt;""),OFFSET('00 - Initialisation'!$J$38,MATCH($G1877,Salle,0)-1,WEEKDAY($D1877)-2),"")</f>
        <v/>
      </c>
    </row>
    <row r="1878" customFormat="false" ht="12.75" hidden="false" customHeight="false" outlineLevel="0" collapsed="false">
      <c r="A1878" s="40" t="n">
        <v>1876</v>
      </c>
      <c r="B1878" s="41" t="str">
        <f aca="false">IF(D1878&lt;&gt;"",YEAR(D1878)&amp;" - "&amp;INT(MOD(INT((D1878-2)/7)+0.6,52+5/28))+1,"")</f>
        <v/>
      </c>
      <c r="C1878" s="42" t="str">
        <f aca="true">IF($D1878&lt;&gt;"",OFFSET('00 - Initialisation'!$C$37,0,WEEKDAY($D1878)-2),"")</f>
        <v/>
      </c>
      <c r="D1878" s="43"/>
      <c r="E1878" s="44"/>
      <c r="F1878" s="44"/>
      <c r="G1878" s="44"/>
      <c r="H1878" s="44"/>
      <c r="I1878" s="49"/>
      <c r="J1878" s="46" t="str">
        <f aca="true">IF(AND($D1878&lt;&gt;"",$G1878&lt;&gt;""),OFFSET('00 - Initialisation'!$C$38,MATCH($G1878,Salle,0)-1,WEEKDAY($D1878)-2),"")</f>
        <v/>
      </c>
      <c r="K1878" s="49"/>
      <c r="L1878" s="49"/>
      <c r="M1878" s="49"/>
      <c r="N1878" s="50"/>
      <c r="O1878" s="48" t="str">
        <f aca="true">IF(AND($D1878&lt;&gt;"",$G1878&lt;&gt;""),OFFSET('00 - Initialisation'!$J$38,MATCH($G1878,Salle,0)-1,WEEKDAY($D1878)-2),"")</f>
        <v/>
      </c>
    </row>
    <row r="1879" customFormat="false" ht="12.75" hidden="false" customHeight="false" outlineLevel="0" collapsed="false">
      <c r="A1879" s="40" t="n">
        <v>1877</v>
      </c>
      <c r="B1879" s="41" t="str">
        <f aca="false">IF(D1879&lt;&gt;"",YEAR(D1879)&amp;" - "&amp;INT(MOD(INT((D1879-2)/7)+0.6,52+5/28))+1,"")</f>
        <v/>
      </c>
      <c r="C1879" s="42" t="str">
        <f aca="true">IF($D1879&lt;&gt;"",OFFSET('00 - Initialisation'!$C$37,0,WEEKDAY($D1879)-2),"")</f>
        <v/>
      </c>
      <c r="D1879" s="43"/>
      <c r="E1879" s="44"/>
      <c r="F1879" s="44"/>
      <c r="G1879" s="44"/>
      <c r="H1879" s="44"/>
      <c r="I1879" s="49"/>
      <c r="J1879" s="46" t="str">
        <f aca="true">IF(AND($D1879&lt;&gt;"",$G1879&lt;&gt;""),OFFSET('00 - Initialisation'!$C$38,MATCH($G1879,Salle,0)-1,WEEKDAY($D1879)-2),"")</f>
        <v/>
      </c>
      <c r="K1879" s="49"/>
      <c r="L1879" s="49"/>
      <c r="M1879" s="49"/>
      <c r="N1879" s="50"/>
      <c r="O1879" s="48" t="str">
        <f aca="true">IF(AND($D1879&lt;&gt;"",$G1879&lt;&gt;""),OFFSET('00 - Initialisation'!$J$38,MATCH($G1879,Salle,0)-1,WEEKDAY($D1879)-2),"")</f>
        <v/>
      </c>
    </row>
    <row r="1880" customFormat="false" ht="12.75" hidden="false" customHeight="false" outlineLevel="0" collapsed="false">
      <c r="A1880" s="40" t="n">
        <v>1878</v>
      </c>
      <c r="B1880" s="41" t="str">
        <f aca="false">IF(D1880&lt;&gt;"",YEAR(D1880)&amp;" - "&amp;INT(MOD(INT((D1880-2)/7)+0.6,52+5/28))+1,"")</f>
        <v/>
      </c>
      <c r="C1880" s="42" t="str">
        <f aca="true">IF($D1880&lt;&gt;"",OFFSET('00 - Initialisation'!$C$37,0,WEEKDAY($D1880)-2),"")</f>
        <v/>
      </c>
      <c r="D1880" s="43"/>
      <c r="E1880" s="44"/>
      <c r="F1880" s="44"/>
      <c r="G1880" s="44"/>
      <c r="H1880" s="44"/>
      <c r="I1880" s="49"/>
      <c r="J1880" s="46" t="str">
        <f aca="true">IF(AND($D1880&lt;&gt;"",$G1880&lt;&gt;""),OFFSET('00 - Initialisation'!$C$38,MATCH($G1880,Salle,0)-1,WEEKDAY($D1880)-2),"")</f>
        <v/>
      </c>
      <c r="K1880" s="49"/>
      <c r="L1880" s="49"/>
      <c r="M1880" s="49"/>
      <c r="N1880" s="50"/>
      <c r="O1880" s="48" t="str">
        <f aca="true">IF(AND($D1880&lt;&gt;"",$G1880&lt;&gt;""),OFFSET('00 - Initialisation'!$J$38,MATCH($G1880,Salle,0)-1,WEEKDAY($D1880)-2),"")</f>
        <v/>
      </c>
    </row>
    <row r="1881" customFormat="false" ht="12.75" hidden="false" customHeight="false" outlineLevel="0" collapsed="false">
      <c r="A1881" s="40" t="n">
        <v>1879</v>
      </c>
      <c r="B1881" s="41" t="str">
        <f aca="false">IF(D1881&lt;&gt;"",YEAR(D1881)&amp;" - "&amp;INT(MOD(INT((D1881-2)/7)+0.6,52+5/28))+1,"")</f>
        <v/>
      </c>
      <c r="C1881" s="42" t="str">
        <f aca="true">IF($D1881&lt;&gt;"",OFFSET('00 - Initialisation'!$C$37,0,WEEKDAY($D1881)-2),"")</f>
        <v/>
      </c>
      <c r="D1881" s="43"/>
      <c r="E1881" s="44"/>
      <c r="F1881" s="44"/>
      <c r="G1881" s="44"/>
      <c r="H1881" s="44"/>
      <c r="I1881" s="49"/>
      <c r="J1881" s="46" t="str">
        <f aca="true">IF(AND($D1881&lt;&gt;"",$G1881&lt;&gt;""),OFFSET('00 - Initialisation'!$C$38,MATCH($G1881,Salle,0)-1,WEEKDAY($D1881)-2),"")</f>
        <v/>
      </c>
      <c r="K1881" s="49"/>
      <c r="L1881" s="49"/>
      <c r="M1881" s="49"/>
      <c r="N1881" s="50"/>
      <c r="O1881" s="48" t="str">
        <f aca="true">IF(AND($D1881&lt;&gt;"",$G1881&lt;&gt;""),OFFSET('00 - Initialisation'!$J$38,MATCH($G1881,Salle,0)-1,WEEKDAY($D1881)-2),"")</f>
        <v/>
      </c>
    </row>
    <row r="1882" customFormat="false" ht="12.75" hidden="false" customHeight="false" outlineLevel="0" collapsed="false">
      <c r="A1882" s="40" t="n">
        <v>1880</v>
      </c>
      <c r="B1882" s="41" t="str">
        <f aca="false">IF(D1882&lt;&gt;"",YEAR(D1882)&amp;" - "&amp;INT(MOD(INT((D1882-2)/7)+0.6,52+5/28))+1,"")</f>
        <v/>
      </c>
      <c r="C1882" s="42" t="str">
        <f aca="true">IF($D1882&lt;&gt;"",OFFSET('00 - Initialisation'!$C$37,0,WEEKDAY($D1882)-2),"")</f>
        <v/>
      </c>
      <c r="D1882" s="43"/>
      <c r="E1882" s="44"/>
      <c r="F1882" s="44"/>
      <c r="G1882" s="44"/>
      <c r="H1882" s="44"/>
      <c r="I1882" s="49"/>
      <c r="J1882" s="46" t="str">
        <f aca="true">IF(AND($D1882&lt;&gt;"",$G1882&lt;&gt;""),OFFSET('00 - Initialisation'!$C$38,MATCH($G1882,Salle,0)-1,WEEKDAY($D1882)-2),"")</f>
        <v/>
      </c>
      <c r="K1882" s="49"/>
      <c r="L1882" s="49"/>
      <c r="M1882" s="49"/>
      <c r="N1882" s="50"/>
      <c r="O1882" s="48" t="str">
        <f aca="true">IF(AND($D1882&lt;&gt;"",$G1882&lt;&gt;""),OFFSET('00 - Initialisation'!$J$38,MATCH($G1882,Salle,0)-1,WEEKDAY($D1882)-2),"")</f>
        <v/>
      </c>
    </row>
    <row r="1883" customFormat="false" ht="12.75" hidden="false" customHeight="false" outlineLevel="0" collapsed="false">
      <c r="A1883" s="40" t="n">
        <v>1881</v>
      </c>
      <c r="B1883" s="41" t="str">
        <f aca="false">IF(D1883&lt;&gt;"",YEAR(D1883)&amp;" - "&amp;INT(MOD(INT((D1883-2)/7)+0.6,52+5/28))+1,"")</f>
        <v/>
      </c>
      <c r="C1883" s="42" t="str">
        <f aca="true">IF($D1883&lt;&gt;"",OFFSET('00 - Initialisation'!$C$37,0,WEEKDAY($D1883)-2),"")</f>
        <v/>
      </c>
      <c r="D1883" s="43"/>
      <c r="E1883" s="44"/>
      <c r="F1883" s="44"/>
      <c r="G1883" s="44"/>
      <c r="H1883" s="44"/>
      <c r="I1883" s="49"/>
      <c r="J1883" s="46" t="str">
        <f aca="true">IF(AND($D1883&lt;&gt;"",$G1883&lt;&gt;""),OFFSET('00 - Initialisation'!$C$38,MATCH($G1883,Salle,0)-1,WEEKDAY($D1883)-2),"")</f>
        <v/>
      </c>
      <c r="K1883" s="49"/>
      <c r="L1883" s="49"/>
      <c r="M1883" s="49"/>
      <c r="N1883" s="50"/>
      <c r="O1883" s="48" t="str">
        <f aca="true">IF(AND($D1883&lt;&gt;"",$G1883&lt;&gt;""),OFFSET('00 - Initialisation'!$J$38,MATCH($G1883,Salle,0)-1,WEEKDAY($D1883)-2),"")</f>
        <v/>
      </c>
    </row>
    <row r="1884" customFormat="false" ht="12.75" hidden="false" customHeight="false" outlineLevel="0" collapsed="false">
      <c r="A1884" s="40" t="n">
        <v>1882</v>
      </c>
      <c r="B1884" s="41" t="str">
        <f aca="false">IF(D1884&lt;&gt;"",YEAR(D1884)&amp;" - "&amp;INT(MOD(INT((D1884-2)/7)+0.6,52+5/28))+1,"")</f>
        <v/>
      </c>
      <c r="C1884" s="42" t="str">
        <f aca="true">IF($D1884&lt;&gt;"",OFFSET('00 - Initialisation'!$C$37,0,WEEKDAY($D1884)-2),"")</f>
        <v/>
      </c>
      <c r="D1884" s="43"/>
      <c r="E1884" s="44"/>
      <c r="F1884" s="44"/>
      <c r="G1884" s="44"/>
      <c r="H1884" s="44"/>
      <c r="I1884" s="49"/>
      <c r="J1884" s="46" t="str">
        <f aca="true">IF(AND($D1884&lt;&gt;"",$G1884&lt;&gt;""),OFFSET('00 - Initialisation'!$C$38,MATCH($G1884,Salle,0)-1,WEEKDAY($D1884)-2),"")</f>
        <v/>
      </c>
      <c r="K1884" s="49"/>
      <c r="L1884" s="49"/>
      <c r="M1884" s="49"/>
      <c r="N1884" s="50"/>
      <c r="O1884" s="48" t="str">
        <f aca="true">IF(AND($D1884&lt;&gt;"",$G1884&lt;&gt;""),OFFSET('00 - Initialisation'!$J$38,MATCH($G1884,Salle,0)-1,WEEKDAY($D1884)-2),"")</f>
        <v/>
      </c>
    </row>
    <row r="1885" customFormat="false" ht="12.75" hidden="false" customHeight="false" outlineLevel="0" collapsed="false">
      <c r="A1885" s="40" t="n">
        <v>1883</v>
      </c>
      <c r="B1885" s="41" t="str">
        <f aca="false">IF(D1885&lt;&gt;"",YEAR(D1885)&amp;" - "&amp;INT(MOD(INT((D1885-2)/7)+0.6,52+5/28))+1,"")</f>
        <v/>
      </c>
      <c r="C1885" s="42" t="str">
        <f aca="true">IF($D1885&lt;&gt;"",OFFSET('00 - Initialisation'!$C$37,0,WEEKDAY($D1885)-2),"")</f>
        <v/>
      </c>
      <c r="D1885" s="43"/>
      <c r="E1885" s="44"/>
      <c r="F1885" s="44"/>
      <c r="G1885" s="44"/>
      <c r="H1885" s="44"/>
      <c r="I1885" s="49"/>
      <c r="J1885" s="46" t="str">
        <f aca="true">IF(AND($D1885&lt;&gt;"",$G1885&lt;&gt;""),OFFSET('00 - Initialisation'!$C$38,MATCH($G1885,Salle,0)-1,WEEKDAY($D1885)-2),"")</f>
        <v/>
      </c>
      <c r="K1885" s="49"/>
      <c r="L1885" s="49"/>
      <c r="M1885" s="49"/>
      <c r="N1885" s="50"/>
      <c r="O1885" s="48" t="str">
        <f aca="true">IF(AND($D1885&lt;&gt;"",$G1885&lt;&gt;""),OFFSET('00 - Initialisation'!$J$38,MATCH($G1885,Salle,0)-1,WEEKDAY($D1885)-2),"")</f>
        <v/>
      </c>
    </row>
    <row r="1886" customFormat="false" ht="12.75" hidden="false" customHeight="false" outlineLevel="0" collapsed="false">
      <c r="A1886" s="40" t="n">
        <v>1884</v>
      </c>
      <c r="B1886" s="41" t="str">
        <f aca="false">IF(D1886&lt;&gt;"",YEAR(D1886)&amp;" - "&amp;INT(MOD(INT((D1886-2)/7)+0.6,52+5/28))+1,"")</f>
        <v/>
      </c>
      <c r="C1886" s="42" t="str">
        <f aca="true">IF($D1886&lt;&gt;"",OFFSET('00 - Initialisation'!$C$37,0,WEEKDAY($D1886)-2),"")</f>
        <v/>
      </c>
      <c r="D1886" s="43"/>
      <c r="E1886" s="44"/>
      <c r="F1886" s="44"/>
      <c r="G1886" s="44"/>
      <c r="H1886" s="44"/>
      <c r="I1886" s="49"/>
      <c r="J1886" s="46" t="str">
        <f aca="true">IF(AND($D1886&lt;&gt;"",$G1886&lt;&gt;""),OFFSET('00 - Initialisation'!$C$38,MATCH($G1886,Salle,0)-1,WEEKDAY($D1886)-2),"")</f>
        <v/>
      </c>
      <c r="K1886" s="49"/>
      <c r="L1886" s="49"/>
      <c r="M1886" s="49"/>
      <c r="N1886" s="50"/>
      <c r="O1886" s="48" t="str">
        <f aca="true">IF(AND($D1886&lt;&gt;"",$G1886&lt;&gt;""),OFFSET('00 - Initialisation'!$J$38,MATCH($G1886,Salle,0)-1,WEEKDAY($D1886)-2),"")</f>
        <v/>
      </c>
    </row>
    <row r="1887" customFormat="false" ht="12.75" hidden="false" customHeight="false" outlineLevel="0" collapsed="false">
      <c r="A1887" s="40" t="n">
        <v>1885</v>
      </c>
      <c r="B1887" s="41" t="str">
        <f aca="false">IF(D1887&lt;&gt;"",YEAR(D1887)&amp;" - "&amp;INT(MOD(INT((D1887-2)/7)+0.6,52+5/28))+1,"")</f>
        <v/>
      </c>
      <c r="C1887" s="42" t="str">
        <f aca="true">IF($D1887&lt;&gt;"",OFFSET('00 - Initialisation'!$C$37,0,WEEKDAY($D1887)-2),"")</f>
        <v/>
      </c>
      <c r="D1887" s="43"/>
      <c r="E1887" s="44"/>
      <c r="F1887" s="44"/>
      <c r="G1887" s="44"/>
      <c r="H1887" s="44"/>
      <c r="I1887" s="49"/>
      <c r="J1887" s="46" t="str">
        <f aca="true">IF(AND($D1887&lt;&gt;"",$G1887&lt;&gt;""),OFFSET('00 - Initialisation'!$C$38,MATCH($G1887,Salle,0)-1,WEEKDAY($D1887)-2),"")</f>
        <v/>
      </c>
      <c r="K1887" s="49"/>
      <c r="L1887" s="49"/>
      <c r="M1887" s="49"/>
      <c r="N1887" s="50"/>
      <c r="O1887" s="48" t="str">
        <f aca="true">IF(AND($D1887&lt;&gt;"",$G1887&lt;&gt;""),OFFSET('00 - Initialisation'!$J$38,MATCH($G1887,Salle,0)-1,WEEKDAY($D1887)-2),"")</f>
        <v/>
      </c>
    </row>
    <row r="1888" customFormat="false" ht="12.75" hidden="false" customHeight="false" outlineLevel="0" collapsed="false">
      <c r="A1888" s="40" t="n">
        <v>1886</v>
      </c>
      <c r="B1888" s="41" t="str">
        <f aca="false">IF(D1888&lt;&gt;"",YEAR(D1888)&amp;" - "&amp;INT(MOD(INT((D1888-2)/7)+0.6,52+5/28))+1,"")</f>
        <v/>
      </c>
      <c r="C1888" s="42" t="str">
        <f aca="true">IF($D1888&lt;&gt;"",OFFSET('00 - Initialisation'!$C$37,0,WEEKDAY($D1888)-2),"")</f>
        <v/>
      </c>
      <c r="D1888" s="43"/>
      <c r="E1888" s="44"/>
      <c r="F1888" s="44"/>
      <c r="G1888" s="44"/>
      <c r="H1888" s="44"/>
      <c r="I1888" s="49"/>
      <c r="J1888" s="46" t="str">
        <f aca="true">IF(AND($D1888&lt;&gt;"",$G1888&lt;&gt;""),OFFSET('00 - Initialisation'!$C$38,MATCH($G1888,Salle,0)-1,WEEKDAY($D1888)-2),"")</f>
        <v/>
      </c>
      <c r="K1888" s="49"/>
      <c r="L1888" s="49"/>
      <c r="M1888" s="49"/>
      <c r="N1888" s="50"/>
      <c r="O1888" s="48" t="str">
        <f aca="true">IF(AND($D1888&lt;&gt;"",$G1888&lt;&gt;""),OFFSET('00 - Initialisation'!$J$38,MATCH($G1888,Salle,0)-1,WEEKDAY($D1888)-2),"")</f>
        <v/>
      </c>
    </row>
    <row r="1889" customFormat="false" ht="12.75" hidden="false" customHeight="false" outlineLevel="0" collapsed="false">
      <c r="A1889" s="40" t="n">
        <v>1887</v>
      </c>
      <c r="B1889" s="41" t="str">
        <f aca="false">IF(D1889&lt;&gt;"",YEAR(D1889)&amp;" - "&amp;INT(MOD(INT((D1889-2)/7)+0.6,52+5/28))+1,"")</f>
        <v/>
      </c>
      <c r="C1889" s="42" t="str">
        <f aca="true">IF($D1889&lt;&gt;"",OFFSET('00 - Initialisation'!$C$37,0,WEEKDAY($D1889)-2),"")</f>
        <v/>
      </c>
      <c r="D1889" s="43"/>
      <c r="E1889" s="44"/>
      <c r="F1889" s="44"/>
      <c r="G1889" s="44"/>
      <c r="H1889" s="44"/>
      <c r="I1889" s="49"/>
      <c r="J1889" s="46" t="str">
        <f aca="true">IF(AND($D1889&lt;&gt;"",$G1889&lt;&gt;""),OFFSET('00 - Initialisation'!$C$38,MATCH($G1889,Salle,0)-1,WEEKDAY($D1889)-2),"")</f>
        <v/>
      </c>
      <c r="K1889" s="49"/>
      <c r="L1889" s="49"/>
      <c r="M1889" s="49"/>
      <c r="N1889" s="50"/>
      <c r="O1889" s="48" t="str">
        <f aca="true">IF(AND($D1889&lt;&gt;"",$G1889&lt;&gt;""),OFFSET('00 - Initialisation'!$J$38,MATCH($G1889,Salle,0)-1,WEEKDAY($D1889)-2),"")</f>
        <v/>
      </c>
    </row>
    <row r="1890" customFormat="false" ht="12.75" hidden="false" customHeight="false" outlineLevel="0" collapsed="false">
      <c r="A1890" s="40" t="n">
        <v>1888</v>
      </c>
      <c r="B1890" s="41" t="str">
        <f aca="false">IF(D1890&lt;&gt;"",YEAR(D1890)&amp;" - "&amp;INT(MOD(INT((D1890-2)/7)+0.6,52+5/28))+1,"")</f>
        <v/>
      </c>
      <c r="C1890" s="42" t="str">
        <f aca="true">IF($D1890&lt;&gt;"",OFFSET('00 - Initialisation'!$C$37,0,WEEKDAY($D1890)-2),"")</f>
        <v/>
      </c>
      <c r="D1890" s="43"/>
      <c r="E1890" s="44"/>
      <c r="F1890" s="44"/>
      <c r="G1890" s="44"/>
      <c r="H1890" s="44"/>
      <c r="I1890" s="49"/>
      <c r="J1890" s="46" t="str">
        <f aca="true">IF(AND($D1890&lt;&gt;"",$G1890&lt;&gt;""),OFFSET('00 - Initialisation'!$C$38,MATCH($G1890,Salle,0)-1,WEEKDAY($D1890)-2),"")</f>
        <v/>
      </c>
      <c r="K1890" s="49"/>
      <c r="L1890" s="49"/>
      <c r="M1890" s="49"/>
      <c r="N1890" s="50"/>
      <c r="O1890" s="48" t="str">
        <f aca="true">IF(AND($D1890&lt;&gt;"",$G1890&lt;&gt;""),OFFSET('00 - Initialisation'!$J$38,MATCH($G1890,Salle,0)-1,WEEKDAY($D1890)-2),"")</f>
        <v/>
      </c>
    </row>
    <row r="1891" customFormat="false" ht="12.75" hidden="false" customHeight="false" outlineLevel="0" collapsed="false">
      <c r="A1891" s="40" t="n">
        <v>1889</v>
      </c>
      <c r="B1891" s="41" t="str">
        <f aca="false">IF(D1891&lt;&gt;"",YEAR(D1891)&amp;" - "&amp;INT(MOD(INT((D1891-2)/7)+0.6,52+5/28))+1,"")</f>
        <v/>
      </c>
      <c r="C1891" s="42" t="str">
        <f aca="true">IF($D1891&lt;&gt;"",OFFSET('00 - Initialisation'!$C$37,0,WEEKDAY($D1891)-2),"")</f>
        <v/>
      </c>
      <c r="D1891" s="43"/>
      <c r="E1891" s="44"/>
      <c r="F1891" s="44"/>
      <c r="G1891" s="44"/>
      <c r="H1891" s="44"/>
      <c r="I1891" s="49"/>
      <c r="J1891" s="46" t="str">
        <f aca="true">IF(AND($D1891&lt;&gt;"",$G1891&lt;&gt;""),OFFSET('00 - Initialisation'!$C$38,MATCH($G1891,Salle,0)-1,WEEKDAY($D1891)-2),"")</f>
        <v/>
      </c>
      <c r="K1891" s="49"/>
      <c r="L1891" s="49"/>
      <c r="M1891" s="49"/>
      <c r="N1891" s="50"/>
      <c r="O1891" s="48" t="str">
        <f aca="true">IF(AND($D1891&lt;&gt;"",$G1891&lt;&gt;""),OFFSET('00 - Initialisation'!$J$38,MATCH($G1891,Salle,0)-1,WEEKDAY($D1891)-2),"")</f>
        <v/>
      </c>
    </row>
    <row r="1892" customFormat="false" ht="12.75" hidden="false" customHeight="false" outlineLevel="0" collapsed="false">
      <c r="A1892" s="40" t="n">
        <v>1890</v>
      </c>
      <c r="B1892" s="41" t="str">
        <f aca="false">IF(D1892&lt;&gt;"",YEAR(D1892)&amp;" - "&amp;INT(MOD(INT((D1892-2)/7)+0.6,52+5/28))+1,"")</f>
        <v/>
      </c>
      <c r="C1892" s="42" t="str">
        <f aca="true">IF($D1892&lt;&gt;"",OFFSET('00 - Initialisation'!$C$37,0,WEEKDAY($D1892)-2),"")</f>
        <v/>
      </c>
      <c r="D1892" s="43"/>
      <c r="E1892" s="44"/>
      <c r="F1892" s="44"/>
      <c r="G1892" s="44"/>
      <c r="H1892" s="44"/>
      <c r="I1892" s="49"/>
      <c r="J1892" s="46" t="str">
        <f aca="true">IF(AND($D1892&lt;&gt;"",$G1892&lt;&gt;""),OFFSET('00 - Initialisation'!$C$38,MATCH($G1892,Salle,0)-1,WEEKDAY($D1892)-2),"")</f>
        <v/>
      </c>
      <c r="K1892" s="49"/>
      <c r="L1892" s="49"/>
      <c r="M1892" s="49"/>
      <c r="N1892" s="50"/>
      <c r="O1892" s="48" t="str">
        <f aca="true">IF(AND($D1892&lt;&gt;"",$G1892&lt;&gt;""),OFFSET('00 - Initialisation'!$J$38,MATCH($G1892,Salle,0)-1,WEEKDAY($D1892)-2),"")</f>
        <v/>
      </c>
    </row>
    <row r="1893" customFormat="false" ht="12.75" hidden="false" customHeight="false" outlineLevel="0" collapsed="false">
      <c r="A1893" s="40" t="n">
        <v>1891</v>
      </c>
      <c r="B1893" s="41" t="str">
        <f aca="false">IF(D1893&lt;&gt;"",YEAR(D1893)&amp;" - "&amp;INT(MOD(INT((D1893-2)/7)+0.6,52+5/28))+1,"")</f>
        <v/>
      </c>
      <c r="C1893" s="42" t="str">
        <f aca="true">IF($D1893&lt;&gt;"",OFFSET('00 - Initialisation'!$C$37,0,WEEKDAY($D1893)-2),"")</f>
        <v/>
      </c>
      <c r="D1893" s="43"/>
      <c r="E1893" s="44"/>
      <c r="F1893" s="44"/>
      <c r="G1893" s="44"/>
      <c r="H1893" s="44"/>
      <c r="I1893" s="49"/>
      <c r="J1893" s="46" t="str">
        <f aca="true">IF(AND($D1893&lt;&gt;"",$G1893&lt;&gt;""),OFFSET('00 - Initialisation'!$C$38,MATCH($G1893,Salle,0)-1,WEEKDAY($D1893)-2),"")</f>
        <v/>
      </c>
      <c r="K1893" s="49"/>
      <c r="L1893" s="49"/>
      <c r="M1893" s="49"/>
      <c r="N1893" s="50"/>
      <c r="O1893" s="48" t="str">
        <f aca="true">IF(AND($D1893&lt;&gt;"",$G1893&lt;&gt;""),OFFSET('00 - Initialisation'!$J$38,MATCH($G1893,Salle,0)-1,WEEKDAY($D1893)-2),"")</f>
        <v/>
      </c>
    </row>
    <row r="1894" customFormat="false" ht="12.75" hidden="false" customHeight="false" outlineLevel="0" collapsed="false">
      <c r="A1894" s="40" t="n">
        <v>1892</v>
      </c>
      <c r="B1894" s="41" t="str">
        <f aca="false">IF(D1894&lt;&gt;"",YEAR(D1894)&amp;" - "&amp;INT(MOD(INT((D1894-2)/7)+0.6,52+5/28))+1,"")</f>
        <v/>
      </c>
      <c r="C1894" s="42" t="str">
        <f aca="true">IF($D1894&lt;&gt;"",OFFSET('00 - Initialisation'!$C$37,0,WEEKDAY($D1894)-2),"")</f>
        <v/>
      </c>
      <c r="D1894" s="43"/>
      <c r="E1894" s="44"/>
      <c r="F1894" s="44"/>
      <c r="G1894" s="44"/>
      <c r="H1894" s="44"/>
      <c r="I1894" s="49"/>
      <c r="J1894" s="46" t="str">
        <f aca="true">IF(AND($D1894&lt;&gt;"",$G1894&lt;&gt;""),OFFSET('00 - Initialisation'!$C$38,MATCH($G1894,Salle,0)-1,WEEKDAY($D1894)-2),"")</f>
        <v/>
      </c>
      <c r="K1894" s="49"/>
      <c r="L1894" s="49"/>
      <c r="M1894" s="49"/>
      <c r="N1894" s="50"/>
      <c r="O1894" s="48" t="str">
        <f aca="true">IF(AND($D1894&lt;&gt;"",$G1894&lt;&gt;""),OFFSET('00 - Initialisation'!$J$38,MATCH($G1894,Salle,0)-1,WEEKDAY($D1894)-2),"")</f>
        <v/>
      </c>
    </row>
    <row r="1895" customFormat="false" ht="12.75" hidden="false" customHeight="false" outlineLevel="0" collapsed="false">
      <c r="A1895" s="40" t="n">
        <v>1893</v>
      </c>
      <c r="B1895" s="41" t="str">
        <f aca="false">IF(D1895&lt;&gt;"",YEAR(D1895)&amp;" - "&amp;INT(MOD(INT((D1895-2)/7)+0.6,52+5/28))+1,"")</f>
        <v/>
      </c>
      <c r="C1895" s="42" t="str">
        <f aca="true">IF($D1895&lt;&gt;"",OFFSET('00 - Initialisation'!$C$37,0,WEEKDAY($D1895)-2),"")</f>
        <v/>
      </c>
      <c r="D1895" s="43"/>
      <c r="E1895" s="44"/>
      <c r="F1895" s="44"/>
      <c r="G1895" s="44"/>
      <c r="H1895" s="44"/>
      <c r="I1895" s="49"/>
      <c r="J1895" s="46" t="str">
        <f aca="true">IF(AND($D1895&lt;&gt;"",$G1895&lt;&gt;""),OFFSET('00 - Initialisation'!$C$38,MATCH($G1895,Salle,0)-1,WEEKDAY($D1895)-2),"")</f>
        <v/>
      </c>
      <c r="K1895" s="49"/>
      <c r="L1895" s="49"/>
      <c r="M1895" s="49"/>
      <c r="N1895" s="50"/>
      <c r="O1895" s="48" t="str">
        <f aca="true">IF(AND($D1895&lt;&gt;"",$G1895&lt;&gt;""),OFFSET('00 - Initialisation'!$J$38,MATCH($G1895,Salle,0)-1,WEEKDAY($D1895)-2),"")</f>
        <v/>
      </c>
    </row>
    <row r="1896" customFormat="false" ht="12.75" hidden="false" customHeight="false" outlineLevel="0" collapsed="false">
      <c r="A1896" s="40" t="n">
        <v>1894</v>
      </c>
      <c r="B1896" s="41" t="str">
        <f aca="false">IF(D1896&lt;&gt;"",YEAR(D1896)&amp;" - "&amp;INT(MOD(INT((D1896-2)/7)+0.6,52+5/28))+1,"")</f>
        <v/>
      </c>
      <c r="C1896" s="42" t="str">
        <f aca="true">IF($D1896&lt;&gt;"",OFFSET('00 - Initialisation'!$C$37,0,WEEKDAY($D1896)-2),"")</f>
        <v/>
      </c>
      <c r="D1896" s="43"/>
      <c r="E1896" s="44"/>
      <c r="F1896" s="44"/>
      <c r="G1896" s="44"/>
      <c r="H1896" s="44"/>
      <c r="I1896" s="49"/>
      <c r="J1896" s="46" t="str">
        <f aca="true">IF(AND($D1896&lt;&gt;"",$G1896&lt;&gt;""),OFFSET('00 - Initialisation'!$C$38,MATCH($G1896,Salle,0)-1,WEEKDAY($D1896)-2),"")</f>
        <v/>
      </c>
      <c r="K1896" s="49"/>
      <c r="L1896" s="49"/>
      <c r="M1896" s="49"/>
      <c r="N1896" s="50"/>
      <c r="O1896" s="48" t="str">
        <f aca="true">IF(AND($D1896&lt;&gt;"",$G1896&lt;&gt;""),OFFSET('00 - Initialisation'!$J$38,MATCH($G1896,Salle,0)-1,WEEKDAY($D1896)-2),"")</f>
        <v/>
      </c>
    </row>
    <row r="1897" customFormat="false" ht="12.75" hidden="false" customHeight="false" outlineLevel="0" collapsed="false">
      <c r="A1897" s="40" t="n">
        <v>1895</v>
      </c>
      <c r="B1897" s="41" t="str">
        <f aca="false">IF(D1897&lt;&gt;"",YEAR(D1897)&amp;" - "&amp;INT(MOD(INT((D1897-2)/7)+0.6,52+5/28))+1,"")</f>
        <v/>
      </c>
      <c r="C1897" s="42" t="str">
        <f aca="true">IF($D1897&lt;&gt;"",OFFSET('00 - Initialisation'!$C$37,0,WEEKDAY($D1897)-2),"")</f>
        <v/>
      </c>
      <c r="D1897" s="43"/>
      <c r="E1897" s="44"/>
      <c r="F1897" s="44"/>
      <c r="G1897" s="44"/>
      <c r="H1897" s="44"/>
      <c r="I1897" s="49"/>
      <c r="J1897" s="46" t="str">
        <f aca="true">IF(AND($D1897&lt;&gt;"",$G1897&lt;&gt;""),OFFSET('00 - Initialisation'!$C$38,MATCH($G1897,Salle,0)-1,WEEKDAY($D1897)-2),"")</f>
        <v/>
      </c>
      <c r="K1897" s="49"/>
      <c r="L1897" s="49"/>
      <c r="M1897" s="49"/>
      <c r="N1897" s="50"/>
      <c r="O1897" s="48" t="str">
        <f aca="true">IF(AND($D1897&lt;&gt;"",$G1897&lt;&gt;""),OFFSET('00 - Initialisation'!$J$38,MATCH($G1897,Salle,0)-1,WEEKDAY($D1897)-2),"")</f>
        <v/>
      </c>
    </row>
    <row r="1898" customFormat="false" ht="12.75" hidden="false" customHeight="false" outlineLevel="0" collapsed="false">
      <c r="A1898" s="40" t="n">
        <v>1896</v>
      </c>
      <c r="B1898" s="41" t="str">
        <f aca="false">IF(D1898&lt;&gt;"",YEAR(D1898)&amp;" - "&amp;INT(MOD(INT((D1898-2)/7)+0.6,52+5/28))+1,"")</f>
        <v/>
      </c>
      <c r="C1898" s="42" t="str">
        <f aca="true">IF($D1898&lt;&gt;"",OFFSET('00 - Initialisation'!$C$37,0,WEEKDAY($D1898)-2),"")</f>
        <v/>
      </c>
      <c r="D1898" s="43"/>
      <c r="E1898" s="44"/>
      <c r="F1898" s="44"/>
      <c r="G1898" s="44"/>
      <c r="H1898" s="44"/>
      <c r="I1898" s="49"/>
      <c r="J1898" s="46" t="str">
        <f aca="true">IF(AND($D1898&lt;&gt;"",$G1898&lt;&gt;""),OFFSET('00 - Initialisation'!$C$38,MATCH($G1898,Salle,0)-1,WEEKDAY($D1898)-2),"")</f>
        <v/>
      </c>
      <c r="K1898" s="49"/>
      <c r="L1898" s="49"/>
      <c r="M1898" s="49"/>
      <c r="N1898" s="50"/>
      <c r="O1898" s="48" t="str">
        <f aca="true">IF(AND($D1898&lt;&gt;"",$G1898&lt;&gt;""),OFFSET('00 - Initialisation'!$J$38,MATCH($G1898,Salle,0)-1,WEEKDAY($D1898)-2),"")</f>
        <v/>
      </c>
    </row>
    <row r="1899" customFormat="false" ht="12.75" hidden="false" customHeight="false" outlineLevel="0" collapsed="false">
      <c r="A1899" s="40" t="n">
        <v>1897</v>
      </c>
      <c r="B1899" s="41" t="str">
        <f aca="false">IF(D1899&lt;&gt;"",YEAR(D1899)&amp;" - "&amp;INT(MOD(INT((D1899-2)/7)+0.6,52+5/28))+1,"")</f>
        <v/>
      </c>
      <c r="C1899" s="42" t="str">
        <f aca="true">IF($D1899&lt;&gt;"",OFFSET('00 - Initialisation'!$C$37,0,WEEKDAY($D1899)-2),"")</f>
        <v/>
      </c>
      <c r="D1899" s="43"/>
      <c r="E1899" s="44"/>
      <c r="F1899" s="44"/>
      <c r="G1899" s="44"/>
      <c r="H1899" s="44"/>
      <c r="I1899" s="49"/>
      <c r="J1899" s="46" t="str">
        <f aca="true">IF(AND($D1899&lt;&gt;"",$G1899&lt;&gt;""),OFFSET('00 - Initialisation'!$C$38,MATCH($G1899,Salle,0)-1,WEEKDAY($D1899)-2),"")</f>
        <v/>
      </c>
      <c r="K1899" s="49"/>
      <c r="L1899" s="49"/>
      <c r="M1899" s="49"/>
      <c r="N1899" s="50"/>
      <c r="O1899" s="48" t="str">
        <f aca="true">IF(AND($D1899&lt;&gt;"",$G1899&lt;&gt;""),OFFSET('00 - Initialisation'!$J$38,MATCH($G1899,Salle,0)-1,WEEKDAY($D1899)-2),"")</f>
        <v/>
      </c>
    </row>
    <row r="1900" customFormat="false" ht="12.75" hidden="false" customHeight="false" outlineLevel="0" collapsed="false">
      <c r="A1900" s="40" t="n">
        <v>1898</v>
      </c>
      <c r="B1900" s="41" t="str">
        <f aca="false">IF(D1900&lt;&gt;"",YEAR(D1900)&amp;" - "&amp;INT(MOD(INT((D1900-2)/7)+0.6,52+5/28))+1,"")</f>
        <v/>
      </c>
      <c r="C1900" s="42" t="str">
        <f aca="true">IF($D1900&lt;&gt;"",OFFSET('00 - Initialisation'!$C$37,0,WEEKDAY($D1900)-2),"")</f>
        <v/>
      </c>
      <c r="D1900" s="43"/>
      <c r="E1900" s="44"/>
      <c r="F1900" s="44"/>
      <c r="G1900" s="44"/>
      <c r="H1900" s="44"/>
      <c r="I1900" s="49"/>
      <c r="J1900" s="46" t="str">
        <f aca="true">IF(AND($D1900&lt;&gt;"",$G1900&lt;&gt;""),OFFSET('00 - Initialisation'!$C$38,MATCH($G1900,Salle,0)-1,WEEKDAY($D1900)-2),"")</f>
        <v/>
      </c>
      <c r="K1900" s="49"/>
      <c r="L1900" s="49"/>
      <c r="M1900" s="49"/>
      <c r="N1900" s="50"/>
      <c r="O1900" s="48" t="str">
        <f aca="true">IF(AND($D1900&lt;&gt;"",$G1900&lt;&gt;""),OFFSET('00 - Initialisation'!$J$38,MATCH($G1900,Salle,0)-1,WEEKDAY($D1900)-2),"")</f>
        <v/>
      </c>
    </row>
    <row r="1901" customFormat="false" ht="12.75" hidden="false" customHeight="false" outlineLevel="0" collapsed="false">
      <c r="A1901" s="40" t="n">
        <v>1899</v>
      </c>
      <c r="B1901" s="41" t="str">
        <f aca="false">IF(D1901&lt;&gt;"",YEAR(D1901)&amp;" - "&amp;INT(MOD(INT((D1901-2)/7)+0.6,52+5/28))+1,"")</f>
        <v/>
      </c>
      <c r="C1901" s="42" t="str">
        <f aca="true">IF($D1901&lt;&gt;"",OFFSET('00 - Initialisation'!$C$37,0,WEEKDAY($D1901)-2),"")</f>
        <v/>
      </c>
      <c r="D1901" s="43"/>
      <c r="E1901" s="44"/>
      <c r="F1901" s="44"/>
      <c r="G1901" s="44"/>
      <c r="H1901" s="44"/>
      <c r="I1901" s="49"/>
      <c r="J1901" s="46" t="str">
        <f aca="true">IF(AND($D1901&lt;&gt;"",$G1901&lt;&gt;""),OFFSET('00 - Initialisation'!$C$38,MATCH($G1901,Salle,0)-1,WEEKDAY($D1901)-2),"")</f>
        <v/>
      </c>
      <c r="K1901" s="49"/>
      <c r="L1901" s="49"/>
      <c r="M1901" s="49"/>
      <c r="N1901" s="50"/>
      <c r="O1901" s="48" t="str">
        <f aca="true">IF(AND($D1901&lt;&gt;"",$G1901&lt;&gt;""),OFFSET('00 - Initialisation'!$J$38,MATCH($G1901,Salle,0)-1,WEEKDAY($D1901)-2),"")</f>
        <v/>
      </c>
    </row>
    <row r="1902" customFormat="false" ht="12.75" hidden="false" customHeight="false" outlineLevel="0" collapsed="false">
      <c r="A1902" s="40" t="n">
        <v>1900</v>
      </c>
      <c r="B1902" s="41" t="str">
        <f aca="false">IF(D1902&lt;&gt;"",YEAR(D1902)&amp;" - "&amp;INT(MOD(INT((D1902-2)/7)+0.6,52+5/28))+1,"")</f>
        <v/>
      </c>
      <c r="C1902" s="42" t="str">
        <f aca="true">IF($D1902&lt;&gt;"",OFFSET('00 - Initialisation'!$C$37,0,WEEKDAY($D1902)-2),"")</f>
        <v/>
      </c>
      <c r="D1902" s="43"/>
      <c r="E1902" s="44"/>
      <c r="F1902" s="44"/>
      <c r="G1902" s="44"/>
      <c r="H1902" s="44"/>
      <c r="I1902" s="49"/>
      <c r="J1902" s="46" t="str">
        <f aca="true">IF(AND($D1902&lt;&gt;"",$G1902&lt;&gt;""),OFFSET('00 - Initialisation'!$C$38,MATCH($G1902,Salle,0)-1,WEEKDAY($D1902)-2),"")</f>
        <v/>
      </c>
      <c r="K1902" s="49"/>
      <c r="L1902" s="49"/>
      <c r="M1902" s="49"/>
      <c r="N1902" s="50"/>
      <c r="O1902" s="48" t="str">
        <f aca="true">IF(AND($D1902&lt;&gt;"",$G1902&lt;&gt;""),OFFSET('00 - Initialisation'!$J$38,MATCH($G1902,Salle,0)-1,WEEKDAY($D1902)-2),"")</f>
        <v/>
      </c>
    </row>
    <row r="1903" customFormat="false" ht="12.75" hidden="false" customHeight="false" outlineLevel="0" collapsed="false">
      <c r="A1903" s="40" t="n">
        <v>1901</v>
      </c>
      <c r="B1903" s="41" t="str">
        <f aca="false">IF(D1903&lt;&gt;"",YEAR(D1903)&amp;" - "&amp;INT(MOD(INT((D1903-2)/7)+0.6,52+5/28))+1,"")</f>
        <v/>
      </c>
      <c r="C1903" s="42" t="str">
        <f aca="true">IF($D1903&lt;&gt;"",OFFSET('00 - Initialisation'!$C$37,0,WEEKDAY($D1903)-2),"")</f>
        <v/>
      </c>
      <c r="D1903" s="43"/>
      <c r="E1903" s="44"/>
      <c r="F1903" s="44"/>
      <c r="G1903" s="44"/>
      <c r="H1903" s="44"/>
      <c r="I1903" s="49"/>
      <c r="J1903" s="46" t="str">
        <f aca="true">IF(AND($D1903&lt;&gt;"",$G1903&lt;&gt;""),OFFSET('00 - Initialisation'!$C$38,MATCH($G1903,Salle,0)-1,WEEKDAY($D1903)-2),"")</f>
        <v/>
      </c>
      <c r="K1903" s="49"/>
      <c r="L1903" s="49"/>
      <c r="M1903" s="49"/>
      <c r="N1903" s="50"/>
      <c r="O1903" s="48" t="str">
        <f aca="true">IF(AND($D1903&lt;&gt;"",$G1903&lt;&gt;""),OFFSET('00 - Initialisation'!$J$38,MATCH($G1903,Salle,0)-1,WEEKDAY($D1903)-2),"")</f>
        <v/>
      </c>
    </row>
    <row r="1904" customFormat="false" ht="12.75" hidden="false" customHeight="false" outlineLevel="0" collapsed="false">
      <c r="A1904" s="40" t="n">
        <v>1902</v>
      </c>
      <c r="B1904" s="41" t="str">
        <f aca="false">IF(D1904&lt;&gt;"",YEAR(D1904)&amp;" - "&amp;INT(MOD(INT((D1904-2)/7)+0.6,52+5/28))+1,"")</f>
        <v/>
      </c>
      <c r="C1904" s="42" t="str">
        <f aca="true">IF($D1904&lt;&gt;"",OFFSET('00 - Initialisation'!$C$37,0,WEEKDAY($D1904)-2),"")</f>
        <v/>
      </c>
      <c r="D1904" s="43"/>
      <c r="E1904" s="44"/>
      <c r="F1904" s="44"/>
      <c r="G1904" s="44"/>
      <c r="H1904" s="44"/>
      <c r="I1904" s="49"/>
      <c r="J1904" s="46" t="str">
        <f aca="true">IF(AND($D1904&lt;&gt;"",$G1904&lt;&gt;""),OFFSET('00 - Initialisation'!$C$38,MATCH($G1904,Salle,0)-1,WEEKDAY($D1904)-2),"")</f>
        <v/>
      </c>
      <c r="K1904" s="49"/>
      <c r="L1904" s="49"/>
      <c r="M1904" s="49"/>
      <c r="N1904" s="50"/>
      <c r="O1904" s="48" t="str">
        <f aca="true">IF(AND($D1904&lt;&gt;"",$G1904&lt;&gt;""),OFFSET('00 - Initialisation'!$J$38,MATCH($G1904,Salle,0)-1,WEEKDAY($D1904)-2),"")</f>
        <v/>
      </c>
    </row>
    <row r="1905" customFormat="false" ht="12.75" hidden="false" customHeight="false" outlineLevel="0" collapsed="false">
      <c r="A1905" s="40" t="n">
        <v>1903</v>
      </c>
      <c r="B1905" s="41" t="str">
        <f aca="false">IF(D1905&lt;&gt;"",YEAR(D1905)&amp;" - "&amp;INT(MOD(INT((D1905-2)/7)+0.6,52+5/28))+1,"")</f>
        <v/>
      </c>
      <c r="C1905" s="42" t="str">
        <f aca="true">IF($D1905&lt;&gt;"",OFFSET('00 - Initialisation'!$C$37,0,WEEKDAY($D1905)-2),"")</f>
        <v/>
      </c>
      <c r="D1905" s="43"/>
      <c r="E1905" s="44"/>
      <c r="F1905" s="44"/>
      <c r="G1905" s="44"/>
      <c r="H1905" s="44"/>
      <c r="I1905" s="49"/>
      <c r="J1905" s="46" t="str">
        <f aca="true">IF(AND($D1905&lt;&gt;"",$G1905&lt;&gt;""),OFFSET('00 - Initialisation'!$C$38,MATCH($G1905,Salle,0)-1,WEEKDAY($D1905)-2),"")</f>
        <v/>
      </c>
      <c r="K1905" s="49"/>
      <c r="L1905" s="49"/>
      <c r="M1905" s="49"/>
      <c r="N1905" s="50"/>
      <c r="O1905" s="48" t="str">
        <f aca="true">IF(AND($D1905&lt;&gt;"",$G1905&lt;&gt;""),OFFSET('00 - Initialisation'!$J$38,MATCH($G1905,Salle,0)-1,WEEKDAY($D1905)-2),"")</f>
        <v/>
      </c>
    </row>
    <row r="1906" customFormat="false" ht="12.75" hidden="false" customHeight="false" outlineLevel="0" collapsed="false">
      <c r="A1906" s="40" t="n">
        <v>1904</v>
      </c>
      <c r="B1906" s="41" t="str">
        <f aca="false">IF(D1906&lt;&gt;"",YEAR(D1906)&amp;" - "&amp;INT(MOD(INT((D1906-2)/7)+0.6,52+5/28))+1,"")</f>
        <v/>
      </c>
      <c r="C1906" s="42" t="str">
        <f aca="true">IF($D1906&lt;&gt;"",OFFSET('00 - Initialisation'!$C$37,0,WEEKDAY($D1906)-2),"")</f>
        <v/>
      </c>
      <c r="D1906" s="43"/>
      <c r="E1906" s="44"/>
      <c r="F1906" s="44"/>
      <c r="G1906" s="44"/>
      <c r="H1906" s="44"/>
      <c r="I1906" s="49"/>
      <c r="J1906" s="46" t="str">
        <f aca="true">IF(AND($D1906&lt;&gt;"",$G1906&lt;&gt;""),OFFSET('00 - Initialisation'!$C$38,MATCH($G1906,Salle,0)-1,WEEKDAY($D1906)-2),"")</f>
        <v/>
      </c>
      <c r="K1906" s="49"/>
      <c r="L1906" s="49"/>
      <c r="M1906" s="49"/>
      <c r="N1906" s="50"/>
      <c r="O1906" s="48" t="str">
        <f aca="true">IF(AND($D1906&lt;&gt;"",$G1906&lt;&gt;""),OFFSET('00 - Initialisation'!$J$38,MATCH($G1906,Salle,0)-1,WEEKDAY($D1906)-2),"")</f>
        <v/>
      </c>
    </row>
    <row r="1907" customFormat="false" ht="12.75" hidden="false" customHeight="false" outlineLevel="0" collapsed="false">
      <c r="A1907" s="40" t="n">
        <v>1905</v>
      </c>
      <c r="B1907" s="41" t="str">
        <f aca="false">IF(D1907&lt;&gt;"",YEAR(D1907)&amp;" - "&amp;INT(MOD(INT((D1907-2)/7)+0.6,52+5/28))+1,"")</f>
        <v/>
      </c>
      <c r="C1907" s="42" t="str">
        <f aca="true">IF($D1907&lt;&gt;"",OFFSET('00 - Initialisation'!$C$37,0,WEEKDAY($D1907)-2),"")</f>
        <v/>
      </c>
      <c r="D1907" s="43"/>
      <c r="E1907" s="44"/>
      <c r="F1907" s="44"/>
      <c r="G1907" s="44"/>
      <c r="H1907" s="44"/>
      <c r="I1907" s="49"/>
      <c r="J1907" s="46" t="str">
        <f aca="true">IF(AND($D1907&lt;&gt;"",$G1907&lt;&gt;""),OFFSET('00 - Initialisation'!$C$38,MATCH($G1907,Salle,0)-1,WEEKDAY($D1907)-2),"")</f>
        <v/>
      </c>
      <c r="K1907" s="49"/>
      <c r="L1907" s="49"/>
      <c r="M1907" s="49"/>
      <c r="N1907" s="50"/>
      <c r="O1907" s="48" t="str">
        <f aca="true">IF(AND($D1907&lt;&gt;"",$G1907&lt;&gt;""),OFFSET('00 - Initialisation'!$J$38,MATCH($G1907,Salle,0)-1,WEEKDAY($D1907)-2),"")</f>
        <v/>
      </c>
    </row>
    <row r="1908" customFormat="false" ht="12.75" hidden="false" customHeight="false" outlineLevel="0" collapsed="false">
      <c r="A1908" s="40" t="n">
        <v>1906</v>
      </c>
      <c r="B1908" s="41" t="str">
        <f aca="false">IF(D1908&lt;&gt;"",YEAR(D1908)&amp;" - "&amp;INT(MOD(INT((D1908-2)/7)+0.6,52+5/28))+1,"")</f>
        <v/>
      </c>
      <c r="C1908" s="42" t="str">
        <f aca="true">IF($D1908&lt;&gt;"",OFFSET('00 - Initialisation'!$C$37,0,WEEKDAY($D1908)-2),"")</f>
        <v/>
      </c>
      <c r="D1908" s="43"/>
      <c r="E1908" s="44"/>
      <c r="F1908" s="44"/>
      <c r="G1908" s="44"/>
      <c r="H1908" s="44"/>
      <c r="I1908" s="49"/>
      <c r="J1908" s="46" t="str">
        <f aca="true">IF(AND($D1908&lt;&gt;"",$G1908&lt;&gt;""),OFFSET('00 - Initialisation'!$C$38,MATCH($G1908,Salle,0)-1,WEEKDAY($D1908)-2),"")</f>
        <v/>
      </c>
      <c r="K1908" s="49"/>
      <c r="L1908" s="49"/>
      <c r="M1908" s="49"/>
      <c r="N1908" s="50"/>
      <c r="O1908" s="48" t="str">
        <f aca="true">IF(AND($D1908&lt;&gt;"",$G1908&lt;&gt;""),OFFSET('00 - Initialisation'!$J$38,MATCH($G1908,Salle,0)-1,WEEKDAY($D1908)-2),"")</f>
        <v/>
      </c>
    </row>
    <row r="1909" customFormat="false" ht="12.75" hidden="false" customHeight="false" outlineLevel="0" collapsed="false">
      <c r="A1909" s="40" t="n">
        <v>1907</v>
      </c>
      <c r="B1909" s="41" t="str">
        <f aca="false">IF(D1909&lt;&gt;"",YEAR(D1909)&amp;" - "&amp;INT(MOD(INT((D1909-2)/7)+0.6,52+5/28))+1,"")</f>
        <v/>
      </c>
      <c r="C1909" s="42" t="str">
        <f aca="true">IF($D1909&lt;&gt;"",OFFSET('00 - Initialisation'!$C$37,0,WEEKDAY($D1909)-2),"")</f>
        <v/>
      </c>
      <c r="D1909" s="43"/>
      <c r="E1909" s="44"/>
      <c r="F1909" s="44"/>
      <c r="G1909" s="44"/>
      <c r="H1909" s="44"/>
      <c r="I1909" s="49"/>
      <c r="J1909" s="46" t="str">
        <f aca="true">IF(AND($D1909&lt;&gt;"",$G1909&lt;&gt;""),OFFSET('00 - Initialisation'!$C$38,MATCH($G1909,Salle,0)-1,WEEKDAY($D1909)-2),"")</f>
        <v/>
      </c>
      <c r="K1909" s="49"/>
      <c r="L1909" s="49"/>
      <c r="M1909" s="49"/>
      <c r="N1909" s="50"/>
      <c r="O1909" s="48" t="str">
        <f aca="true">IF(AND($D1909&lt;&gt;"",$G1909&lt;&gt;""),OFFSET('00 - Initialisation'!$J$38,MATCH($G1909,Salle,0)-1,WEEKDAY($D1909)-2),"")</f>
        <v/>
      </c>
    </row>
    <row r="1910" customFormat="false" ht="12.75" hidden="false" customHeight="false" outlineLevel="0" collapsed="false">
      <c r="A1910" s="40" t="n">
        <v>1908</v>
      </c>
      <c r="B1910" s="41" t="str">
        <f aca="false">IF(D1910&lt;&gt;"",YEAR(D1910)&amp;" - "&amp;INT(MOD(INT((D1910-2)/7)+0.6,52+5/28))+1,"")</f>
        <v/>
      </c>
      <c r="C1910" s="42" t="str">
        <f aca="true">IF($D1910&lt;&gt;"",OFFSET('00 - Initialisation'!$C$37,0,WEEKDAY($D1910)-2),"")</f>
        <v/>
      </c>
      <c r="D1910" s="43"/>
      <c r="E1910" s="44"/>
      <c r="F1910" s="44"/>
      <c r="G1910" s="44"/>
      <c r="H1910" s="44"/>
      <c r="I1910" s="49"/>
      <c r="J1910" s="46" t="str">
        <f aca="true">IF(AND($D1910&lt;&gt;"",$G1910&lt;&gt;""),OFFSET('00 - Initialisation'!$C$38,MATCH($G1910,Salle,0)-1,WEEKDAY($D1910)-2),"")</f>
        <v/>
      </c>
      <c r="K1910" s="49"/>
      <c r="L1910" s="49"/>
      <c r="M1910" s="49"/>
      <c r="N1910" s="50"/>
      <c r="O1910" s="48" t="str">
        <f aca="true">IF(AND($D1910&lt;&gt;"",$G1910&lt;&gt;""),OFFSET('00 - Initialisation'!$J$38,MATCH($G1910,Salle,0)-1,WEEKDAY($D1910)-2),"")</f>
        <v/>
      </c>
    </row>
    <row r="1911" customFormat="false" ht="12.75" hidden="false" customHeight="false" outlineLevel="0" collapsed="false">
      <c r="A1911" s="40" t="n">
        <v>1909</v>
      </c>
      <c r="B1911" s="41" t="str">
        <f aca="false">IF(D1911&lt;&gt;"",YEAR(D1911)&amp;" - "&amp;INT(MOD(INT((D1911-2)/7)+0.6,52+5/28))+1,"")</f>
        <v/>
      </c>
      <c r="C1911" s="42" t="str">
        <f aca="true">IF($D1911&lt;&gt;"",OFFSET('00 - Initialisation'!$C$37,0,WEEKDAY($D1911)-2),"")</f>
        <v/>
      </c>
      <c r="D1911" s="43"/>
      <c r="E1911" s="44"/>
      <c r="F1911" s="44"/>
      <c r="G1911" s="44"/>
      <c r="H1911" s="44"/>
      <c r="I1911" s="49"/>
      <c r="J1911" s="46" t="str">
        <f aca="true">IF(AND($D1911&lt;&gt;"",$G1911&lt;&gt;""),OFFSET('00 - Initialisation'!$C$38,MATCH($G1911,Salle,0)-1,WEEKDAY($D1911)-2),"")</f>
        <v/>
      </c>
      <c r="K1911" s="49"/>
      <c r="L1911" s="49"/>
      <c r="M1911" s="49"/>
      <c r="N1911" s="50"/>
      <c r="O1911" s="48" t="str">
        <f aca="true">IF(AND($D1911&lt;&gt;"",$G1911&lt;&gt;""),OFFSET('00 - Initialisation'!$J$38,MATCH($G1911,Salle,0)-1,WEEKDAY($D1911)-2),"")</f>
        <v/>
      </c>
    </row>
    <row r="1912" customFormat="false" ht="12.75" hidden="false" customHeight="false" outlineLevel="0" collapsed="false">
      <c r="A1912" s="40" t="n">
        <v>1910</v>
      </c>
      <c r="B1912" s="41" t="str">
        <f aca="false">IF(D1912&lt;&gt;"",YEAR(D1912)&amp;" - "&amp;INT(MOD(INT((D1912-2)/7)+0.6,52+5/28))+1,"")</f>
        <v/>
      </c>
      <c r="C1912" s="42" t="str">
        <f aca="true">IF($D1912&lt;&gt;"",OFFSET('00 - Initialisation'!$C$37,0,WEEKDAY($D1912)-2),"")</f>
        <v/>
      </c>
      <c r="D1912" s="43"/>
      <c r="E1912" s="44"/>
      <c r="F1912" s="44"/>
      <c r="G1912" s="44"/>
      <c r="H1912" s="44"/>
      <c r="I1912" s="49"/>
      <c r="J1912" s="46" t="str">
        <f aca="true">IF(AND($D1912&lt;&gt;"",$G1912&lt;&gt;""),OFFSET('00 - Initialisation'!$C$38,MATCH($G1912,Salle,0)-1,WEEKDAY($D1912)-2),"")</f>
        <v/>
      </c>
      <c r="K1912" s="49"/>
      <c r="L1912" s="49"/>
      <c r="M1912" s="49"/>
      <c r="N1912" s="50"/>
      <c r="O1912" s="48" t="str">
        <f aca="true">IF(AND($D1912&lt;&gt;"",$G1912&lt;&gt;""),OFFSET('00 - Initialisation'!$J$38,MATCH($G1912,Salle,0)-1,WEEKDAY($D1912)-2),"")</f>
        <v/>
      </c>
    </row>
    <row r="1913" customFormat="false" ht="12.75" hidden="false" customHeight="false" outlineLevel="0" collapsed="false">
      <c r="A1913" s="40" t="n">
        <v>1911</v>
      </c>
      <c r="B1913" s="41" t="str">
        <f aca="false">IF(D1913&lt;&gt;"",YEAR(D1913)&amp;" - "&amp;INT(MOD(INT((D1913-2)/7)+0.6,52+5/28))+1,"")</f>
        <v/>
      </c>
      <c r="C1913" s="42" t="str">
        <f aca="true">IF($D1913&lt;&gt;"",OFFSET('00 - Initialisation'!$C$37,0,WEEKDAY($D1913)-2),"")</f>
        <v/>
      </c>
      <c r="D1913" s="43"/>
      <c r="E1913" s="44"/>
      <c r="F1913" s="44"/>
      <c r="G1913" s="44"/>
      <c r="H1913" s="44"/>
      <c r="I1913" s="49"/>
      <c r="J1913" s="46" t="str">
        <f aca="true">IF(AND($D1913&lt;&gt;"",$G1913&lt;&gt;""),OFFSET('00 - Initialisation'!$C$38,MATCH($G1913,Salle,0)-1,WEEKDAY($D1913)-2),"")</f>
        <v/>
      </c>
      <c r="K1913" s="49"/>
      <c r="L1913" s="49"/>
      <c r="M1913" s="49"/>
      <c r="N1913" s="50"/>
      <c r="O1913" s="48" t="str">
        <f aca="true">IF(AND($D1913&lt;&gt;"",$G1913&lt;&gt;""),OFFSET('00 - Initialisation'!$J$38,MATCH($G1913,Salle,0)-1,WEEKDAY($D1913)-2),"")</f>
        <v/>
      </c>
    </row>
    <row r="1914" customFormat="false" ht="12.75" hidden="false" customHeight="false" outlineLevel="0" collapsed="false">
      <c r="A1914" s="40" t="n">
        <v>1912</v>
      </c>
      <c r="B1914" s="41" t="str">
        <f aca="false">IF(D1914&lt;&gt;"",YEAR(D1914)&amp;" - "&amp;INT(MOD(INT((D1914-2)/7)+0.6,52+5/28))+1,"")</f>
        <v/>
      </c>
      <c r="C1914" s="42" t="str">
        <f aca="true">IF($D1914&lt;&gt;"",OFFSET('00 - Initialisation'!$C$37,0,WEEKDAY($D1914)-2),"")</f>
        <v/>
      </c>
      <c r="D1914" s="43"/>
      <c r="E1914" s="44"/>
      <c r="F1914" s="44"/>
      <c r="G1914" s="44"/>
      <c r="H1914" s="44"/>
      <c r="I1914" s="49"/>
      <c r="J1914" s="46" t="str">
        <f aca="true">IF(AND($D1914&lt;&gt;"",$G1914&lt;&gt;""),OFFSET('00 - Initialisation'!$C$38,MATCH($G1914,Salle,0)-1,WEEKDAY($D1914)-2),"")</f>
        <v/>
      </c>
      <c r="K1914" s="49"/>
      <c r="L1914" s="49"/>
      <c r="M1914" s="49"/>
      <c r="N1914" s="50"/>
      <c r="O1914" s="48" t="str">
        <f aca="true">IF(AND($D1914&lt;&gt;"",$G1914&lt;&gt;""),OFFSET('00 - Initialisation'!$J$38,MATCH($G1914,Salle,0)-1,WEEKDAY($D1914)-2),"")</f>
        <v/>
      </c>
    </row>
    <row r="1915" customFormat="false" ht="12.75" hidden="false" customHeight="false" outlineLevel="0" collapsed="false">
      <c r="A1915" s="40" t="n">
        <v>1913</v>
      </c>
      <c r="B1915" s="41" t="str">
        <f aca="false">IF(D1915&lt;&gt;"",YEAR(D1915)&amp;" - "&amp;INT(MOD(INT((D1915-2)/7)+0.6,52+5/28))+1,"")</f>
        <v/>
      </c>
      <c r="C1915" s="42" t="str">
        <f aca="true">IF($D1915&lt;&gt;"",OFFSET('00 - Initialisation'!$C$37,0,WEEKDAY($D1915)-2),"")</f>
        <v/>
      </c>
      <c r="D1915" s="43"/>
      <c r="E1915" s="44"/>
      <c r="F1915" s="44"/>
      <c r="G1915" s="44"/>
      <c r="H1915" s="44"/>
      <c r="I1915" s="49"/>
      <c r="J1915" s="46" t="str">
        <f aca="true">IF(AND($D1915&lt;&gt;"",$G1915&lt;&gt;""),OFFSET('00 - Initialisation'!$C$38,MATCH($G1915,Salle,0)-1,WEEKDAY($D1915)-2),"")</f>
        <v/>
      </c>
      <c r="K1915" s="49"/>
      <c r="L1915" s="49"/>
      <c r="M1915" s="49"/>
      <c r="N1915" s="50"/>
      <c r="O1915" s="48" t="str">
        <f aca="true">IF(AND($D1915&lt;&gt;"",$G1915&lt;&gt;""),OFFSET('00 - Initialisation'!$J$38,MATCH($G1915,Salle,0)-1,WEEKDAY($D1915)-2),"")</f>
        <v/>
      </c>
    </row>
    <row r="1916" customFormat="false" ht="12.75" hidden="false" customHeight="false" outlineLevel="0" collapsed="false">
      <c r="A1916" s="40" t="n">
        <v>1914</v>
      </c>
      <c r="B1916" s="41" t="str">
        <f aca="false">IF(D1916&lt;&gt;"",YEAR(D1916)&amp;" - "&amp;INT(MOD(INT((D1916-2)/7)+0.6,52+5/28))+1,"")</f>
        <v/>
      </c>
      <c r="C1916" s="42" t="str">
        <f aca="true">IF($D1916&lt;&gt;"",OFFSET('00 - Initialisation'!$C$37,0,WEEKDAY($D1916)-2),"")</f>
        <v/>
      </c>
      <c r="D1916" s="43"/>
      <c r="E1916" s="44"/>
      <c r="F1916" s="44"/>
      <c r="G1916" s="44"/>
      <c r="H1916" s="44"/>
      <c r="I1916" s="49"/>
      <c r="J1916" s="46" t="str">
        <f aca="true">IF(AND($D1916&lt;&gt;"",$G1916&lt;&gt;""),OFFSET('00 - Initialisation'!$C$38,MATCH($G1916,Salle,0)-1,WEEKDAY($D1916)-2),"")</f>
        <v/>
      </c>
      <c r="K1916" s="49"/>
      <c r="L1916" s="49"/>
      <c r="M1916" s="49"/>
      <c r="N1916" s="50"/>
      <c r="O1916" s="48" t="str">
        <f aca="true">IF(AND($D1916&lt;&gt;"",$G1916&lt;&gt;""),OFFSET('00 - Initialisation'!$J$38,MATCH($G1916,Salle,0)-1,WEEKDAY($D1916)-2),"")</f>
        <v/>
      </c>
    </row>
    <row r="1917" customFormat="false" ht="12.75" hidden="false" customHeight="false" outlineLevel="0" collapsed="false">
      <c r="A1917" s="40" t="n">
        <v>1915</v>
      </c>
      <c r="B1917" s="41" t="str">
        <f aca="false">IF(D1917&lt;&gt;"",YEAR(D1917)&amp;" - "&amp;INT(MOD(INT((D1917-2)/7)+0.6,52+5/28))+1,"")</f>
        <v/>
      </c>
      <c r="C1917" s="42" t="str">
        <f aca="true">IF($D1917&lt;&gt;"",OFFSET('00 - Initialisation'!$C$37,0,WEEKDAY($D1917)-2),"")</f>
        <v/>
      </c>
      <c r="D1917" s="43"/>
      <c r="E1917" s="44"/>
      <c r="F1917" s="44"/>
      <c r="G1917" s="44"/>
      <c r="H1917" s="44"/>
      <c r="I1917" s="49"/>
      <c r="J1917" s="46" t="str">
        <f aca="true">IF(AND($D1917&lt;&gt;"",$G1917&lt;&gt;""),OFFSET('00 - Initialisation'!$C$38,MATCH($G1917,Salle,0)-1,WEEKDAY($D1917)-2),"")</f>
        <v/>
      </c>
      <c r="K1917" s="49"/>
      <c r="L1917" s="49"/>
      <c r="M1917" s="49"/>
      <c r="N1917" s="50"/>
      <c r="O1917" s="48" t="str">
        <f aca="true">IF(AND($D1917&lt;&gt;"",$G1917&lt;&gt;""),OFFSET('00 - Initialisation'!$J$38,MATCH($G1917,Salle,0)-1,WEEKDAY($D1917)-2),"")</f>
        <v/>
      </c>
    </row>
    <row r="1918" customFormat="false" ht="12.75" hidden="false" customHeight="false" outlineLevel="0" collapsed="false">
      <c r="A1918" s="40" t="n">
        <v>1916</v>
      </c>
      <c r="B1918" s="41" t="str">
        <f aca="false">IF(D1918&lt;&gt;"",YEAR(D1918)&amp;" - "&amp;INT(MOD(INT((D1918-2)/7)+0.6,52+5/28))+1,"")</f>
        <v/>
      </c>
      <c r="C1918" s="42" t="str">
        <f aca="true">IF($D1918&lt;&gt;"",OFFSET('00 - Initialisation'!$C$37,0,WEEKDAY($D1918)-2),"")</f>
        <v/>
      </c>
      <c r="D1918" s="43"/>
      <c r="E1918" s="44"/>
      <c r="F1918" s="44"/>
      <c r="G1918" s="44"/>
      <c r="H1918" s="44"/>
      <c r="I1918" s="49"/>
      <c r="J1918" s="46" t="str">
        <f aca="true">IF(AND($D1918&lt;&gt;"",$G1918&lt;&gt;""),OFFSET('00 - Initialisation'!$C$38,MATCH($G1918,Salle,0)-1,WEEKDAY($D1918)-2),"")</f>
        <v/>
      </c>
      <c r="K1918" s="49"/>
      <c r="L1918" s="49"/>
      <c r="M1918" s="49"/>
      <c r="N1918" s="50"/>
      <c r="O1918" s="48" t="str">
        <f aca="true">IF(AND($D1918&lt;&gt;"",$G1918&lt;&gt;""),OFFSET('00 - Initialisation'!$J$38,MATCH($G1918,Salle,0)-1,WEEKDAY($D1918)-2),"")</f>
        <v/>
      </c>
    </row>
    <row r="1919" customFormat="false" ht="12.75" hidden="false" customHeight="false" outlineLevel="0" collapsed="false">
      <c r="A1919" s="40" t="n">
        <v>1917</v>
      </c>
      <c r="B1919" s="41" t="str">
        <f aca="false">IF(D1919&lt;&gt;"",YEAR(D1919)&amp;" - "&amp;INT(MOD(INT((D1919-2)/7)+0.6,52+5/28))+1,"")</f>
        <v/>
      </c>
      <c r="C1919" s="42" t="str">
        <f aca="true">IF($D1919&lt;&gt;"",OFFSET('00 - Initialisation'!$C$37,0,WEEKDAY($D1919)-2),"")</f>
        <v/>
      </c>
      <c r="D1919" s="43"/>
      <c r="E1919" s="44"/>
      <c r="F1919" s="44"/>
      <c r="G1919" s="44"/>
      <c r="H1919" s="44"/>
      <c r="I1919" s="49"/>
      <c r="J1919" s="46" t="str">
        <f aca="true">IF(AND($D1919&lt;&gt;"",$G1919&lt;&gt;""),OFFSET('00 - Initialisation'!$C$38,MATCH($G1919,Salle,0)-1,WEEKDAY($D1919)-2),"")</f>
        <v/>
      </c>
      <c r="K1919" s="49"/>
      <c r="L1919" s="49"/>
      <c r="M1919" s="49"/>
      <c r="N1919" s="50"/>
      <c r="O1919" s="48" t="str">
        <f aca="true">IF(AND($D1919&lt;&gt;"",$G1919&lt;&gt;""),OFFSET('00 - Initialisation'!$J$38,MATCH($G1919,Salle,0)-1,WEEKDAY($D1919)-2),"")</f>
        <v/>
      </c>
    </row>
    <row r="1920" customFormat="false" ht="12.75" hidden="false" customHeight="false" outlineLevel="0" collapsed="false">
      <c r="A1920" s="40" t="n">
        <v>1918</v>
      </c>
      <c r="B1920" s="41" t="str">
        <f aca="false">IF(D1920&lt;&gt;"",YEAR(D1920)&amp;" - "&amp;INT(MOD(INT((D1920-2)/7)+0.6,52+5/28))+1,"")</f>
        <v/>
      </c>
      <c r="C1920" s="42" t="str">
        <f aca="true">IF($D1920&lt;&gt;"",OFFSET('00 - Initialisation'!$C$37,0,WEEKDAY($D1920)-2),"")</f>
        <v/>
      </c>
      <c r="D1920" s="43"/>
      <c r="E1920" s="44"/>
      <c r="F1920" s="44"/>
      <c r="G1920" s="44"/>
      <c r="H1920" s="44"/>
      <c r="I1920" s="49"/>
      <c r="J1920" s="46" t="str">
        <f aca="true">IF(AND($D1920&lt;&gt;"",$G1920&lt;&gt;""),OFFSET('00 - Initialisation'!$C$38,MATCH($G1920,Salle,0)-1,WEEKDAY($D1920)-2),"")</f>
        <v/>
      </c>
      <c r="K1920" s="49"/>
      <c r="L1920" s="49"/>
      <c r="M1920" s="49"/>
      <c r="N1920" s="50"/>
      <c r="O1920" s="48" t="str">
        <f aca="true">IF(AND($D1920&lt;&gt;"",$G1920&lt;&gt;""),OFFSET('00 - Initialisation'!$J$38,MATCH($G1920,Salle,0)-1,WEEKDAY($D1920)-2),"")</f>
        <v/>
      </c>
    </row>
    <row r="1921" customFormat="false" ht="12.75" hidden="false" customHeight="false" outlineLevel="0" collapsed="false">
      <c r="A1921" s="40" t="n">
        <v>1919</v>
      </c>
      <c r="B1921" s="41" t="str">
        <f aca="false">IF(D1921&lt;&gt;"",YEAR(D1921)&amp;" - "&amp;INT(MOD(INT((D1921-2)/7)+0.6,52+5/28))+1,"")</f>
        <v/>
      </c>
      <c r="C1921" s="42" t="str">
        <f aca="true">IF($D1921&lt;&gt;"",OFFSET('00 - Initialisation'!$C$37,0,WEEKDAY($D1921)-2),"")</f>
        <v/>
      </c>
      <c r="D1921" s="43"/>
      <c r="E1921" s="44"/>
      <c r="F1921" s="44"/>
      <c r="G1921" s="44"/>
      <c r="H1921" s="44"/>
      <c r="I1921" s="49"/>
      <c r="J1921" s="46" t="str">
        <f aca="true">IF(AND($D1921&lt;&gt;"",$G1921&lt;&gt;""),OFFSET('00 - Initialisation'!$C$38,MATCH($G1921,Salle,0)-1,WEEKDAY($D1921)-2),"")</f>
        <v/>
      </c>
      <c r="K1921" s="49"/>
      <c r="L1921" s="49"/>
      <c r="M1921" s="49"/>
      <c r="N1921" s="50"/>
      <c r="O1921" s="48" t="str">
        <f aca="true">IF(AND($D1921&lt;&gt;"",$G1921&lt;&gt;""),OFFSET('00 - Initialisation'!$J$38,MATCH($G1921,Salle,0)-1,WEEKDAY($D1921)-2),"")</f>
        <v/>
      </c>
    </row>
    <row r="1922" customFormat="false" ht="12.75" hidden="false" customHeight="false" outlineLevel="0" collapsed="false">
      <c r="A1922" s="40" t="n">
        <v>1920</v>
      </c>
      <c r="B1922" s="41" t="str">
        <f aca="false">IF(D1922&lt;&gt;"",YEAR(D1922)&amp;" - "&amp;INT(MOD(INT((D1922-2)/7)+0.6,52+5/28))+1,"")</f>
        <v/>
      </c>
      <c r="C1922" s="42" t="str">
        <f aca="true">IF($D1922&lt;&gt;"",OFFSET('00 - Initialisation'!$C$37,0,WEEKDAY($D1922)-2),"")</f>
        <v/>
      </c>
      <c r="D1922" s="43"/>
      <c r="E1922" s="44"/>
      <c r="F1922" s="44"/>
      <c r="G1922" s="44"/>
      <c r="H1922" s="44"/>
      <c r="I1922" s="49"/>
      <c r="J1922" s="46" t="str">
        <f aca="true">IF(AND($D1922&lt;&gt;"",$G1922&lt;&gt;""),OFFSET('00 - Initialisation'!$C$38,MATCH($G1922,Salle,0)-1,WEEKDAY($D1922)-2),"")</f>
        <v/>
      </c>
      <c r="K1922" s="49"/>
      <c r="L1922" s="49"/>
      <c r="M1922" s="49"/>
      <c r="N1922" s="50"/>
      <c r="O1922" s="48" t="str">
        <f aca="true">IF(AND($D1922&lt;&gt;"",$G1922&lt;&gt;""),OFFSET('00 - Initialisation'!$J$38,MATCH($G1922,Salle,0)-1,WEEKDAY($D1922)-2),"")</f>
        <v/>
      </c>
    </row>
    <row r="1923" customFormat="false" ht="12.75" hidden="false" customHeight="false" outlineLevel="0" collapsed="false">
      <c r="A1923" s="40" t="n">
        <v>1921</v>
      </c>
      <c r="B1923" s="41" t="str">
        <f aca="false">IF(D1923&lt;&gt;"",YEAR(D1923)&amp;" - "&amp;INT(MOD(INT((D1923-2)/7)+0.6,52+5/28))+1,"")</f>
        <v/>
      </c>
      <c r="C1923" s="42" t="str">
        <f aca="true">IF($D1923&lt;&gt;"",OFFSET('00 - Initialisation'!$C$37,0,WEEKDAY($D1923)-2),"")</f>
        <v/>
      </c>
      <c r="D1923" s="43"/>
      <c r="E1923" s="44"/>
      <c r="F1923" s="44"/>
      <c r="G1923" s="44"/>
      <c r="H1923" s="44"/>
      <c r="I1923" s="49"/>
      <c r="J1923" s="46" t="str">
        <f aca="true">IF(AND($D1923&lt;&gt;"",$G1923&lt;&gt;""),OFFSET('00 - Initialisation'!$C$38,MATCH($G1923,Salle,0)-1,WEEKDAY($D1923)-2),"")</f>
        <v/>
      </c>
      <c r="K1923" s="49"/>
      <c r="L1923" s="49"/>
      <c r="M1923" s="49"/>
      <c r="N1923" s="50"/>
      <c r="O1923" s="48" t="str">
        <f aca="true">IF(AND($D1923&lt;&gt;"",$G1923&lt;&gt;""),OFFSET('00 - Initialisation'!$J$38,MATCH($G1923,Salle,0)-1,WEEKDAY($D1923)-2),"")</f>
        <v/>
      </c>
    </row>
    <row r="1924" customFormat="false" ht="12.75" hidden="false" customHeight="false" outlineLevel="0" collapsed="false">
      <c r="A1924" s="40" t="n">
        <v>1922</v>
      </c>
      <c r="B1924" s="41" t="str">
        <f aca="false">IF(D1924&lt;&gt;"",YEAR(D1924)&amp;" - "&amp;INT(MOD(INT((D1924-2)/7)+0.6,52+5/28))+1,"")</f>
        <v/>
      </c>
      <c r="C1924" s="42" t="str">
        <f aca="true">IF($D1924&lt;&gt;"",OFFSET('00 - Initialisation'!$C$37,0,WEEKDAY($D1924)-2),"")</f>
        <v/>
      </c>
      <c r="D1924" s="43"/>
      <c r="E1924" s="44"/>
      <c r="F1924" s="44"/>
      <c r="G1924" s="44"/>
      <c r="H1924" s="44"/>
      <c r="I1924" s="49"/>
      <c r="J1924" s="46" t="str">
        <f aca="true">IF(AND($D1924&lt;&gt;"",$G1924&lt;&gt;""),OFFSET('00 - Initialisation'!$C$38,MATCH($G1924,Salle,0)-1,WEEKDAY($D1924)-2),"")</f>
        <v/>
      </c>
      <c r="K1924" s="49"/>
      <c r="L1924" s="49"/>
      <c r="M1924" s="49"/>
      <c r="N1924" s="50"/>
      <c r="O1924" s="48" t="str">
        <f aca="true">IF(AND($D1924&lt;&gt;"",$G1924&lt;&gt;""),OFFSET('00 - Initialisation'!$J$38,MATCH($G1924,Salle,0)-1,WEEKDAY($D1924)-2),"")</f>
        <v/>
      </c>
    </row>
    <row r="1925" customFormat="false" ht="12.75" hidden="false" customHeight="false" outlineLevel="0" collapsed="false">
      <c r="A1925" s="40" t="n">
        <v>1923</v>
      </c>
      <c r="B1925" s="41" t="str">
        <f aca="false">IF(D1925&lt;&gt;"",YEAR(D1925)&amp;" - "&amp;INT(MOD(INT((D1925-2)/7)+0.6,52+5/28))+1,"")</f>
        <v/>
      </c>
      <c r="C1925" s="42" t="str">
        <f aca="true">IF($D1925&lt;&gt;"",OFFSET('00 - Initialisation'!$C$37,0,WEEKDAY($D1925)-2),"")</f>
        <v/>
      </c>
      <c r="D1925" s="43"/>
      <c r="E1925" s="44"/>
      <c r="F1925" s="44"/>
      <c r="G1925" s="44"/>
      <c r="H1925" s="44"/>
      <c r="I1925" s="49"/>
      <c r="J1925" s="46" t="str">
        <f aca="true">IF(AND($D1925&lt;&gt;"",$G1925&lt;&gt;""),OFFSET('00 - Initialisation'!$C$38,MATCH($G1925,Salle,0)-1,WEEKDAY($D1925)-2),"")</f>
        <v/>
      </c>
      <c r="K1925" s="49"/>
      <c r="L1925" s="49"/>
      <c r="M1925" s="49"/>
      <c r="N1925" s="50"/>
      <c r="O1925" s="48" t="str">
        <f aca="true">IF(AND($D1925&lt;&gt;"",$G1925&lt;&gt;""),OFFSET('00 - Initialisation'!$J$38,MATCH($G1925,Salle,0)-1,WEEKDAY($D1925)-2),"")</f>
        <v/>
      </c>
    </row>
    <row r="1926" customFormat="false" ht="12.75" hidden="false" customHeight="false" outlineLevel="0" collapsed="false">
      <c r="A1926" s="40" t="n">
        <v>1924</v>
      </c>
      <c r="B1926" s="41" t="str">
        <f aca="false">IF(D1926&lt;&gt;"",YEAR(D1926)&amp;" - "&amp;INT(MOD(INT((D1926-2)/7)+0.6,52+5/28))+1,"")</f>
        <v/>
      </c>
      <c r="C1926" s="42" t="str">
        <f aca="true">IF($D1926&lt;&gt;"",OFFSET('00 - Initialisation'!$C$37,0,WEEKDAY($D1926)-2),"")</f>
        <v/>
      </c>
      <c r="D1926" s="43"/>
      <c r="E1926" s="44"/>
      <c r="F1926" s="44"/>
      <c r="G1926" s="44"/>
      <c r="H1926" s="44"/>
      <c r="I1926" s="49"/>
      <c r="J1926" s="46" t="str">
        <f aca="true">IF(AND($D1926&lt;&gt;"",$G1926&lt;&gt;""),OFFSET('00 - Initialisation'!$C$38,MATCH($G1926,Salle,0)-1,WEEKDAY($D1926)-2),"")</f>
        <v/>
      </c>
      <c r="K1926" s="49"/>
      <c r="L1926" s="49"/>
      <c r="M1926" s="49"/>
      <c r="N1926" s="50"/>
      <c r="O1926" s="48" t="str">
        <f aca="true">IF(AND($D1926&lt;&gt;"",$G1926&lt;&gt;""),OFFSET('00 - Initialisation'!$J$38,MATCH($G1926,Salle,0)-1,WEEKDAY($D1926)-2),"")</f>
        <v/>
      </c>
    </row>
    <row r="1927" customFormat="false" ht="12.75" hidden="false" customHeight="false" outlineLevel="0" collapsed="false">
      <c r="A1927" s="40" t="n">
        <v>1925</v>
      </c>
      <c r="B1927" s="41" t="str">
        <f aca="false">IF(D1927&lt;&gt;"",YEAR(D1927)&amp;" - "&amp;INT(MOD(INT((D1927-2)/7)+0.6,52+5/28))+1,"")</f>
        <v/>
      </c>
      <c r="C1927" s="42" t="str">
        <f aca="true">IF($D1927&lt;&gt;"",OFFSET('00 - Initialisation'!$C$37,0,WEEKDAY($D1927)-2),"")</f>
        <v/>
      </c>
      <c r="D1927" s="43"/>
      <c r="E1927" s="44"/>
      <c r="F1927" s="44"/>
      <c r="G1927" s="44"/>
      <c r="H1927" s="44"/>
      <c r="I1927" s="49"/>
      <c r="J1927" s="46" t="str">
        <f aca="true">IF(AND($D1927&lt;&gt;"",$G1927&lt;&gt;""),OFFSET('00 - Initialisation'!$C$38,MATCH($G1927,Salle,0)-1,WEEKDAY($D1927)-2),"")</f>
        <v/>
      </c>
      <c r="K1927" s="49"/>
      <c r="L1927" s="49"/>
      <c r="M1927" s="49"/>
      <c r="N1927" s="50"/>
      <c r="O1927" s="48" t="str">
        <f aca="true">IF(AND($D1927&lt;&gt;"",$G1927&lt;&gt;""),OFFSET('00 - Initialisation'!$J$38,MATCH($G1927,Salle,0)-1,WEEKDAY($D1927)-2),"")</f>
        <v/>
      </c>
    </row>
    <row r="1928" customFormat="false" ht="12.75" hidden="false" customHeight="false" outlineLevel="0" collapsed="false">
      <c r="A1928" s="40" t="n">
        <v>1926</v>
      </c>
      <c r="B1928" s="41" t="str">
        <f aca="false">IF(D1928&lt;&gt;"",YEAR(D1928)&amp;" - "&amp;INT(MOD(INT((D1928-2)/7)+0.6,52+5/28))+1,"")</f>
        <v/>
      </c>
      <c r="C1928" s="42" t="str">
        <f aca="true">IF($D1928&lt;&gt;"",OFFSET('00 - Initialisation'!$C$37,0,WEEKDAY($D1928)-2),"")</f>
        <v/>
      </c>
      <c r="D1928" s="43"/>
      <c r="E1928" s="44"/>
      <c r="F1928" s="44"/>
      <c r="G1928" s="44"/>
      <c r="H1928" s="44"/>
      <c r="I1928" s="49"/>
      <c r="J1928" s="46" t="str">
        <f aca="true">IF(AND($D1928&lt;&gt;"",$G1928&lt;&gt;""),OFFSET('00 - Initialisation'!$C$38,MATCH($G1928,Salle,0)-1,WEEKDAY($D1928)-2),"")</f>
        <v/>
      </c>
      <c r="K1928" s="49"/>
      <c r="L1928" s="49"/>
      <c r="M1928" s="49"/>
      <c r="N1928" s="50"/>
      <c r="O1928" s="48" t="str">
        <f aca="true">IF(AND($D1928&lt;&gt;"",$G1928&lt;&gt;""),OFFSET('00 - Initialisation'!$J$38,MATCH($G1928,Salle,0)-1,WEEKDAY($D1928)-2),"")</f>
        <v/>
      </c>
    </row>
    <row r="1929" customFormat="false" ht="12.75" hidden="false" customHeight="false" outlineLevel="0" collapsed="false">
      <c r="A1929" s="40" t="n">
        <v>1927</v>
      </c>
      <c r="B1929" s="41" t="str">
        <f aca="false">IF(D1929&lt;&gt;"",YEAR(D1929)&amp;" - "&amp;INT(MOD(INT((D1929-2)/7)+0.6,52+5/28))+1,"")</f>
        <v/>
      </c>
      <c r="C1929" s="42" t="str">
        <f aca="true">IF($D1929&lt;&gt;"",OFFSET('00 - Initialisation'!$C$37,0,WEEKDAY($D1929)-2),"")</f>
        <v/>
      </c>
      <c r="D1929" s="43"/>
      <c r="E1929" s="44"/>
      <c r="F1929" s="44"/>
      <c r="G1929" s="44"/>
      <c r="H1929" s="44"/>
      <c r="I1929" s="49"/>
      <c r="J1929" s="46" t="str">
        <f aca="true">IF(AND($D1929&lt;&gt;"",$G1929&lt;&gt;""),OFFSET('00 - Initialisation'!$C$38,MATCH($G1929,Salle,0)-1,WEEKDAY($D1929)-2),"")</f>
        <v/>
      </c>
      <c r="K1929" s="49"/>
      <c r="L1929" s="49"/>
      <c r="M1929" s="49"/>
      <c r="N1929" s="50"/>
      <c r="O1929" s="48" t="str">
        <f aca="true">IF(AND($D1929&lt;&gt;"",$G1929&lt;&gt;""),OFFSET('00 - Initialisation'!$J$38,MATCH($G1929,Salle,0)-1,WEEKDAY($D1929)-2),"")</f>
        <v/>
      </c>
    </row>
    <row r="1930" customFormat="false" ht="12.75" hidden="false" customHeight="false" outlineLevel="0" collapsed="false">
      <c r="A1930" s="40" t="n">
        <v>1928</v>
      </c>
      <c r="B1930" s="41" t="str">
        <f aca="false">IF(D1930&lt;&gt;"",YEAR(D1930)&amp;" - "&amp;INT(MOD(INT((D1930-2)/7)+0.6,52+5/28))+1,"")</f>
        <v/>
      </c>
      <c r="C1930" s="42" t="str">
        <f aca="true">IF($D1930&lt;&gt;"",OFFSET('00 - Initialisation'!$C$37,0,WEEKDAY($D1930)-2),"")</f>
        <v/>
      </c>
      <c r="D1930" s="43"/>
      <c r="E1930" s="44"/>
      <c r="F1930" s="44"/>
      <c r="G1930" s="44"/>
      <c r="H1930" s="44"/>
      <c r="I1930" s="49"/>
      <c r="J1930" s="46" t="str">
        <f aca="true">IF(AND($D1930&lt;&gt;"",$G1930&lt;&gt;""),OFFSET('00 - Initialisation'!$C$38,MATCH($G1930,Salle,0)-1,WEEKDAY($D1930)-2),"")</f>
        <v/>
      </c>
      <c r="K1930" s="49"/>
      <c r="L1930" s="49"/>
      <c r="M1930" s="49"/>
      <c r="N1930" s="50"/>
      <c r="O1930" s="48" t="str">
        <f aca="true">IF(AND($D1930&lt;&gt;"",$G1930&lt;&gt;""),OFFSET('00 - Initialisation'!$J$38,MATCH($G1930,Salle,0)-1,WEEKDAY($D1930)-2),"")</f>
        <v/>
      </c>
    </row>
    <row r="1931" customFormat="false" ht="12.75" hidden="false" customHeight="false" outlineLevel="0" collapsed="false">
      <c r="A1931" s="40" t="n">
        <v>1929</v>
      </c>
      <c r="B1931" s="41" t="str">
        <f aca="false">IF(D1931&lt;&gt;"",YEAR(D1931)&amp;" - "&amp;INT(MOD(INT((D1931-2)/7)+0.6,52+5/28))+1,"")</f>
        <v/>
      </c>
      <c r="C1931" s="42" t="str">
        <f aca="true">IF($D1931&lt;&gt;"",OFFSET('00 - Initialisation'!$C$37,0,WEEKDAY($D1931)-2),"")</f>
        <v/>
      </c>
      <c r="D1931" s="43"/>
      <c r="E1931" s="44"/>
      <c r="F1931" s="44"/>
      <c r="G1931" s="44"/>
      <c r="H1931" s="44"/>
      <c r="I1931" s="49"/>
      <c r="J1931" s="46" t="str">
        <f aca="true">IF(AND($D1931&lt;&gt;"",$G1931&lt;&gt;""),OFFSET('00 - Initialisation'!$C$38,MATCH($G1931,Salle,0)-1,WEEKDAY($D1931)-2),"")</f>
        <v/>
      </c>
      <c r="K1931" s="49"/>
      <c r="L1931" s="49"/>
      <c r="M1931" s="49"/>
      <c r="N1931" s="50"/>
      <c r="O1931" s="48" t="str">
        <f aca="true">IF(AND($D1931&lt;&gt;"",$G1931&lt;&gt;""),OFFSET('00 - Initialisation'!$J$38,MATCH($G1931,Salle,0)-1,WEEKDAY($D1931)-2),"")</f>
        <v/>
      </c>
    </row>
    <row r="1932" customFormat="false" ht="12.75" hidden="false" customHeight="false" outlineLevel="0" collapsed="false">
      <c r="A1932" s="40" t="n">
        <v>1930</v>
      </c>
      <c r="B1932" s="41" t="str">
        <f aca="false">IF(D1932&lt;&gt;"",YEAR(D1932)&amp;" - "&amp;INT(MOD(INT((D1932-2)/7)+0.6,52+5/28))+1,"")</f>
        <v/>
      </c>
      <c r="C1932" s="42" t="str">
        <f aca="true">IF($D1932&lt;&gt;"",OFFSET('00 - Initialisation'!$C$37,0,WEEKDAY($D1932)-2),"")</f>
        <v/>
      </c>
      <c r="D1932" s="43"/>
      <c r="E1932" s="44"/>
      <c r="F1932" s="44"/>
      <c r="G1932" s="44"/>
      <c r="H1932" s="44"/>
      <c r="I1932" s="49"/>
      <c r="J1932" s="46" t="str">
        <f aca="true">IF(AND($D1932&lt;&gt;"",$G1932&lt;&gt;""),OFFSET('00 - Initialisation'!$C$38,MATCH($G1932,Salle,0)-1,WEEKDAY($D1932)-2),"")</f>
        <v/>
      </c>
      <c r="K1932" s="49"/>
      <c r="L1932" s="49"/>
      <c r="M1932" s="49"/>
      <c r="N1932" s="50"/>
      <c r="O1932" s="48" t="str">
        <f aca="true">IF(AND($D1932&lt;&gt;"",$G1932&lt;&gt;""),OFFSET('00 - Initialisation'!$J$38,MATCH($G1932,Salle,0)-1,WEEKDAY($D1932)-2),"")</f>
        <v/>
      </c>
    </row>
    <row r="1933" customFormat="false" ht="12.75" hidden="false" customHeight="false" outlineLevel="0" collapsed="false">
      <c r="A1933" s="40" t="n">
        <v>1931</v>
      </c>
      <c r="B1933" s="41" t="str">
        <f aca="false">IF(D1933&lt;&gt;"",YEAR(D1933)&amp;" - "&amp;INT(MOD(INT((D1933-2)/7)+0.6,52+5/28))+1,"")</f>
        <v/>
      </c>
      <c r="C1933" s="42" t="str">
        <f aca="true">IF($D1933&lt;&gt;"",OFFSET('00 - Initialisation'!$C$37,0,WEEKDAY($D1933)-2),"")</f>
        <v/>
      </c>
      <c r="D1933" s="43"/>
      <c r="E1933" s="44"/>
      <c r="F1933" s="44"/>
      <c r="G1933" s="44"/>
      <c r="H1933" s="44"/>
      <c r="I1933" s="49"/>
      <c r="J1933" s="46" t="str">
        <f aca="true">IF(AND($D1933&lt;&gt;"",$G1933&lt;&gt;""),OFFSET('00 - Initialisation'!$C$38,MATCH($G1933,Salle,0)-1,WEEKDAY($D1933)-2),"")</f>
        <v/>
      </c>
      <c r="K1933" s="49"/>
      <c r="L1933" s="49"/>
      <c r="M1933" s="49"/>
      <c r="N1933" s="50"/>
      <c r="O1933" s="48" t="str">
        <f aca="true">IF(AND($D1933&lt;&gt;"",$G1933&lt;&gt;""),OFFSET('00 - Initialisation'!$J$38,MATCH($G1933,Salle,0)-1,WEEKDAY($D1933)-2),"")</f>
        <v/>
      </c>
    </row>
    <row r="1934" customFormat="false" ht="12.75" hidden="false" customHeight="false" outlineLevel="0" collapsed="false">
      <c r="A1934" s="40" t="n">
        <v>1932</v>
      </c>
      <c r="B1934" s="41" t="str">
        <f aca="false">IF(D1934&lt;&gt;"",YEAR(D1934)&amp;" - "&amp;INT(MOD(INT((D1934-2)/7)+0.6,52+5/28))+1,"")</f>
        <v/>
      </c>
      <c r="C1934" s="42" t="str">
        <f aca="true">IF($D1934&lt;&gt;"",OFFSET('00 - Initialisation'!$C$37,0,WEEKDAY($D1934)-2),"")</f>
        <v/>
      </c>
      <c r="D1934" s="43"/>
      <c r="E1934" s="44"/>
      <c r="F1934" s="44"/>
      <c r="G1934" s="44"/>
      <c r="H1934" s="44"/>
      <c r="I1934" s="49"/>
      <c r="J1934" s="46" t="str">
        <f aca="true">IF(AND($D1934&lt;&gt;"",$G1934&lt;&gt;""),OFFSET('00 - Initialisation'!$C$38,MATCH($G1934,Salle,0)-1,WEEKDAY($D1934)-2),"")</f>
        <v/>
      </c>
      <c r="K1934" s="49"/>
      <c r="L1934" s="49"/>
      <c r="M1934" s="49"/>
      <c r="N1934" s="50"/>
      <c r="O1934" s="48" t="str">
        <f aca="true">IF(AND($D1934&lt;&gt;"",$G1934&lt;&gt;""),OFFSET('00 - Initialisation'!$J$38,MATCH($G1934,Salle,0)-1,WEEKDAY($D1934)-2),"")</f>
        <v/>
      </c>
    </row>
    <row r="1935" customFormat="false" ht="12.75" hidden="false" customHeight="false" outlineLevel="0" collapsed="false">
      <c r="A1935" s="40" t="n">
        <v>1933</v>
      </c>
      <c r="B1935" s="41" t="str">
        <f aca="false">IF(D1935&lt;&gt;"",YEAR(D1935)&amp;" - "&amp;INT(MOD(INT((D1935-2)/7)+0.6,52+5/28))+1,"")</f>
        <v/>
      </c>
      <c r="C1935" s="42" t="str">
        <f aca="true">IF($D1935&lt;&gt;"",OFFSET('00 - Initialisation'!$C$37,0,WEEKDAY($D1935)-2),"")</f>
        <v/>
      </c>
      <c r="D1935" s="43"/>
      <c r="E1935" s="44"/>
      <c r="F1935" s="44"/>
      <c r="G1935" s="44"/>
      <c r="H1935" s="44"/>
      <c r="I1935" s="49"/>
      <c r="J1935" s="46" t="str">
        <f aca="true">IF(AND($D1935&lt;&gt;"",$G1935&lt;&gt;""),OFFSET('00 - Initialisation'!$C$38,MATCH($G1935,Salle,0)-1,WEEKDAY($D1935)-2),"")</f>
        <v/>
      </c>
      <c r="K1935" s="49"/>
      <c r="L1935" s="49"/>
      <c r="M1935" s="49"/>
      <c r="N1935" s="50"/>
      <c r="O1935" s="48" t="str">
        <f aca="true">IF(AND($D1935&lt;&gt;"",$G1935&lt;&gt;""),OFFSET('00 - Initialisation'!$J$38,MATCH($G1935,Salle,0)-1,WEEKDAY($D1935)-2),"")</f>
        <v/>
      </c>
    </row>
    <row r="1936" customFormat="false" ht="12.75" hidden="false" customHeight="false" outlineLevel="0" collapsed="false">
      <c r="A1936" s="40" t="n">
        <v>1934</v>
      </c>
      <c r="B1936" s="41" t="str">
        <f aca="false">IF(D1936&lt;&gt;"",YEAR(D1936)&amp;" - "&amp;INT(MOD(INT((D1936-2)/7)+0.6,52+5/28))+1,"")</f>
        <v/>
      </c>
      <c r="C1936" s="42" t="str">
        <f aca="true">IF($D1936&lt;&gt;"",OFFSET('00 - Initialisation'!$C$37,0,WEEKDAY($D1936)-2),"")</f>
        <v/>
      </c>
      <c r="D1936" s="43"/>
      <c r="E1936" s="44"/>
      <c r="F1936" s="44"/>
      <c r="G1936" s="44"/>
      <c r="H1936" s="44"/>
      <c r="I1936" s="49"/>
      <c r="J1936" s="46" t="str">
        <f aca="true">IF(AND($D1936&lt;&gt;"",$G1936&lt;&gt;""),OFFSET('00 - Initialisation'!$C$38,MATCH($G1936,Salle,0)-1,WEEKDAY($D1936)-2),"")</f>
        <v/>
      </c>
      <c r="K1936" s="49"/>
      <c r="L1936" s="49"/>
      <c r="M1936" s="49"/>
      <c r="N1936" s="50"/>
      <c r="O1936" s="48" t="str">
        <f aca="true">IF(AND($D1936&lt;&gt;"",$G1936&lt;&gt;""),OFFSET('00 - Initialisation'!$J$38,MATCH($G1936,Salle,0)-1,WEEKDAY($D1936)-2),"")</f>
        <v/>
      </c>
    </row>
    <row r="1937" customFormat="false" ht="12.75" hidden="false" customHeight="false" outlineLevel="0" collapsed="false">
      <c r="A1937" s="40" t="n">
        <v>1935</v>
      </c>
      <c r="B1937" s="41" t="str">
        <f aca="false">IF(D1937&lt;&gt;"",YEAR(D1937)&amp;" - "&amp;INT(MOD(INT((D1937-2)/7)+0.6,52+5/28))+1,"")</f>
        <v/>
      </c>
      <c r="C1937" s="42" t="str">
        <f aca="true">IF($D1937&lt;&gt;"",OFFSET('00 - Initialisation'!$C$37,0,WEEKDAY($D1937)-2),"")</f>
        <v/>
      </c>
      <c r="D1937" s="43"/>
      <c r="E1937" s="44"/>
      <c r="F1937" s="44"/>
      <c r="G1937" s="44"/>
      <c r="H1937" s="44"/>
      <c r="I1937" s="49"/>
      <c r="J1937" s="46" t="str">
        <f aca="true">IF(AND($D1937&lt;&gt;"",$G1937&lt;&gt;""),OFFSET('00 - Initialisation'!$C$38,MATCH($G1937,Salle,0)-1,WEEKDAY($D1937)-2),"")</f>
        <v/>
      </c>
      <c r="K1937" s="49"/>
      <c r="L1937" s="49"/>
      <c r="M1937" s="49"/>
      <c r="N1937" s="50"/>
      <c r="O1937" s="48" t="str">
        <f aca="true">IF(AND($D1937&lt;&gt;"",$G1937&lt;&gt;""),OFFSET('00 - Initialisation'!$J$38,MATCH($G1937,Salle,0)-1,WEEKDAY($D1937)-2),"")</f>
        <v/>
      </c>
    </row>
    <row r="1938" customFormat="false" ht="12.75" hidden="false" customHeight="false" outlineLevel="0" collapsed="false">
      <c r="A1938" s="40" t="n">
        <v>1936</v>
      </c>
      <c r="B1938" s="41" t="str">
        <f aca="false">IF(D1938&lt;&gt;"",YEAR(D1938)&amp;" - "&amp;INT(MOD(INT((D1938-2)/7)+0.6,52+5/28))+1,"")</f>
        <v/>
      </c>
      <c r="C1938" s="42" t="str">
        <f aca="true">IF($D1938&lt;&gt;"",OFFSET('00 - Initialisation'!$C$37,0,WEEKDAY($D1938)-2),"")</f>
        <v/>
      </c>
      <c r="D1938" s="43"/>
      <c r="E1938" s="44"/>
      <c r="F1938" s="44"/>
      <c r="G1938" s="44"/>
      <c r="H1938" s="44"/>
      <c r="I1938" s="49"/>
      <c r="J1938" s="46" t="str">
        <f aca="true">IF(AND($D1938&lt;&gt;"",$G1938&lt;&gt;""),OFFSET('00 - Initialisation'!$C$38,MATCH($G1938,Salle,0)-1,WEEKDAY($D1938)-2),"")</f>
        <v/>
      </c>
      <c r="K1938" s="49"/>
      <c r="L1938" s="49"/>
      <c r="M1938" s="49"/>
      <c r="N1938" s="50"/>
      <c r="O1938" s="48" t="str">
        <f aca="true">IF(AND($D1938&lt;&gt;"",$G1938&lt;&gt;""),OFFSET('00 - Initialisation'!$J$38,MATCH($G1938,Salle,0)-1,WEEKDAY($D1938)-2),"")</f>
        <v/>
      </c>
    </row>
    <row r="1939" customFormat="false" ht="12.75" hidden="false" customHeight="false" outlineLevel="0" collapsed="false">
      <c r="A1939" s="40" t="n">
        <v>1937</v>
      </c>
      <c r="B1939" s="41" t="str">
        <f aca="false">IF(D1939&lt;&gt;"",YEAR(D1939)&amp;" - "&amp;INT(MOD(INT((D1939-2)/7)+0.6,52+5/28))+1,"")</f>
        <v/>
      </c>
      <c r="C1939" s="42" t="str">
        <f aca="true">IF($D1939&lt;&gt;"",OFFSET('00 - Initialisation'!$C$37,0,WEEKDAY($D1939)-2),"")</f>
        <v/>
      </c>
      <c r="D1939" s="43"/>
      <c r="E1939" s="44"/>
      <c r="F1939" s="44"/>
      <c r="G1939" s="44"/>
      <c r="H1939" s="44"/>
      <c r="I1939" s="49"/>
      <c r="J1939" s="46" t="str">
        <f aca="true">IF(AND($D1939&lt;&gt;"",$G1939&lt;&gt;""),OFFSET('00 - Initialisation'!$C$38,MATCH($G1939,Salle,0)-1,WEEKDAY($D1939)-2),"")</f>
        <v/>
      </c>
      <c r="K1939" s="49"/>
      <c r="L1939" s="49"/>
      <c r="M1939" s="49"/>
      <c r="N1939" s="50"/>
      <c r="O1939" s="48" t="str">
        <f aca="true">IF(AND($D1939&lt;&gt;"",$G1939&lt;&gt;""),OFFSET('00 - Initialisation'!$J$38,MATCH($G1939,Salle,0)-1,WEEKDAY($D1939)-2),"")</f>
        <v/>
      </c>
    </row>
    <row r="1940" customFormat="false" ht="12.75" hidden="false" customHeight="false" outlineLevel="0" collapsed="false">
      <c r="A1940" s="40" t="n">
        <v>1938</v>
      </c>
      <c r="B1940" s="41" t="str">
        <f aca="false">IF(D1940&lt;&gt;"",YEAR(D1940)&amp;" - "&amp;INT(MOD(INT((D1940-2)/7)+0.6,52+5/28))+1,"")</f>
        <v/>
      </c>
      <c r="C1940" s="42" t="str">
        <f aca="true">IF($D1940&lt;&gt;"",OFFSET('00 - Initialisation'!$C$37,0,WEEKDAY($D1940)-2),"")</f>
        <v/>
      </c>
      <c r="D1940" s="43"/>
      <c r="E1940" s="44"/>
      <c r="F1940" s="44"/>
      <c r="G1940" s="44"/>
      <c r="H1940" s="44"/>
      <c r="I1940" s="49"/>
      <c r="J1940" s="46" t="str">
        <f aca="true">IF(AND($D1940&lt;&gt;"",$G1940&lt;&gt;""),OFFSET('00 - Initialisation'!$C$38,MATCH($G1940,Salle,0)-1,WEEKDAY($D1940)-2),"")</f>
        <v/>
      </c>
      <c r="K1940" s="49"/>
      <c r="L1940" s="49"/>
      <c r="M1940" s="49"/>
      <c r="N1940" s="50"/>
      <c r="O1940" s="48" t="str">
        <f aca="true">IF(AND($D1940&lt;&gt;"",$G1940&lt;&gt;""),OFFSET('00 - Initialisation'!$J$38,MATCH($G1940,Salle,0)-1,WEEKDAY($D1940)-2),"")</f>
        <v/>
      </c>
    </row>
    <row r="1941" customFormat="false" ht="12.75" hidden="false" customHeight="false" outlineLevel="0" collapsed="false">
      <c r="A1941" s="40" t="n">
        <v>1939</v>
      </c>
      <c r="B1941" s="41" t="str">
        <f aca="false">IF(D1941&lt;&gt;"",YEAR(D1941)&amp;" - "&amp;INT(MOD(INT((D1941-2)/7)+0.6,52+5/28))+1,"")</f>
        <v/>
      </c>
      <c r="C1941" s="42" t="str">
        <f aca="true">IF($D1941&lt;&gt;"",OFFSET('00 - Initialisation'!$C$37,0,WEEKDAY($D1941)-2),"")</f>
        <v/>
      </c>
      <c r="D1941" s="43"/>
      <c r="E1941" s="44"/>
      <c r="F1941" s="44"/>
      <c r="G1941" s="44"/>
      <c r="H1941" s="44"/>
      <c r="I1941" s="49"/>
      <c r="J1941" s="46" t="str">
        <f aca="true">IF(AND($D1941&lt;&gt;"",$G1941&lt;&gt;""),OFFSET('00 - Initialisation'!$C$38,MATCH($G1941,Salle,0)-1,WEEKDAY($D1941)-2),"")</f>
        <v/>
      </c>
      <c r="K1941" s="49"/>
      <c r="L1941" s="49"/>
      <c r="M1941" s="49"/>
      <c r="N1941" s="50"/>
      <c r="O1941" s="48" t="str">
        <f aca="true">IF(AND($D1941&lt;&gt;"",$G1941&lt;&gt;""),OFFSET('00 - Initialisation'!$J$38,MATCH($G1941,Salle,0)-1,WEEKDAY($D1941)-2),"")</f>
        <v/>
      </c>
    </row>
    <row r="1942" customFormat="false" ht="12.75" hidden="false" customHeight="false" outlineLevel="0" collapsed="false">
      <c r="A1942" s="40" t="n">
        <v>1940</v>
      </c>
      <c r="B1942" s="41" t="str">
        <f aca="false">IF(D1942&lt;&gt;"",YEAR(D1942)&amp;" - "&amp;INT(MOD(INT((D1942-2)/7)+0.6,52+5/28))+1,"")</f>
        <v/>
      </c>
      <c r="C1942" s="42" t="str">
        <f aca="true">IF($D1942&lt;&gt;"",OFFSET('00 - Initialisation'!$C$37,0,WEEKDAY($D1942)-2),"")</f>
        <v/>
      </c>
      <c r="D1942" s="43"/>
      <c r="E1942" s="44"/>
      <c r="F1942" s="44"/>
      <c r="G1942" s="44"/>
      <c r="H1942" s="44"/>
      <c r="I1942" s="49"/>
      <c r="J1942" s="46" t="str">
        <f aca="true">IF(AND($D1942&lt;&gt;"",$G1942&lt;&gt;""),OFFSET('00 - Initialisation'!$C$38,MATCH($G1942,Salle,0)-1,WEEKDAY($D1942)-2),"")</f>
        <v/>
      </c>
      <c r="K1942" s="49"/>
      <c r="L1942" s="49"/>
      <c r="M1942" s="49"/>
      <c r="N1942" s="50"/>
      <c r="O1942" s="48" t="str">
        <f aca="true">IF(AND($D1942&lt;&gt;"",$G1942&lt;&gt;""),OFFSET('00 - Initialisation'!$J$38,MATCH($G1942,Salle,0)-1,WEEKDAY($D1942)-2),"")</f>
        <v/>
      </c>
    </row>
    <row r="1943" customFormat="false" ht="12.75" hidden="false" customHeight="false" outlineLevel="0" collapsed="false">
      <c r="A1943" s="40" t="n">
        <v>1941</v>
      </c>
      <c r="B1943" s="41" t="str">
        <f aca="false">IF(D1943&lt;&gt;"",YEAR(D1943)&amp;" - "&amp;INT(MOD(INT((D1943-2)/7)+0.6,52+5/28))+1,"")</f>
        <v/>
      </c>
      <c r="C1943" s="42" t="str">
        <f aca="true">IF($D1943&lt;&gt;"",OFFSET('00 - Initialisation'!$C$37,0,WEEKDAY($D1943)-2),"")</f>
        <v/>
      </c>
      <c r="D1943" s="43"/>
      <c r="E1943" s="44"/>
      <c r="F1943" s="44"/>
      <c r="G1943" s="44"/>
      <c r="H1943" s="44"/>
      <c r="I1943" s="49"/>
      <c r="J1943" s="46" t="str">
        <f aca="true">IF(AND($D1943&lt;&gt;"",$G1943&lt;&gt;""),OFFSET('00 - Initialisation'!$C$38,MATCH($G1943,Salle,0)-1,WEEKDAY($D1943)-2),"")</f>
        <v/>
      </c>
      <c r="K1943" s="49"/>
      <c r="L1943" s="49"/>
      <c r="M1943" s="49"/>
      <c r="N1943" s="50"/>
      <c r="O1943" s="48" t="str">
        <f aca="true">IF(AND($D1943&lt;&gt;"",$G1943&lt;&gt;""),OFFSET('00 - Initialisation'!$J$38,MATCH($G1943,Salle,0)-1,WEEKDAY($D1943)-2),"")</f>
        <v/>
      </c>
    </row>
    <row r="1944" customFormat="false" ht="12.75" hidden="false" customHeight="false" outlineLevel="0" collapsed="false">
      <c r="A1944" s="40" t="n">
        <v>1942</v>
      </c>
      <c r="B1944" s="41" t="str">
        <f aca="false">IF(D1944&lt;&gt;"",YEAR(D1944)&amp;" - "&amp;INT(MOD(INT((D1944-2)/7)+0.6,52+5/28))+1,"")</f>
        <v/>
      </c>
      <c r="C1944" s="42" t="str">
        <f aca="true">IF($D1944&lt;&gt;"",OFFSET('00 - Initialisation'!$C$37,0,WEEKDAY($D1944)-2),"")</f>
        <v/>
      </c>
      <c r="D1944" s="43"/>
      <c r="E1944" s="44"/>
      <c r="F1944" s="44"/>
      <c r="G1944" s="44"/>
      <c r="H1944" s="44"/>
      <c r="I1944" s="49"/>
      <c r="J1944" s="46" t="str">
        <f aca="true">IF(AND($D1944&lt;&gt;"",$G1944&lt;&gt;""),OFFSET('00 - Initialisation'!$C$38,MATCH($G1944,Salle,0)-1,WEEKDAY($D1944)-2),"")</f>
        <v/>
      </c>
      <c r="K1944" s="49"/>
      <c r="L1944" s="49"/>
      <c r="M1944" s="49"/>
      <c r="N1944" s="50"/>
      <c r="O1944" s="48" t="str">
        <f aca="true">IF(AND($D1944&lt;&gt;"",$G1944&lt;&gt;""),OFFSET('00 - Initialisation'!$J$38,MATCH($G1944,Salle,0)-1,WEEKDAY($D1944)-2),"")</f>
        <v/>
      </c>
    </row>
    <row r="1945" customFormat="false" ht="12.75" hidden="false" customHeight="false" outlineLevel="0" collapsed="false">
      <c r="A1945" s="40" t="n">
        <v>1943</v>
      </c>
      <c r="B1945" s="41" t="str">
        <f aca="false">IF(D1945&lt;&gt;"",YEAR(D1945)&amp;" - "&amp;INT(MOD(INT((D1945-2)/7)+0.6,52+5/28))+1,"")</f>
        <v/>
      </c>
      <c r="C1945" s="42" t="str">
        <f aca="true">IF($D1945&lt;&gt;"",OFFSET('00 - Initialisation'!$C$37,0,WEEKDAY($D1945)-2),"")</f>
        <v/>
      </c>
      <c r="D1945" s="43"/>
      <c r="E1945" s="44"/>
      <c r="F1945" s="44"/>
      <c r="G1945" s="44"/>
      <c r="H1945" s="44"/>
      <c r="I1945" s="49"/>
      <c r="J1945" s="46" t="str">
        <f aca="true">IF(AND($D1945&lt;&gt;"",$G1945&lt;&gt;""),OFFSET('00 - Initialisation'!$C$38,MATCH($G1945,Salle,0)-1,WEEKDAY($D1945)-2),"")</f>
        <v/>
      </c>
      <c r="K1945" s="49"/>
      <c r="L1945" s="49"/>
      <c r="M1945" s="49"/>
      <c r="N1945" s="50"/>
      <c r="O1945" s="48" t="str">
        <f aca="true">IF(AND($D1945&lt;&gt;"",$G1945&lt;&gt;""),OFFSET('00 - Initialisation'!$J$38,MATCH($G1945,Salle,0)-1,WEEKDAY($D1945)-2),"")</f>
        <v/>
      </c>
    </row>
    <row r="1946" customFormat="false" ht="12.75" hidden="false" customHeight="false" outlineLevel="0" collapsed="false">
      <c r="A1946" s="40" t="n">
        <v>1944</v>
      </c>
      <c r="B1946" s="41" t="str">
        <f aca="false">IF(D1946&lt;&gt;"",YEAR(D1946)&amp;" - "&amp;INT(MOD(INT((D1946-2)/7)+0.6,52+5/28))+1,"")</f>
        <v/>
      </c>
      <c r="C1946" s="42" t="str">
        <f aca="true">IF($D1946&lt;&gt;"",OFFSET('00 - Initialisation'!$C$37,0,WEEKDAY($D1946)-2),"")</f>
        <v/>
      </c>
      <c r="D1946" s="43"/>
      <c r="E1946" s="44"/>
      <c r="F1946" s="44"/>
      <c r="G1946" s="44"/>
      <c r="H1946" s="44"/>
      <c r="I1946" s="49"/>
      <c r="J1946" s="46" t="str">
        <f aca="true">IF(AND($D1946&lt;&gt;"",$G1946&lt;&gt;""),OFFSET('00 - Initialisation'!$C$38,MATCH($G1946,Salle,0)-1,WEEKDAY($D1946)-2),"")</f>
        <v/>
      </c>
      <c r="K1946" s="49"/>
      <c r="L1946" s="49"/>
      <c r="M1946" s="49"/>
      <c r="N1946" s="50"/>
      <c r="O1946" s="48" t="str">
        <f aca="true">IF(AND($D1946&lt;&gt;"",$G1946&lt;&gt;""),OFFSET('00 - Initialisation'!$J$38,MATCH($G1946,Salle,0)-1,WEEKDAY($D1946)-2),"")</f>
        <v/>
      </c>
    </row>
    <row r="1947" customFormat="false" ht="12.75" hidden="false" customHeight="false" outlineLevel="0" collapsed="false">
      <c r="A1947" s="40" t="n">
        <v>1945</v>
      </c>
      <c r="B1947" s="41" t="str">
        <f aca="false">IF(D1947&lt;&gt;"",YEAR(D1947)&amp;" - "&amp;INT(MOD(INT((D1947-2)/7)+0.6,52+5/28))+1,"")</f>
        <v/>
      </c>
      <c r="C1947" s="42" t="str">
        <f aca="true">IF($D1947&lt;&gt;"",OFFSET('00 - Initialisation'!$C$37,0,WEEKDAY($D1947)-2),"")</f>
        <v/>
      </c>
      <c r="D1947" s="43"/>
      <c r="E1947" s="44"/>
      <c r="F1947" s="44"/>
      <c r="G1947" s="44"/>
      <c r="H1947" s="44"/>
      <c r="I1947" s="49"/>
      <c r="J1947" s="46" t="str">
        <f aca="true">IF(AND($D1947&lt;&gt;"",$G1947&lt;&gt;""),OFFSET('00 - Initialisation'!$C$38,MATCH($G1947,Salle,0)-1,WEEKDAY($D1947)-2),"")</f>
        <v/>
      </c>
      <c r="K1947" s="49"/>
      <c r="L1947" s="49"/>
      <c r="M1947" s="49"/>
      <c r="N1947" s="50"/>
      <c r="O1947" s="48" t="str">
        <f aca="true">IF(AND($D1947&lt;&gt;"",$G1947&lt;&gt;""),OFFSET('00 - Initialisation'!$J$38,MATCH($G1947,Salle,0)-1,WEEKDAY($D1947)-2),"")</f>
        <v/>
      </c>
    </row>
    <row r="1948" customFormat="false" ht="12.75" hidden="false" customHeight="false" outlineLevel="0" collapsed="false">
      <c r="A1948" s="40" t="n">
        <v>1946</v>
      </c>
      <c r="B1948" s="41" t="str">
        <f aca="false">IF(D1948&lt;&gt;"",YEAR(D1948)&amp;" - "&amp;INT(MOD(INT((D1948-2)/7)+0.6,52+5/28))+1,"")</f>
        <v/>
      </c>
      <c r="C1948" s="42" t="str">
        <f aca="true">IF($D1948&lt;&gt;"",OFFSET('00 - Initialisation'!$C$37,0,WEEKDAY($D1948)-2),"")</f>
        <v/>
      </c>
      <c r="D1948" s="43"/>
      <c r="E1948" s="44"/>
      <c r="F1948" s="44"/>
      <c r="G1948" s="44"/>
      <c r="H1948" s="44"/>
      <c r="I1948" s="49"/>
      <c r="J1948" s="46" t="str">
        <f aca="true">IF(AND($D1948&lt;&gt;"",$G1948&lt;&gt;""),OFFSET('00 - Initialisation'!$C$38,MATCH($G1948,Salle,0)-1,WEEKDAY($D1948)-2),"")</f>
        <v/>
      </c>
      <c r="K1948" s="49"/>
      <c r="L1948" s="49"/>
      <c r="M1948" s="49"/>
      <c r="N1948" s="50"/>
      <c r="O1948" s="48" t="str">
        <f aca="true">IF(AND($D1948&lt;&gt;"",$G1948&lt;&gt;""),OFFSET('00 - Initialisation'!$J$38,MATCH($G1948,Salle,0)-1,WEEKDAY($D1948)-2),"")</f>
        <v/>
      </c>
    </row>
    <row r="1949" customFormat="false" ht="12.75" hidden="false" customHeight="false" outlineLevel="0" collapsed="false">
      <c r="A1949" s="40" t="n">
        <v>1947</v>
      </c>
      <c r="B1949" s="41" t="str">
        <f aca="false">IF(D1949&lt;&gt;"",YEAR(D1949)&amp;" - "&amp;INT(MOD(INT((D1949-2)/7)+0.6,52+5/28))+1,"")</f>
        <v/>
      </c>
      <c r="C1949" s="42" t="str">
        <f aca="true">IF($D1949&lt;&gt;"",OFFSET('00 - Initialisation'!$C$37,0,WEEKDAY($D1949)-2),"")</f>
        <v/>
      </c>
      <c r="D1949" s="43"/>
      <c r="E1949" s="44"/>
      <c r="F1949" s="44"/>
      <c r="G1949" s="44"/>
      <c r="H1949" s="44"/>
      <c r="I1949" s="49"/>
      <c r="J1949" s="46" t="str">
        <f aca="true">IF(AND($D1949&lt;&gt;"",$G1949&lt;&gt;""),OFFSET('00 - Initialisation'!$C$38,MATCH($G1949,Salle,0)-1,WEEKDAY($D1949)-2),"")</f>
        <v/>
      </c>
      <c r="K1949" s="49"/>
      <c r="L1949" s="49"/>
      <c r="M1949" s="49"/>
      <c r="N1949" s="50"/>
      <c r="O1949" s="48" t="str">
        <f aca="true">IF(AND($D1949&lt;&gt;"",$G1949&lt;&gt;""),OFFSET('00 - Initialisation'!$J$38,MATCH($G1949,Salle,0)-1,WEEKDAY($D1949)-2),"")</f>
        <v/>
      </c>
    </row>
    <row r="1950" customFormat="false" ht="12.75" hidden="false" customHeight="false" outlineLevel="0" collapsed="false">
      <c r="A1950" s="40" t="n">
        <v>1948</v>
      </c>
      <c r="B1950" s="41" t="str">
        <f aca="false">IF(D1950&lt;&gt;"",YEAR(D1950)&amp;" - "&amp;INT(MOD(INT((D1950-2)/7)+0.6,52+5/28))+1,"")</f>
        <v/>
      </c>
      <c r="C1950" s="42" t="str">
        <f aca="true">IF($D1950&lt;&gt;"",OFFSET('00 - Initialisation'!$C$37,0,WEEKDAY($D1950)-2),"")</f>
        <v/>
      </c>
      <c r="D1950" s="43"/>
      <c r="E1950" s="44"/>
      <c r="F1950" s="44"/>
      <c r="G1950" s="44"/>
      <c r="H1950" s="44"/>
      <c r="I1950" s="49"/>
      <c r="J1950" s="46" t="str">
        <f aca="true">IF(AND($D1950&lt;&gt;"",$G1950&lt;&gt;""),OFFSET('00 - Initialisation'!$C$38,MATCH($G1950,Salle,0)-1,WEEKDAY($D1950)-2),"")</f>
        <v/>
      </c>
      <c r="K1950" s="49"/>
      <c r="L1950" s="49"/>
      <c r="M1950" s="49"/>
      <c r="N1950" s="50"/>
      <c r="O1950" s="48" t="str">
        <f aca="true">IF(AND($D1950&lt;&gt;"",$G1950&lt;&gt;""),OFFSET('00 - Initialisation'!$J$38,MATCH($G1950,Salle,0)-1,WEEKDAY($D1950)-2),"")</f>
        <v/>
      </c>
    </row>
    <row r="1951" customFormat="false" ht="12.75" hidden="false" customHeight="false" outlineLevel="0" collapsed="false">
      <c r="A1951" s="40" t="n">
        <v>1949</v>
      </c>
      <c r="B1951" s="41" t="str">
        <f aca="false">IF(D1951&lt;&gt;"",YEAR(D1951)&amp;" - "&amp;INT(MOD(INT((D1951-2)/7)+0.6,52+5/28))+1,"")</f>
        <v/>
      </c>
      <c r="C1951" s="42" t="str">
        <f aca="true">IF($D1951&lt;&gt;"",OFFSET('00 - Initialisation'!$C$37,0,WEEKDAY($D1951)-2),"")</f>
        <v/>
      </c>
      <c r="D1951" s="43"/>
      <c r="E1951" s="44"/>
      <c r="F1951" s="44"/>
      <c r="G1951" s="44"/>
      <c r="H1951" s="44"/>
      <c r="I1951" s="49"/>
      <c r="J1951" s="46" t="str">
        <f aca="true">IF(AND($D1951&lt;&gt;"",$G1951&lt;&gt;""),OFFSET('00 - Initialisation'!$C$38,MATCH($G1951,Salle,0)-1,WEEKDAY($D1951)-2),"")</f>
        <v/>
      </c>
      <c r="K1951" s="49"/>
      <c r="L1951" s="49"/>
      <c r="M1951" s="49"/>
      <c r="N1951" s="50"/>
      <c r="O1951" s="48" t="str">
        <f aca="true">IF(AND($D1951&lt;&gt;"",$G1951&lt;&gt;""),OFFSET('00 - Initialisation'!$J$38,MATCH($G1951,Salle,0)-1,WEEKDAY($D1951)-2),"")</f>
        <v/>
      </c>
    </row>
    <row r="1952" customFormat="false" ht="12.75" hidden="false" customHeight="false" outlineLevel="0" collapsed="false">
      <c r="A1952" s="40" t="n">
        <v>1950</v>
      </c>
      <c r="B1952" s="41" t="str">
        <f aca="false">IF(D1952&lt;&gt;"",YEAR(D1952)&amp;" - "&amp;INT(MOD(INT((D1952-2)/7)+0.6,52+5/28))+1,"")</f>
        <v/>
      </c>
      <c r="C1952" s="42" t="str">
        <f aca="true">IF($D1952&lt;&gt;"",OFFSET('00 - Initialisation'!$C$37,0,WEEKDAY($D1952)-2),"")</f>
        <v/>
      </c>
      <c r="D1952" s="43"/>
      <c r="E1952" s="44"/>
      <c r="F1952" s="44"/>
      <c r="G1952" s="44"/>
      <c r="H1952" s="44"/>
      <c r="I1952" s="49"/>
      <c r="J1952" s="46" t="str">
        <f aca="true">IF(AND($D1952&lt;&gt;"",$G1952&lt;&gt;""),OFFSET('00 - Initialisation'!$C$38,MATCH($G1952,Salle,0)-1,WEEKDAY($D1952)-2),"")</f>
        <v/>
      </c>
      <c r="K1952" s="49"/>
      <c r="L1952" s="49"/>
      <c r="M1952" s="49"/>
      <c r="N1952" s="50"/>
      <c r="O1952" s="48" t="str">
        <f aca="true">IF(AND($D1952&lt;&gt;"",$G1952&lt;&gt;""),OFFSET('00 - Initialisation'!$J$38,MATCH($G1952,Salle,0)-1,WEEKDAY($D1952)-2),"")</f>
        <v/>
      </c>
    </row>
    <row r="1953" customFormat="false" ht="12.75" hidden="false" customHeight="false" outlineLevel="0" collapsed="false">
      <c r="A1953" s="40" t="n">
        <v>1951</v>
      </c>
      <c r="B1953" s="41" t="str">
        <f aca="false">IF(D1953&lt;&gt;"",YEAR(D1953)&amp;" - "&amp;INT(MOD(INT((D1953-2)/7)+0.6,52+5/28))+1,"")</f>
        <v/>
      </c>
      <c r="C1953" s="42" t="str">
        <f aca="true">IF($D1953&lt;&gt;"",OFFSET('00 - Initialisation'!$C$37,0,WEEKDAY($D1953)-2),"")</f>
        <v/>
      </c>
      <c r="D1953" s="43"/>
      <c r="E1953" s="44"/>
      <c r="F1953" s="44"/>
      <c r="G1953" s="44"/>
      <c r="H1953" s="44"/>
      <c r="I1953" s="49"/>
      <c r="J1953" s="46" t="str">
        <f aca="true">IF(AND($D1953&lt;&gt;"",$G1953&lt;&gt;""),OFFSET('00 - Initialisation'!$C$38,MATCH($G1953,Salle,0)-1,WEEKDAY($D1953)-2),"")</f>
        <v/>
      </c>
      <c r="K1953" s="49"/>
      <c r="L1953" s="49"/>
      <c r="M1953" s="49"/>
      <c r="N1953" s="50"/>
      <c r="O1953" s="48" t="str">
        <f aca="true">IF(AND($D1953&lt;&gt;"",$G1953&lt;&gt;""),OFFSET('00 - Initialisation'!$J$38,MATCH($G1953,Salle,0)-1,WEEKDAY($D1953)-2),"")</f>
        <v/>
      </c>
    </row>
    <row r="1954" customFormat="false" ht="12.75" hidden="false" customHeight="false" outlineLevel="0" collapsed="false">
      <c r="A1954" s="40" t="n">
        <v>1952</v>
      </c>
      <c r="B1954" s="41" t="str">
        <f aca="false">IF(D1954&lt;&gt;"",YEAR(D1954)&amp;" - "&amp;INT(MOD(INT((D1954-2)/7)+0.6,52+5/28))+1,"")</f>
        <v/>
      </c>
      <c r="C1954" s="42" t="str">
        <f aca="true">IF($D1954&lt;&gt;"",OFFSET('00 - Initialisation'!$C$37,0,WEEKDAY($D1954)-2),"")</f>
        <v/>
      </c>
      <c r="D1954" s="43"/>
      <c r="E1954" s="44"/>
      <c r="F1954" s="44"/>
      <c r="G1954" s="44"/>
      <c r="H1954" s="44"/>
      <c r="I1954" s="49"/>
      <c r="J1954" s="46" t="str">
        <f aca="true">IF(AND($D1954&lt;&gt;"",$G1954&lt;&gt;""),OFFSET('00 - Initialisation'!$C$38,MATCH($G1954,Salle,0)-1,WEEKDAY($D1954)-2),"")</f>
        <v/>
      </c>
      <c r="K1954" s="49"/>
      <c r="L1954" s="49"/>
      <c r="M1954" s="49"/>
      <c r="N1954" s="50"/>
      <c r="O1954" s="48" t="str">
        <f aca="true">IF(AND($D1954&lt;&gt;"",$G1954&lt;&gt;""),OFFSET('00 - Initialisation'!$J$38,MATCH($G1954,Salle,0)-1,WEEKDAY($D1954)-2),"")</f>
        <v/>
      </c>
    </row>
    <row r="1955" customFormat="false" ht="12.75" hidden="false" customHeight="false" outlineLevel="0" collapsed="false">
      <c r="A1955" s="40" t="n">
        <v>1953</v>
      </c>
      <c r="B1955" s="41" t="str">
        <f aca="false">IF(D1955&lt;&gt;"",YEAR(D1955)&amp;" - "&amp;INT(MOD(INT((D1955-2)/7)+0.6,52+5/28))+1,"")</f>
        <v/>
      </c>
      <c r="C1955" s="42" t="str">
        <f aca="true">IF($D1955&lt;&gt;"",OFFSET('00 - Initialisation'!$C$37,0,WEEKDAY($D1955)-2),"")</f>
        <v/>
      </c>
      <c r="D1955" s="43"/>
      <c r="E1955" s="44"/>
      <c r="F1955" s="44"/>
      <c r="G1955" s="44"/>
      <c r="H1955" s="44"/>
      <c r="I1955" s="49"/>
      <c r="J1955" s="46" t="str">
        <f aca="true">IF(AND($D1955&lt;&gt;"",$G1955&lt;&gt;""),OFFSET('00 - Initialisation'!$C$38,MATCH($G1955,Salle,0)-1,WEEKDAY($D1955)-2),"")</f>
        <v/>
      </c>
      <c r="K1955" s="49"/>
      <c r="L1955" s="49"/>
      <c r="M1955" s="49"/>
      <c r="N1955" s="50"/>
      <c r="O1955" s="48" t="str">
        <f aca="true">IF(AND($D1955&lt;&gt;"",$G1955&lt;&gt;""),OFFSET('00 - Initialisation'!$J$38,MATCH($G1955,Salle,0)-1,WEEKDAY($D1955)-2),"")</f>
        <v/>
      </c>
    </row>
    <row r="1956" customFormat="false" ht="12.75" hidden="false" customHeight="false" outlineLevel="0" collapsed="false">
      <c r="A1956" s="40" t="n">
        <v>1954</v>
      </c>
      <c r="B1956" s="41" t="str">
        <f aca="false">IF(D1956&lt;&gt;"",YEAR(D1956)&amp;" - "&amp;INT(MOD(INT((D1956-2)/7)+0.6,52+5/28))+1,"")</f>
        <v/>
      </c>
      <c r="C1956" s="42" t="str">
        <f aca="true">IF($D1956&lt;&gt;"",OFFSET('00 - Initialisation'!$C$37,0,WEEKDAY($D1956)-2),"")</f>
        <v/>
      </c>
      <c r="D1956" s="43"/>
      <c r="E1956" s="44"/>
      <c r="F1956" s="44"/>
      <c r="G1956" s="44"/>
      <c r="H1956" s="44"/>
      <c r="I1956" s="49"/>
      <c r="J1956" s="46" t="str">
        <f aca="true">IF(AND($D1956&lt;&gt;"",$G1956&lt;&gt;""),OFFSET('00 - Initialisation'!$C$38,MATCH($G1956,Salle,0)-1,WEEKDAY($D1956)-2),"")</f>
        <v/>
      </c>
      <c r="K1956" s="49"/>
      <c r="L1956" s="49"/>
      <c r="M1956" s="49"/>
      <c r="N1956" s="50"/>
      <c r="O1956" s="48" t="str">
        <f aca="true">IF(AND($D1956&lt;&gt;"",$G1956&lt;&gt;""),OFFSET('00 - Initialisation'!$J$38,MATCH($G1956,Salle,0)-1,WEEKDAY($D1956)-2),"")</f>
        <v/>
      </c>
    </row>
    <row r="1957" customFormat="false" ht="12.75" hidden="false" customHeight="false" outlineLevel="0" collapsed="false">
      <c r="A1957" s="40" t="n">
        <v>1955</v>
      </c>
      <c r="B1957" s="41" t="str">
        <f aca="false">IF(D1957&lt;&gt;"",YEAR(D1957)&amp;" - "&amp;INT(MOD(INT((D1957-2)/7)+0.6,52+5/28))+1,"")</f>
        <v/>
      </c>
      <c r="C1957" s="42" t="str">
        <f aca="true">IF($D1957&lt;&gt;"",OFFSET('00 - Initialisation'!$C$37,0,WEEKDAY($D1957)-2),"")</f>
        <v/>
      </c>
      <c r="D1957" s="43"/>
      <c r="E1957" s="44"/>
      <c r="F1957" s="44"/>
      <c r="G1957" s="44"/>
      <c r="H1957" s="44"/>
      <c r="I1957" s="49"/>
      <c r="J1957" s="46" t="str">
        <f aca="true">IF(AND($D1957&lt;&gt;"",$G1957&lt;&gt;""),OFFSET('00 - Initialisation'!$C$38,MATCH($G1957,Salle,0)-1,WEEKDAY($D1957)-2),"")</f>
        <v/>
      </c>
      <c r="K1957" s="49"/>
      <c r="L1957" s="49"/>
      <c r="M1957" s="49"/>
      <c r="N1957" s="50"/>
      <c r="O1957" s="48" t="str">
        <f aca="true">IF(AND($D1957&lt;&gt;"",$G1957&lt;&gt;""),OFFSET('00 - Initialisation'!$J$38,MATCH($G1957,Salle,0)-1,WEEKDAY($D1957)-2),"")</f>
        <v/>
      </c>
    </row>
    <row r="1958" customFormat="false" ht="12.75" hidden="false" customHeight="false" outlineLevel="0" collapsed="false">
      <c r="A1958" s="40" t="n">
        <v>1956</v>
      </c>
      <c r="B1958" s="41" t="str">
        <f aca="false">IF(D1958&lt;&gt;"",YEAR(D1958)&amp;" - "&amp;INT(MOD(INT((D1958-2)/7)+0.6,52+5/28))+1,"")</f>
        <v/>
      </c>
      <c r="C1958" s="42" t="str">
        <f aca="true">IF($D1958&lt;&gt;"",OFFSET('00 - Initialisation'!$C$37,0,WEEKDAY($D1958)-2),"")</f>
        <v/>
      </c>
      <c r="D1958" s="43"/>
      <c r="E1958" s="44"/>
      <c r="F1958" s="44"/>
      <c r="G1958" s="44"/>
      <c r="H1958" s="44"/>
      <c r="I1958" s="49"/>
      <c r="J1958" s="46" t="str">
        <f aca="true">IF(AND($D1958&lt;&gt;"",$G1958&lt;&gt;""),OFFSET('00 - Initialisation'!$C$38,MATCH($G1958,Salle,0)-1,WEEKDAY($D1958)-2),"")</f>
        <v/>
      </c>
      <c r="K1958" s="49"/>
      <c r="L1958" s="49"/>
      <c r="M1958" s="49"/>
      <c r="N1958" s="50"/>
      <c r="O1958" s="48" t="str">
        <f aca="true">IF(AND($D1958&lt;&gt;"",$G1958&lt;&gt;""),OFFSET('00 - Initialisation'!$J$38,MATCH($G1958,Salle,0)-1,WEEKDAY($D1958)-2),"")</f>
        <v/>
      </c>
    </row>
    <row r="1959" customFormat="false" ht="12.75" hidden="false" customHeight="false" outlineLevel="0" collapsed="false">
      <c r="A1959" s="40" t="n">
        <v>1957</v>
      </c>
      <c r="B1959" s="41" t="str">
        <f aca="false">IF(D1959&lt;&gt;"",YEAR(D1959)&amp;" - "&amp;INT(MOD(INT((D1959-2)/7)+0.6,52+5/28))+1,"")</f>
        <v/>
      </c>
      <c r="C1959" s="42" t="str">
        <f aca="true">IF($D1959&lt;&gt;"",OFFSET('00 - Initialisation'!$C$37,0,WEEKDAY($D1959)-2),"")</f>
        <v/>
      </c>
      <c r="D1959" s="43"/>
      <c r="E1959" s="44"/>
      <c r="F1959" s="44"/>
      <c r="G1959" s="44"/>
      <c r="H1959" s="44"/>
      <c r="I1959" s="49"/>
      <c r="J1959" s="46" t="str">
        <f aca="true">IF(AND($D1959&lt;&gt;"",$G1959&lt;&gt;""),OFFSET('00 - Initialisation'!$C$38,MATCH($G1959,Salle,0)-1,WEEKDAY($D1959)-2),"")</f>
        <v/>
      </c>
      <c r="K1959" s="49"/>
      <c r="L1959" s="49"/>
      <c r="M1959" s="49"/>
      <c r="N1959" s="50"/>
      <c r="O1959" s="48" t="str">
        <f aca="true">IF(AND($D1959&lt;&gt;"",$G1959&lt;&gt;""),OFFSET('00 - Initialisation'!$J$38,MATCH($G1959,Salle,0)-1,WEEKDAY($D1959)-2),"")</f>
        <v/>
      </c>
    </row>
    <row r="1960" customFormat="false" ht="12.75" hidden="false" customHeight="false" outlineLevel="0" collapsed="false">
      <c r="A1960" s="40" t="n">
        <v>1958</v>
      </c>
      <c r="B1960" s="41" t="str">
        <f aca="false">IF(D1960&lt;&gt;"",YEAR(D1960)&amp;" - "&amp;INT(MOD(INT((D1960-2)/7)+0.6,52+5/28))+1,"")</f>
        <v/>
      </c>
      <c r="C1960" s="42" t="str">
        <f aca="true">IF($D1960&lt;&gt;"",OFFSET('00 - Initialisation'!$C$37,0,WEEKDAY($D1960)-2),"")</f>
        <v/>
      </c>
      <c r="D1960" s="43"/>
      <c r="E1960" s="44"/>
      <c r="F1960" s="44"/>
      <c r="G1960" s="44"/>
      <c r="H1960" s="44"/>
      <c r="I1960" s="49"/>
      <c r="J1960" s="46" t="str">
        <f aca="true">IF(AND($D1960&lt;&gt;"",$G1960&lt;&gt;""),OFFSET('00 - Initialisation'!$C$38,MATCH($G1960,Salle,0)-1,WEEKDAY($D1960)-2),"")</f>
        <v/>
      </c>
      <c r="K1960" s="49"/>
      <c r="L1960" s="49"/>
      <c r="M1960" s="49"/>
      <c r="N1960" s="50"/>
      <c r="O1960" s="48" t="str">
        <f aca="true">IF(AND($D1960&lt;&gt;"",$G1960&lt;&gt;""),OFFSET('00 - Initialisation'!$J$38,MATCH($G1960,Salle,0)-1,WEEKDAY($D1960)-2),"")</f>
        <v/>
      </c>
    </row>
    <row r="1961" customFormat="false" ht="12.75" hidden="false" customHeight="false" outlineLevel="0" collapsed="false">
      <c r="A1961" s="40" t="n">
        <v>1959</v>
      </c>
      <c r="B1961" s="41" t="str">
        <f aca="false">IF(D1961&lt;&gt;"",YEAR(D1961)&amp;" - "&amp;INT(MOD(INT((D1961-2)/7)+0.6,52+5/28))+1,"")</f>
        <v/>
      </c>
      <c r="C1961" s="42" t="str">
        <f aca="true">IF($D1961&lt;&gt;"",OFFSET('00 - Initialisation'!$C$37,0,WEEKDAY($D1961)-2),"")</f>
        <v/>
      </c>
      <c r="D1961" s="43"/>
      <c r="E1961" s="44"/>
      <c r="F1961" s="44"/>
      <c r="G1961" s="44"/>
      <c r="H1961" s="44"/>
      <c r="I1961" s="49"/>
      <c r="J1961" s="46" t="str">
        <f aca="true">IF(AND($D1961&lt;&gt;"",$G1961&lt;&gt;""),OFFSET('00 - Initialisation'!$C$38,MATCH($G1961,Salle,0)-1,WEEKDAY($D1961)-2),"")</f>
        <v/>
      </c>
      <c r="K1961" s="49"/>
      <c r="L1961" s="49"/>
      <c r="M1961" s="49"/>
      <c r="N1961" s="50"/>
      <c r="O1961" s="48" t="str">
        <f aca="true">IF(AND($D1961&lt;&gt;"",$G1961&lt;&gt;""),OFFSET('00 - Initialisation'!$J$38,MATCH($G1961,Salle,0)-1,WEEKDAY($D1961)-2),"")</f>
        <v/>
      </c>
    </row>
    <row r="1962" customFormat="false" ht="12.75" hidden="false" customHeight="false" outlineLevel="0" collapsed="false">
      <c r="A1962" s="40" t="n">
        <v>1960</v>
      </c>
      <c r="B1962" s="41" t="str">
        <f aca="false">IF(D1962&lt;&gt;"",YEAR(D1962)&amp;" - "&amp;INT(MOD(INT((D1962-2)/7)+0.6,52+5/28))+1,"")</f>
        <v/>
      </c>
      <c r="C1962" s="42" t="str">
        <f aca="true">IF($D1962&lt;&gt;"",OFFSET('00 - Initialisation'!$C$37,0,WEEKDAY($D1962)-2),"")</f>
        <v/>
      </c>
      <c r="D1962" s="43"/>
      <c r="E1962" s="44"/>
      <c r="F1962" s="44"/>
      <c r="G1962" s="44"/>
      <c r="H1962" s="44"/>
      <c r="I1962" s="49"/>
      <c r="J1962" s="46" t="str">
        <f aca="true">IF(AND($D1962&lt;&gt;"",$G1962&lt;&gt;""),OFFSET('00 - Initialisation'!$C$38,MATCH($G1962,Salle,0)-1,WEEKDAY($D1962)-2),"")</f>
        <v/>
      </c>
      <c r="K1962" s="49"/>
      <c r="L1962" s="49"/>
      <c r="M1962" s="49"/>
      <c r="N1962" s="50"/>
      <c r="O1962" s="48" t="str">
        <f aca="true">IF(AND($D1962&lt;&gt;"",$G1962&lt;&gt;""),OFFSET('00 - Initialisation'!$J$38,MATCH($G1962,Salle,0)-1,WEEKDAY($D1962)-2),"")</f>
        <v/>
      </c>
    </row>
    <row r="1963" customFormat="false" ht="12.75" hidden="false" customHeight="false" outlineLevel="0" collapsed="false">
      <c r="A1963" s="40" t="n">
        <v>1961</v>
      </c>
      <c r="B1963" s="41" t="str">
        <f aca="false">IF(D1963&lt;&gt;"",YEAR(D1963)&amp;" - "&amp;INT(MOD(INT((D1963-2)/7)+0.6,52+5/28))+1,"")</f>
        <v/>
      </c>
      <c r="C1963" s="42" t="str">
        <f aca="true">IF($D1963&lt;&gt;"",OFFSET('00 - Initialisation'!$C$37,0,WEEKDAY($D1963)-2),"")</f>
        <v/>
      </c>
      <c r="D1963" s="43"/>
      <c r="E1963" s="44"/>
      <c r="F1963" s="44"/>
      <c r="G1963" s="44"/>
      <c r="H1963" s="44"/>
      <c r="I1963" s="49"/>
      <c r="J1963" s="46" t="str">
        <f aca="true">IF(AND($D1963&lt;&gt;"",$G1963&lt;&gt;""),OFFSET('00 - Initialisation'!$C$38,MATCH($G1963,Salle,0)-1,WEEKDAY($D1963)-2),"")</f>
        <v/>
      </c>
      <c r="K1963" s="49"/>
      <c r="L1963" s="49"/>
      <c r="M1963" s="49"/>
      <c r="N1963" s="50"/>
      <c r="O1963" s="48" t="str">
        <f aca="true">IF(AND($D1963&lt;&gt;"",$G1963&lt;&gt;""),OFFSET('00 - Initialisation'!$J$38,MATCH($G1963,Salle,0)-1,WEEKDAY($D1963)-2),"")</f>
        <v/>
      </c>
    </row>
    <row r="1964" customFormat="false" ht="12.75" hidden="false" customHeight="false" outlineLevel="0" collapsed="false">
      <c r="A1964" s="40" t="n">
        <v>1962</v>
      </c>
      <c r="B1964" s="41" t="str">
        <f aca="false">IF(D1964&lt;&gt;"",YEAR(D1964)&amp;" - "&amp;INT(MOD(INT((D1964-2)/7)+0.6,52+5/28))+1,"")</f>
        <v/>
      </c>
      <c r="C1964" s="42" t="str">
        <f aca="true">IF($D1964&lt;&gt;"",OFFSET('00 - Initialisation'!$C$37,0,WEEKDAY($D1964)-2),"")</f>
        <v/>
      </c>
      <c r="D1964" s="43"/>
      <c r="E1964" s="44"/>
      <c r="F1964" s="44"/>
      <c r="G1964" s="44"/>
      <c r="H1964" s="44"/>
      <c r="I1964" s="49"/>
      <c r="J1964" s="46" t="str">
        <f aca="true">IF(AND($D1964&lt;&gt;"",$G1964&lt;&gt;""),OFFSET('00 - Initialisation'!$C$38,MATCH($G1964,Salle,0)-1,WEEKDAY($D1964)-2),"")</f>
        <v/>
      </c>
      <c r="K1964" s="49"/>
      <c r="L1964" s="49"/>
      <c r="M1964" s="49"/>
      <c r="N1964" s="50"/>
      <c r="O1964" s="48" t="str">
        <f aca="true">IF(AND($D1964&lt;&gt;"",$G1964&lt;&gt;""),OFFSET('00 - Initialisation'!$J$38,MATCH($G1964,Salle,0)-1,WEEKDAY($D1964)-2),"")</f>
        <v/>
      </c>
    </row>
    <row r="1965" customFormat="false" ht="12.75" hidden="false" customHeight="false" outlineLevel="0" collapsed="false">
      <c r="A1965" s="40" t="n">
        <v>1963</v>
      </c>
      <c r="B1965" s="41" t="str">
        <f aca="false">IF(D1965&lt;&gt;"",YEAR(D1965)&amp;" - "&amp;INT(MOD(INT((D1965-2)/7)+0.6,52+5/28))+1,"")</f>
        <v/>
      </c>
      <c r="C1965" s="42" t="str">
        <f aca="true">IF($D1965&lt;&gt;"",OFFSET('00 - Initialisation'!$C$37,0,WEEKDAY($D1965)-2),"")</f>
        <v/>
      </c>
      <c r="D1965" s="43"/>
      <c r="E1965" s="44"/>
      <c r="F1965" s="44"/>
      <c r="G1965" s="44"/>
      <c r="H1965" s="44"/>
      <c r="I1965" s="49"/>
      <c r="J1965" s="46" t="str">
        <f aca="true">IF(AND($D1965&lt;&gt;"",$G1965&lt;&gt;""),OFFSET('00 - Initialisation'!$C$38,MATCH($G1965,Salle,0)-1,WEEKDAY($D1965)-2),"")</f>
        <v/>
      </c>
      <c r="K1965" s="49"/>
      <c r="L1965" s="49"/>
      <c r="M1965" s="49"/>
      <c r="N1965" s="50"/>
      <c r="O1965" s="48" t="str">
        <f aca="true">IF(AND($D1965&lt;&gt;"",$G1965&lt;&gt;""),OFFSET('00 - Initialisation'!$J$38,MATCH($G1965,Salle,0)-1,WEEKDAY($D1965)-2),"")</f>
        <v/>
      </c>
    </row>
    <row r="1966" customFormat="false" ht="12.75" hidden="false" customHeight="false" outlineLevel="0" collapsed="false">
      <c r="A1966" s="40" t="n">
        <v>1964</v>
      </c>
      <c r="B1966" s="41" t="str">
        <f aca="false">IF(D1966&lt;&gt;"",YEAR(D1966)&amp;" - "&amp;INT(MOD(INT((D1966-2)/7)+0.6,52+5/28))+1,"")</f>
        <v/>
      </c>
      <c r="C1966" s="42" t="str">
        <f aca="true">IF($D1966&lt;&gt;"",OFFSET('00 - Initialisation'!$C$37,0,WEEKDAY($D1966)-2),"")</f>
        <v/>
      </c>
      <c r="D1966" s="43"/>
      <c r="E1966" s="44"/>
      <c r="F1966" s="44"/>
      <c r="G1966" s="44"/>
      <c r="H1966" s="44"/>
      <c r="I1966" s="49"/>
      <c r="J1966" s="46" t="str">
        <f aca="true">IF(AND($D1966&lt;&gt;"",$G1966&lt;&gt;""),OFFSET('00 - Initialisation'!$C$38,MATCH($G1966,Salle,0)-1,WEEKDAY($D1966)-2),"")</f>
        <v/>
      </c>
      <c r="K1966" s="49"/>
      <c r="L1966" s="49"/>
      <c r="M1966" s="49"/>
      <c r="N1966" s="50"/>
      <c r="O1966" s="48" t="str">
        <f aca="true">IF(AND($D1966&lt;&gt;"",$G1966&lt;&gt;""),OFFSET('00 - Initialisation'!$J$38,MATCH($G1966,Salle,0)-1,WEEKDAY($D1966)-2),"")</f>
        <v/>
      </c>
    </row>
    <row r="1967" customFormat="false" ht="12.75" hidden="false" customHeight="false" outlineLevel="0" collapsed="false">
      <c r="A1967" s="40" t="n">
        <v>1965</v>
      </c>
      <c r="B1967" s="41" t="str">
        <f aca="false">IF(D1967&lt;&gt;"",YEAR(D1967)&amp;" - "&amp;INT(MOD(INT((D1967-2)/7)+0.6,52+5/28))+1,"")</f>
        <v/>
      </c>
      <c r="C1967" s="42" t="str">
        <f aca="true">IF($D1967&lt;&gt;"",OFFSET('00 - Initialisation'!$C$37,0,WEEKDAY($D1967)-2),"")</f>
        <v/>
      </c>
      <c r="D1967" s="43"/>
      <c r="E1967" s="44"/>
      <c r="F1967" s="44"/>
      <c r="G1967" s="44"/>
      <c r="H1967" s="44"/>
      <c r="I1967" s="49"/>
      <c r="J1967" s="46" t="str">
        <f aca="true">IF(AND($D1967&lt;&gt;"",$G1967&lt;&gt;""),OFFSET('00 - Initialisation'!$C$38,MATCH($G1967,Salle,0)-1,WEEKDAY($D1967)-2),"")</f>
        <v/>
      </c>
      <c r="K1967" s="49"/>
      <c r="L1967" s="49"/>
      <c r="M1967" s="49"/>
      <c r="N1967" s="50"/>
      <c r="O1967" s="48" t="str">
        <f aca="true">IF(AND($D1967&lt;&gt;"",$G1967&lt;&gt;""),OFFSET('00 - Initialisation'!$J$38,MATCH($G1967,Salle,0)-1,WEEKDAY($D1967)-2),"")</f>
        <v/>
      </c>
    </row>
    <row r="1968" customFormat="false" ht="12.75" hidden="false" customHeight="false" outlineLevel="0" collapsed="false">
      <c r="A1968" s="40" t="n">
        <v>1966</v>
      </c>
      <c r="B1968" s="41" t="str">
        <f aca="false">IF(D1968&lt;&gt;"",YEAR(D1968)&amp;" - "&amp;INT(MOD(INT((D1968-2)/7)+0.6,52+5/28))+1,"")</f>
        <v/>
      </c>
      <c r="C1968" s="42" t="str">
        <f aca="true">IF($D1968&lt;&gt;"",OFFSET('00 - Initialisation'!$C$37,0,WEEKDAY($D1968)-2),"")</f>
        <v/>
      </c>
      <c r="D1968" s="43"/>
      <c r="E1968" s="44"/>
      <c r="F1968" s="44"/>
      <c r="G1968" s="44"/>
      <c r="H1968" s="44"/>
      <c r="I1968" s="49"/>
      <c r="J1968" s="46" t="str">
        <f aca="true">IF(AND($D1968&lt;&gt;"",$G1968&lt;&gt;""),OFFSET('00 - Initialisation'!$C$38,MATCH($G1968,Salle,0)-1,WEEKDAY($D1968)-2),"")</f>
        <v/>
      </c>
      <c r="K1968" s="49"/>
      <c r="L1968" s="49"/>
      <c r="M1968" s="49"/>
      <c r="N1968" s="50"/>
      <c r="O1968" s="48" t="str">
        <f aca="true">IF(AND($D1968&lt;&gt;"",$G1968&lt;&gt;""),OFFSET('00 - Initialisation'!$J$38,MATCH($G1968,Salle,0)-1,WEEKDAY($D1968)-2),"")</f>
        <v/>
      </c>
    </row>
    <row r="1969" customFormat="false" ht="12.75" hidden="false" customHeight="false" outlineLevel="0" collapsed="false">
      <c r="A1969" s="40" t="n">
        <v>1967</v>
      </c>
      <c r="B1969" s="41" t="str">
        <f aca="false">IF(D1969&lt;&gt;"",YEAR(D1969)&amp;" - "&amp;INT(MOD(INT((D1969-2)/7)+0.6,52+5/28))+1,"")</f>
        <v/>
      </c>
      <c r="C1969" s="42" t="str">
        <f aca="true">IF($D1969&lt;&gt;"",OFFSET('00 - Initialisation'!$C$37,0,WEEKDAY($D1969)-2),"")</f>
        <v/>
      </c>
      <c r="D1969" s="43"/>
      <c r="E1969" s="44"/>
      <c r="F1969" s="44"/>
      <c r="G1969" s="44"/>
      <c r="H1969" s="44"/>
      <c r="I1969" s="49"/>
      <c r="J1969" s="46" t="str">
        <f aca="true">IF(AND($D1969&lt;&gt;"",$G1969&lt;&gt;""),OFFSET('00 - Initialisation'!$C$38,MATCH($G1969,Salle,0)-1,WEEKDAY($D1969)-2),"")</f>
        <v/>
      </c>
      <c r="K1969" s="49"/>
      <c r="L1969" s="49"/>
      <c r="M1969" s="49"/>
      <c r="N1969" s="50"/>
      <c r="O1969" s="48" t="str">
        <f aca="true">IF(AND($D1969&lt;&gt;"",$G1969&lt;&gt;""),OFFSET('00 - Initialisation'!$J$38,MATCH($G1969,Salle,0)-1,WEEKDAY($D1969)-2),"")</f>
        <v/>
      </c>
    </row>
    <row r="1970" customFormat="false" ht="12.75" hidden="false" customHeight="false" outlineLevel="0" collapsed="false">
      <c r="A1970" s="40" t="n">
        <v>1968</v>
      </c>
      <c r="B1970" s="41" t="str">
        <f aca="false">IF(D1970&lt;&gt;"",YEAR(D1970)&amp;" - "&amp;INT(MOD(INT((D1970-2)/7)+0.6,52+5/28))+1,"")</f>
        <v/>
      </c>
      <c r="C1970" s="42" t="str">
        <f aca="true">IF($D1970&lt;&gt;"",OFFSET('00 - Initialisation'!$C$37,0,WEEKDAY($D1970)-2),"")</f>
        <v/>
      </c>
      <c r="D1970" s="43"/>
      <c r="E1970" s="44"/>
      <c r="F1970" s="44"/>
      <c r="G1970" s="44"/>
      <c r="H1970" s="44"/>
      <c r="I1970" s="49"/>
      <c r="J1970" s="46" t="str">
        <f aca="true">IF(AND($D1970&lt;&gt;"",$G1970&lt;&gt;""),OFFSET('00 - Initialisation'!$C$38,MATCH($G1970,Salle,0)-1,WEEKDAY($D1970)-2),"")</f>
        <v/>
      </c>
      <c r="K1970" s="49"/>
      <c r="L1970" s="49"/>
      <c r="M1970" s="49"/>
      <c r="N1970" s="50"/>
      <c r="O1970" s="48" t="str">
        <f aca="true">IF(AND($D1970&lt;&gt;"",$G1970&lt;&gt;""),OFFSET('00 - Initialisation'!$J$38,MATCH($G1970,Salle,0)-1,WEEKDAY($D1970)-2),"")</f>
        <v/>
      </c>
    </row>
    <row r="1971" customFormat="false" ht="12.75" hidden="false" customHeight="false" outlineLevel="0" collapsed="false">
      <c r="A1971" s="40" t="n">
        <v>1969</v>
      </c>
      <c r="B1971" s="41" t="str">
        <f aca="false">IF(D1971&lt;&gt;"",YEAR(D1971)&amp;" - "&amp;INT(MOD(INT((D1971-2)/7)+0.6,52+5/28))+1,"")</f>
        <v/>
      </c>
      <c r="C1971" s="42" t="str">
        <f aca="true">IF($D1971&lt;&gt;"",OFFSET('00 - Initialisation'!$C$37,0,WEEKDAY($D1971)-2),"")</f>
        <v/>
      </c>
      <c r="D1971" s="43"/>
      <c r="E1971" s="44"/>
      <c r="F1971" s="44"/>
      <c r="G1971" s="44"/>
      <c r="H1971" s="44"/>
      <c r="I1971" s="49"/>
      <c r="J1971" s="46" t="str">
        <f aca="true">IF(AND($D1971&lt;&gt;"",$G1971&lt;&gt;""),OFFSET('00 - Initialisation'!$C$38,MATCH($G1971,Salle,0)-1,WEEKDAY($D1971)-2),"")</f>
        <v/>
      </c>
      <c r="K1971" s="49"/>
      <c r="L1971" s="49"/>
      <c r="M1971" s="49"/>
      <c r="N1971" s="50"/>
      <c r="O1971" s="48" t="str">
        <f aca="true">IF(AND($D1971&lt;&gt;"",$G1971&lt;&gt;""),OFFSET('00 - Initialisation'!$J$38,MATCH($G1971,Salle,0)-1,WEEKDAY($D1971)-2),"")</f>
        <v/>
      </c>
    </row>
    <row r="1972" customFormat="false" ht="12.75" hidden="false" customHeight="false" outlineLevel="0" collapsed="false">
      <c r="A1972" s="40" t="n">
        <v>1970</v>
      </c>
      <c r="B1972" s="41" t="str">
        <f aca="false">IF(D1972&lt;&gt;"",YEAR(D1972)&amp;" - "&amp;INT(MOD(INT((D1972-2)/7)+0.6,52+5/28))+1,"")</f>
        <v/>
      </c>
      <c r="C1972" s="42" t="str">
        <f aca="true">IF($D1972&lt;&gt;"",OFFSET('00 - Initialisation'!$C$37,0,WEEKDAY($D1972)-2),"")</f>
        <v/>
      </c>
      <c r="D1972" s="43"/>
      <c r="E1972" s="44"/>
      <c r="F1972" s="44"/>
      <c r="G1972" s="44"/>
      <c r="H1972" s="44"/>
      <c r="I1972" s="49"/>
      <c r="J1972" s="46" t="str">
        <f aca="true">IF(AND($D1972&lt;&gt;"",$G1972&lt;&gt;""),OFFSET('00 - Initialisation'!$C$38,MATCH($G1972,Salle,0)-1,WEEKDAY($D1972)-2),"")</f>
        <v/>
      </c>
      <c r="K1972" s="49"/>
      <c r="L1972" s="49"/>
      <c r="M1972" s="49"/>
      <c r="N1972" s="50"/>
      <c r="O1972" s="48" t="str">
        <f aca="true">IF(AND($D1972&lt;&gt;"",$G1972&lt;&gt;""),OFFSET('00 - Initialisation'!$J$38,MATCH($G1972,Salle,0)-1,WEEKDAY($D1972)-2),"")</f>
        <v/>
      </c>
    </row>
    <row r="1973" customFormat="false" ht="12.75" hidden="false" customHeight="false" outlineLevel="0" collapsed="false">
      <c r="A1973" s="40" t="n">
        <v>1971</v>
      </c>
      <c r="B1973" s="41" t="str">
        <f aca="false">IF(D1973&lt;&gt;"",YEAR(D1973)&amp;" - "&amp;INT(MOD(INT((D1973-2)/7)+0.6,52+5/28))+1,"")</f>
        <v/>
      </c>
      <c r="C1973" s="42" t="str">
        <f aca="true">IF($D1973&lt;&gt;"",OFFSET('00 - Initialisation'!$C$37,0,WEEKDAY($D1973)-2),"")</f>
        <v/>
      </c>
      <c r="D1973" s="43"/>
      <c r="E1973" s="44"/>
      <c r="F1973" s="44"/>
      <c r="G1973" s="44"/>
      <c r="H1973" s="44"/>
      <c r="I1973" s="49"/>
      <c r="J1973" s="46" t="str">
        <f aca="true">IF(AND($D1973&lt;&gt;"",$G1973&lt;&gt;""),OFFSET('00 - Initialisation'!$C$38,MATCH($G1973,Salle,0)-1,WEEKDAY($D1973)-2),"")</f>
        <v/>
      </c>
      <c r="K1973" s="49"/>
      <c r="L1973" s="49"/>
      <c r="M1973" s="49"/>
      <c r="N1973" s="50"/>
      <c r="O1973" s="48" t="str">
        <f aca="true">IF(AND($D1973&lt;&gt;"",$G1973&lt;&gt;""),OFFSET('00 - Initialisation'!$J$38,MATCH($G1973,Salle,0)-1,WEEKDAY($D1973)-2),"")</f>
        <v/>
      </c>
    </row>
    <row r="1974" customFormat="false" ht="12.75" hidden="false" customHeight="false" outlineLevel="0" collapsed="false">
      <c r="A1974" s="40" t="n">
        <v>1972</v>
      </c>
      <c r="B1974" s="41" t="str">
        <f aca="false">IF(D1974&lt;&gt;"",YEAR(D1974)&amp;" - "&amp;INT(MOD(INT((D1974-2)/7)+0.6,52+5/28))+1,"")</f>
        <v/>
      </c>
      <c r="C1974" s="42" t="str">
        <f aca="true">IF($D1974&lt;&gt;"",OFFSET('00 - Initialisation'!$C$37,0,WEEKDAY($D1974)-2),"")</f>
        <v/>
      </c>
      <c r="D1974" s="43"/>
      <c r="E1974" s="44"/>
      <c r="F1974" s="44"/>
      <c r="G1974" s="44"/>
      <c r="H1974" s="44"/>
      <c r="I1974" s="49"/>
      <c r="J1974" s="46" t="str">
        <f aca="true">IF(AND($D1974&lt;&gt;"",$G1974&lt;&gt;""),OFFSET('00 - Initialisation'!$C$38,MATCH($G1974,Salle,0)-1,WEEKDAY($D1974)-2),"")</f>
        <v/>
      </c>
      <c r="K1974" s="49"/>
      <c r="L1974" s="49"/>
      <c r="M1974" s="49"/>
      <c r="N1974" s="50"/>
      <c r="O1974" s="48" t="str">
        <f aca="true">IF(AND($D1974&lt;&gt;"",$G1974&lt;&gt;""),OFFSET('00 - Initialisation'!$J$38,MATCH($G1974,Salle,0)-1,WEEKDAY($D1974)-2),"")</f>
        <v/>
      </c>
    </row>
    <row r="1975" customFormat="false" ht="12.75" hidden="false" customHeight="false" outlineLevel="0" collapsed="false">
      <c r="A1975" s="40" t="n">
        <v>1973</v>
      </c>
      <c r="B1975" s="41" t="str">
        <f aca="false">IF(D1975&lt;&gt;"",YEAR(D1975)&amp;" - "&amp;INT(MOD(INT((D1975-2)/7)+0.6,52+5/28))+1,"")</f>
        <v/>
      </c>
      <c r="C1975" s="42" t="str">
        <f aca="true">IF($D1975&lt;&gt;"",OFFSET('00 - Initialisation'!$C$37,0,WEEKDAY($D1975)-2),"")</f>
        <v/>
      </c>
      <c r="D1975" s="43"/>
      <c r="E1975" s="44"/>
      <c r="F1975" s="44"/>
      <c r="G1975" s="44"/>
      <c r="H1975" s="44"/>
      <c r="I1975" s="49"/>
      <c r="J1975" s="46" t="str">
        <f aca="true">IF(AND($D1975&lt;&gt;"",$G1975&lt;&gt;""),OFFSET('00 - Initialisation'!$C$38,MATCH($G1975,Salle,0)-1,WEEKDAY($D1975)-2),"")</f>
        <v/>
      </c>
      <c r="K1975" s="49"/>
      <c r="L1975" s="49"/>
      <c r="M1975" s="49"/>
      <c r="N1975" s="50"/>
      <c r="O1975" s="48" t="str">
        <f aca="true">IF(AND($D1975&lt;&gt;"",$G1975&lt;&gt;""),OFFSET('00 - Initialisation'!$J$38,MATCH($G1975,Salle,0)-1,WEEKDAY($D1975)-2),"")</f>
        <v/>
      </c>
    </row>
    <row r="1976" customFormat="false" ht="12.75" hidden="false" customHeight="false" outlineLevel="0" collapsed="false">
      <c r="A1976" s="40" t="n">
        <v>1974</v>
      </c>
      <c r="B1976" s="41" t="str">
        <f aca="false">IF(D1976&lt;&gt;"",YEAR(D1976)&amp;" - "&amp;INT(MOD(INT((D1976-2)/7)+0.6,52+5/28))+1,"")</f>
        <v/>
      </c>
      <c r="C1976" s="42" t="str">
        <f aca="true">IF($D1976&lt;&gt;"",OFFSET('00 - Initialisation'!$C$37,0,WEEKDAY($D1976)-2),"")</f>
        <v/>
      </c>
      <c r="D1976" s="43"/>
      <c r="E1976" s="44"/>
      <c r="F1976" s="44"/>
      <c r="G1976" s="44"/>
      <c r="H1976" s="44"/>
      <c r="I1976" s="49"/>
      <c r="J1976" s="46" t="str">
        <f aca="true">IF(AND($D1976&lt;&gt;"",$G1976&lt;&gt;""),OFFSET('00 - Initialisation'!$C$38,MATCH($G1976,Salle,0)-1,WEEKDAY($D1976)-2),"")</f>
        <v/>
      </c>
      <c r="K1976" s="49"/>
      <c r="L1976" s="49"/>
      <c r="M1976" s="49"/>
      <c r="N1976" s="50"/>
      <c r="O1976" s="48" t="str">
        <f aca="true">IF(AND($D1976&lt;&gt;"",$G1976&lt;&gt;""),OFFSET('00 - Initialisation'!$J$38,MATCH($G1976,Salle,0)-1,WEEKDAY($D1976)-2),"")</f>
        <v/>
      </c>
    </row>
    <row r="1977" customFormat="false" ht="12.75" hidden="false" customHeight="false" outlineLevel="0" collapsed="false">
      <c r="A1977" s="40" t="n">
        <v>1975</v>
      </c>
      <c r="B1977" s="41" t="str">
        <f aca="false">IF(D1977&lt;&gt;"",YEAR(D1977)&amp;" - "&amp;INT(MOD(INT((D1977-2)/7)+0.6,52+5/28))+1,"")</f>
        <v/>
      </c>
      <c r="C1977" s="42" t="str">
        <f aca="true">IF($D1977&lt;&gt;"",OFFSET('00 - Initialisation'!$C$37,0,WEEKDAY($D1977)-2),"")</f>
        <v/>
      </c>
      <c r="D1977" s="43"/>
      <c r="E1977" s="44"/>
      <c r="F1977" s="44"/>
      <c r="G1977" s="44"/>
      <c r="H1977" s="44"/>
      <c r="I1977" s="49"/>
      <c r="J1977" s="46" t="str">
        <f aca="true">IF(AND($D1977&lt;&gt;"",$G1977&lt;&gt;""),OFFSET('00 - Initialisation'!$C$38,MATCH($G1977,Salle,0)-1,WEEKDAY($D1977)-2),"")</f>
        <v/>
      </c>
      <c r="K1977" s="49"/>
      <c r="L1977" s="49"/>
      <c r="M1977" s="49"/>
      <c r="N1977" s="50"/>
      <c r="O1977" s="48" t="str">
        <f aca="true">IF(AND($D1977&lt;&gt;"",$G1977&lt;&gt;""),OFFSET('00 - Initialisation'!$J$38,MATCH($G1977,Salle,0)-1,WEEKDAY($D1977)-2),"")</f>
        <v/>
      </c>
    </row>
    <row r="1978" customFormat="false" ht="12.75" hidden="false" customHeight="false" outlineLevel="0" collapsed="false">
      <c r="A1978" s="40" t="n">
        <v>1976</v>
      </c>
      <c r="B1978" s="41" t="str">
        <f aca="false">IF(D1978&lt;&gt;"",YEAR(D1978)&amp;" - "&amp;INT(MOD(INT((D1978-2)/7)+0.6,52+5/28))+1,"")</f>
        <v/>
      </c>
      <c r="C1978" s="42" t="str">
        <f aca="true">IF($D1978&lt;&gt;"",OFFSET('00 - Initialisation'!$C$37,0,WEEKDAY($D1978)-2),"")</f>
        <v/>
      </c>
      <c r="D1978" s="43"/>
      <c r="E1978" s="44"/>
      <c r="F1978" s="44"/>
      <c r="G1978" s="44"/>
      <c r="H1978" s="44"/>
      <c r="I1978" s="49"/>
      <c r="J1978" s="46" t="str">
        <f aca="true">IF(AND($D1978&lt;&gt;"",$G1978&lt;&gt;""),OFFSET('00 - Initialisation'!$C$38,MATCH($G1978,Salle,0)-1,WEEKDAY($D1978)-2),"")</f>
        <v/>
      </c>
      <c r="K1978" s="49"/>
      <c r="L1978" s="49"/>
      <c r="M1978" s="49"/>
      <c r="N1978" s="50"/>
      <c r="O1978" s="48" t="str">
        <f aca="true">IF(AND($D1978&lt;&gt;"",$G1978&lt;&gt;""),OFFSET('00 - Initialisation'!$J$38,MATCH($G1978,Salle,0)-1,WEEKDAY($D1978)-2),"")</f>
        <v/>
      </c>
    </row>
    <row r="1979" customFormat="false" ht="12.75" hidden="false" customHeight="false" outlineLevel="0" collapsed="false">
      <c r="A1979" s="40" t="n">
        <v>1977</v>
      </c>
      <c r="B1979" s="41" t="str">
        <f aca="false">IF(D1979&lt;&gt;"",YEAR(D1979)&amp;" - "&amp;INT(MOD(INT((D1979-2)/7)+0.6,52+5/28))+1,"")</f>
        <v/>
      </c>
      <c r="C1979" s="42" t="str">
        <f aca="true">IF($D1979&lt;&gt;"",OFFSET('00 - Initialisation'!$C$37,0,WEEKDAY($D1979)-2),"")</f>
        <v/>
      </c>
      <c r="D1979" s="43"/>
      <c r="E1979" s="44"/>
      <c r="F1979" s="44"/>
      <c r="G1979" s="44"/>
      <c r="H1979" s="44"/>
      <c r="I1979" s="49"/>
      <c r="J1979" s="46" t="str">
        <f aca="true">IF(AND($D1979&lt;&gt;"",$G1979&lt;&gt;""),OFFSET('00 - Initialisation'!$C$38,MATCH($G1979,Salle,0)-1,WEEKDAY($D1979)-2),"")</f>
        <v/>
      </c>
      <c r="K1979" s="49"/>
      <c r="L1979" s="49"/>
      <c r="M1979" s="49"/>
      <c r="N1979" s="50"/>
      <c r="O1979" s="48" t="str">
        <f aca="true">IF(AND($D1979&lt;&gt;"",$G1979&lt;&gt;""),OFFSET('00 - Initialisation'!$J$38,MATCH($G1979,Salle,0)-1,WEEKDAY($D1979)-2),"")</f>
        <v/>
      </c>
    </row>
    <row r="1980" customFormat="false" ht="12.75" hidden="false" customHeight="false" outlineLevel="0" collapsed="false">
      <c r="A1980" s="40" t="n">
        <v>1978</v>
      </c>
      <c r="B1980" s="41" t="str">
        <f aca="false">IF(D1980&lt;&gt;"",YEAR(D1980)&amp;" - "&amp;INT(MOD(INT((D1980-2)/7)+0.6,52+5/28))+1,"")</f>
        <v/>
      </c>
      <c r="C1980" s="42" t="str">
        <f aca="true">IF($D1980&lt;&gt;"",OFFSET('00 - Initialisation'!$C$37,0,WEEKDAY($D1980)-2),"")</f>
        <v/>
      </c>
      <c r="D1980" s="43"/>
      <c r="E1980" s="44"/>
      <c r="F1980" s="44"/>
      <c r="G1980" s="44"/>
      <c r="H1980" s="44"/>
      <c r="I1980" s="49"/>
      <c r="J1980" s="46" t="str">
        <f aca="true">IF(AND($D1980&lt;&gt;"",$G1980&lt;&gt;""),OFFSET('00 - Initialisation'!$C$38,MATCH($G1980,Salle,0)-1,WEEKDAY($D1980)-2),"")</f>
        <v/>
      </c>
      <c r="K1980" s="49"/>
      <c r="L1980" s="49"/>
      <c r="M1980" s="49"/>
      <c r="N1980" s="50"/>
      <c r="O1980" s="48" t="str">
        <f aca="true">IF(AND($D1980&lt;&gt;"",$G1980&lt;&gt;""),OFFSET('00 - Initialisation'!$J$38,MATCH($G1980,Salle,0)-1,WEEKDAY($D1980)-2),"")</f>
        <v/>
      </c>
    </row>
    <row r="1981" customFormat="false" ht="12.75" hidden="false" customHeight="false" outlineLevel="0" collapsed="false">
      <c r="A1981" s="40" t="n">
        <v>1979</v>
      </c>
      <c r="B1981" s="41" t="str">
        <f aca="false">IF(D1981&lt;&gt;"",YEAR(D1981)&amp;" - "&amp;INT(MOD(INT((D1981-2)/7)+0.6,52+5/28))+1,"")</f>
        <v/>
      </c>
      <c r="C1981" s="42" t="str">
        <f aca="true">IF($D1981&lt;&gt;"",OFFSET('00 - Initialisation'!$C$37,0,WEEKDAY($D1981)-2),"")</f>
        <v/>
      </c>
      <c r="D1981" s="43"/>
      <c r="E1981" s="44"/>
      <c r="F1981" s="44"/>
      <c r="G1981" s="44"/>
      <c r="H1981" s="44"/>
      <c r="I1981" s="49"/>
      <c r="J1981" s="46" t="str">
        <f aca="true">IF(AND($D1981&lt;&gt;"",$G1981&lt;&gt;""),OFFSET('00 - Initialisation'!$C$38,MATCH($G1981,Salle,0)-1,WEEKDAY($D1981)-2),"")</f>
        <v/>
      </c>
      <c r="K1981" s="49"/>
      <c r="L1981" s="49"/>
      <c r="M1981" s="49"/>
      <c r="N1981" s="50"/>
      <c r="O1981" s="48" t="str">
        <f aca="true">IF(AND($D1981&lt;&gt;"",$G1981&lt;&gt;""),OFFSET('00 - Initialisation'!$J$38,MATCH($G1981,Salle,0)-1,WEEKDAY($D1981)-2),"")</f>
        <v/>
      </c>
    </row>
    <row r="1982" customFormat="false" ht="12.75" hidden="false" customHeight="false" outlineLevel="0" collapsed="false">
      <c r="A1982" s="40" t="n">
        <v>1980</v>
      </c>
      <c r="B1982" s="41" t="str">
        <f aca="false">IF(D1982&lt;&gt;"",YEAR(D1982)&amp;" - "&amp;INT(MOD(INT((D1982-2)/7)+0.6,52+5/28))+1,"")</f>
        <v/>
      </c>
      <c r="C1982" s="42" t="str">
        <f aca="true">IF($D1982&lt;&gt;"",OFFSET('00 - Initialisation'!$C$37,0,WEEKDAY($D1982)-2),"")</f>
        <v/>
      </c>
      <c r="D1982" s="43"/>
      <c r="E1982" s="44"/>
      <c r="F1982" s="44"/>
      <c r="G1982" s="44"/>
      <c r="H1982" s="44"/>
      <c r="I1982" s="49"/>
      <c r="J1982" s="46" t="str">
        <f aca="true">IF(AND($D1982&lt;&gt;"",$G1982&lt;&gt;""),OFFSET('00 - Initialisation'!$C$38,MATCH($G1982,Salle,0)-1,WEEKDAY($D1982)-2),"")</f>
        <v/>
      </c>
      <c r="K1982" s="49"/>
      <c r="L1982" s="49"/>
      <c r="M1982" s="49"/>
      <c r="N1982" s="50"/>
      <c r="O1982" s="48" t="str">
        <f aca="true">IF(AND($D1982&lt;&gt;"",$G1982&lt;&gt;""),OFFSET('00 - Initialisation'!$J$38,MATCH($G1982,Salle,0)-1,WEEKDAY($D1982)-2),"")</f>
        <v/>
      </c>
    </row>
    <row r="1983" customFormat="false" ht="12.75" hidden="false" customHeight="false" outlineLevel="0" collapsed="false">
      <c r="A1983" s="40" t="n">
        <v>1981</v>
      </c>
      <c r="B1983" s="41" t="str">
        <f aca="false">IF(D1983&lt;&gt;"",YEAR(D1983)&amp;" - "&amp;INT(MOD(INT((D1983-2)/7)+0.6,52+5/28))+1,"")</f>
        <v/>
      </c>
      <c r="C1983" s="42" t="str">
        <f aca="true">IF($D1983&lt;&gt;"",OFFSET('00 - Initialisation'!$C$37,0,WEEKDAY($D1983)-2),"")</f>
        <v/>
      </c>
      <c r="D1983" s="43"/>
      <c r="E1983" s="44"/>
      <c r="F1983" s="44"/>
      <c r="G1983" s="44"/>
      <c r="H1983" s="44"/>
      <c r="I1983" s="49"/>
      <c r="J1983" s="46" t="str">
        <f aca="true">IF(AND($D1983&lt;&gt;"",$G1983&lt;&gt;""),OFFSET('00 - Initialisation'!$C$38,MATCH($G1983,Salle,0)-1,WEEKDAY($D1983)-2),"")</f>
        <v/>
      </c>
      <c r="K1983" s="49"/>
      <c r="L1983" s="49"/>
      <c r="M1983" s="49"/>
      <c r="N1983" s="50"/>
      <c r="O1983" s="48" t="str">
        <f aca="true">IF(AND($D1983&lt;&gt;"",$G1983&lt;&gt;""),OFFSET('00 - Initialisation'!$J$38,MATCH($G1983,Salle,0)-1,WEEKDAY($D1983)-2),"")</f>
        <v/>
      </c>
    </row>
    <row r="1984" customFormat="false" ht="12.75" hidden="false" customHeight="false" outlineLevel="0" collapsed="false">
      <c r="A1984" s="40" t="n">
        <v>1982</v>
      </c>
      <c r="B1984" s="41" t="str">
        <f aca="false">IF(D1984&lt;&gt;"",YEAR(D1984)&amp;" - "&amp;INT(MOD(INT((D1984-2)/7)+0.6,52+5/28))+1,"")</f>
        <v/>
      </c>
      <c r="C1984" s="42" t="str">
        <f aca="true">IF($D1984&lt;&gt;"",OFFSET('00 - Initialisation'!$C$37,0,WEEKDAY($D1984)-2),"")</f>
        <v/>
      </c>
      <c r="D1984" s="43"/>
      <c r="E1984" s="44"/>
      <c r="F1984" s="44"/>
      <c r="G1984" s="44"/>
      <c r="H1984" s="44"/>
      <c r="I1984" s="49"/>
      <c r="J1984" s="46" t="str">
        <f aca="true">IF(AND($D1984&lt;&gt;"",$G1984&lt;&gt;""),OFFSET('00 - Initialisation'!$C$38,MATCH($G1984,Salle,0)-1,WEEKDAY($D1984)-2),"")</f>
        <v/>
      </c>
      <c r="K1984" s="49"/>
      <c r="L1984" s="49"/>
      <c r="M1984" s="49"/>
      <c r="N1984" s="50"/>
      <c r="O1984" s="48" t="str">
        <f aca="true">IF(AND($D1984&lt;&gt;"",$G1984&lt;&gt;""),OFFSET('00 - Initialisation'!$J$38,MATCH($G1984,Salle,0)-1,WEEKDAY($D1984)-2),"")</f>
        <v/>
      </c>
    </row>
    <row r="1985" customFormat="false" ht="12.75" hidden="false" customHeight="false" outlineLevel="0" collapsed="false">
      <c r="A1985" s="40" t="n">
        <v>1983</v>
      </c>
      <c r="B1985" s="41" t="str">
        <f aca="false">IF(D1985&lt;&gt;"",YEAR(D1985)&amp;" - "&amp;INT(MOD(INT((D1985-2)/7)+0.6,52+5/28))+1,"")</f>
        <v/>
      </c>
      <c r="C1985" s="42" t="str">
        <f aca="true">IF($D1985&lt;&gt;"",OFFSET('00 - Initialisation'!$C$37,0,WEEKDAY($D1985)-2),"")</f>
        <v/>
      </c>
      <c r="D1985" s="43"/>
      <c r="E1985" s="44"/>
      <c r="F1985" s="44"/>
      <c r="G1985" s="44"/>
      <c r="H1985" s="44"/>
      <c r="I1985" s="49"/>
      <c r="J1985" s="46" t="str">
        <f aca="true">IF(AND($D1985&lt;&gt;"",$G1985&lt;&gt;""),OFFSET('00 - Initialisation'!$C$38,MATCH($G1985,Salle,0)-1,WEEKDAY($D1985)-2),"")</f>
        <v/>
      </c>
      <c r="K1985" s="49"/>
      <c r="L1985" s="49"/>
      <c r="M1985" s="49"/>
      <c r="N1985" s="50"/>
      <c r="O1985" s="48" t="str">
        <f aca="true">IF(AND($D1985&lt;&gt;"",$G1985&lt;&gt;""),OFFSET('00 - Initialisation'!$J$38,MATCH($G1985,Salle,0)-1,WEEKDAY($D1985)-2),"")</f>
        <v/>
      </c>
    </row>
    <row r="1986" customFormat="false" ht="12.75" hidden="false" customHeight="false" outlineLevel="0" collapsed="false">
      <c r="A1986" s="40" t="n">
        <v>1984</v>
      </c>
      <c r="B1986" s="41" t="str">
        <f aca="false">IF(D1986&lt;&gt;"",YEAR(D1986)&amp;" - "&amp;INT(MOD(INT((D1986-2)/7)+0.6,52+5/28))+1,"")</f>
        <v/>
      </c>
      <c r="C1986" s="42" t="str">
        <f aca="true">IF($D1986&lt;&gt;"",OFFSET('00 - Initialisation'!$C$37,0,WEEKDAY($D1986)-2),"")</f>
        <v/>
      </c>
      <c r="D1986" s="43"/>
      <c r="E1986" s="44"/>
      <c r="F1986" s="44"/>
      <c r="G1986" s="44"/>
      <c r="H1986" s="44"/>
      <c r="I1986" s="49"/>
      <c r="J1986" s="46" t="str">
        <f aca="true">IF(AND($D1986&lt;&gt;"",$G1986&lt;&gt;""),OFFSET('00 - Initialisation'!$C$38,MATCH($G1986,Salle,0)-1,WEEKDAY($D1986)-2),"")</f>
        <v/>
      </c>
      <c r="K1986" s="49"/>
      <c r="L1986" s="49"/>
      <c r="M1986" s="49"/>
      <c r="N1986" s="50"/>
      <c r="O1986" s="48" t="str">
        <f aca="true">IF(AND($D1986&lt;&gt;"",$G1986&lt;&gt;""),OFFSET('00 - Initialisation'!$J$38,MATCH($G1986,Salle,0)-1,WEEKDAY($D1986)-2),"")</f>
        <v/>
      </c>
    </row>
    <row r="1987" customFormat="false" ht="12.75" hidden="false" customHeight="false" outlineLevel="0" collapsed="false">
      <c r="A1987" s="40" t="n">
        <v>1985</v>
      </c>
      <c r="B1987" s="41" t="str">
        <f aca="false">IF(D1987&lt;&gt;"",YEAR(D1987)&amp;" - "&amp;INT(MOD(INT((D1987-2)/7)+0.6,52+5/28))+1,"")</f>
        <v/>
      </c>
      <c r="C1987" s="42" t="str">
        <f aca="true">IF($D1987&lt;&gt;"",OFFSET('00 - Initialisation'!$C$37,0,WEEKDAY($D1987)-2),"")</f>
        <v/>
      </c>
      <c r="D1987" s="43"/>
      <c r="E1987" s="44"/>
      <c r="F1987" s="44"/>
      <c r="G1987" s="44"/>
      <c r="H1987" s="44"/>
      <c r="I1987" s="49"/>
      <c r="J1987" s="46" t="str">
        <f aca="true">IF(AND($D1987&lt;&gt;"",$G1987&lt;&gt;""),OFFSET('00 - Initialisation'!$C$38,MATCH($G1987,Salle,0)-1,WEEKDAY($D1987)-2),"")</f>
        <v/>
      </c>
      <c r="K1987" s="49"/>
      <c r="L1987" s="49"/>
      <c r="M1987" s="49"/>
      <c r="N1987" s="50"/>
      <c r="O1987" s="48" t="str">
        <f aca="true">IF(AND($D1987&lt;&gt;"",$G1987&lt;&gt;""),OFFSET('00 - Initialisation'!$J$38,MATCH($G1987,Salle,0)-1,WEEKDAY($D1987)-2),"")</f>
        <v/>
      </c>
    </row>
    <row r="1988" customFormat="false" ht="12.75" hidden="false" customHeight="false" outlineLevel="0" collapsed="false">
      <c r="A1988" s="40" t="n">
        <v>1986</v>
      </c>
      <c r="B1988" s="41" t="str">
        <f aca="false">IF(D1988&lt;&gt;"",YEAR(D1988)&amp;" - "&amp;INT(MOD(INT((D1988-2)/7)+0.6,52+5/28))+1,"")</f>
        <v/>
      </c>
      <c r="C1988" s="42" t="str">
        <f aca="true">IF($D1988&lt;&gt;"",OFFSET('00 - Initialisation'!$C$37,0,WEEKDAY($D1988)-2),"")</f>
        <v/>
      </c>
      <c r="D1988" s="43"/>
      <c r="E1988" s="44"/>
      <c r="F1988" s="44"/>
      <c r="G1988" s="44"/>
      <c r="H1988" s="44"/>
      <c r="I1988" s="49"/>
      <c r="J1988" s="46" t="str">
        <f aca="true">IF(AND($D1988&lt;&gt;"",$G1988&lt;&gt;""),OFFSET('00 - Initialisation'!$C$38,MATCH($G1988,Salle,0)-1,WEEKDAY($D1988)-2),"")</f>
        <v/>
      </c>
      <c r="K1988" s="49"/>
      <c r="L1988" s="49"/>
      <c r="M1988" s="49"/>
      <c r="N1988" s="50"/>
      <c r="O1988" s="48" t="str">
        <f aca="true">IF(AND($D1988&lt;&gt;"",$G1988&lt;&gt;""),OFFSET('00 - Initialisation'!$J$38,MATCH($G1988,Salle,0)-1,WEEKDAY($D1988)-2),"")</f>
        <v/>
      </c>
    </row>
    <row r="1989" customFormat="false" ht="12.75" hidden="false" customHeight="false" outlineLevel="0" collapsed="false">
      <c r="A1989" s="40" t="n">
        <v>1987</v>
      </c>
      <c r="B1989" s="41" t="str">
        <f aca="false">IF(D1989&lt;&gt;"",YEAR(D1989)&amp;" - "&amp;INT(MOD(INT((D1989-2)/7)+0.6,52+5/28))+1,"")</f>
        <v/>
      </c>
      <c r="C1989" s="42" t="str">
        <f aca="true">IF($D1989&lt;&gt;"",OFFSET('00 - Initialisation'!$C$37,0,WEEKDAY($D1989)-2),"")</f>
        <v/>
      </c>
      <c r="D1989" s="43"/>
      <c r="E1989" s="44"/>
      <c r="F1989" s="44"/>
      <c r="G1989" s="44"/>
      <c r="H1989" s="44"/>
      <c r="I1989" s="49"/>
      <c r="J1989" s="46" t="str">
        <f aca="true">IF(AND($D1989&lt;&gt;"",$G1989&lt;&gt;""),OFFSET('00 - Initialisation'!$C$38,MATCH($G1989,Salle,0)-1,WEEKDAY($D1989)-2),"")</f>
        <v/>
      </c>
      <c r="K1989" s="49"/>
      <c r="L1989" s="49"/>
      <c r="M1989" s="49"/>
      <c r="N1989" s="50"/>
      <c r="O1989" s="48" t="str">
        <f aca="true">IF(AND($D1989&lt;&gt;"",$G1989&lt;&gt;""),OFFSET('00 - Initialisation'!$J$38,MATCH($G1989,Salle,0)-1,WEEKDAY($D1989)-2),"")</f>
        <v/>
      </c>
    </row>
    <row r="1990" customFormat="false" ht="12.75" hidden="false" customHeight="false" outlineLevel="0" collapsed="false">
      <c r="A1990" s="40" t="n">
        <v>1988</v>
      </c>
      <c r="B1990" s="41" t="str">
        <f aca="false">IF(D1990&lt;&gt;"",YEAR(D1990)&amp;" - "&amp;INT(MOD(INT((D1990-2)/7)+0.6,52+5/28))+1,"")</f>
        <v/>
      </c>
      <c r="C1990" s="42" t="str">
        <f aca="true">IF($D1990&lt;&gt;"",OFFSET('00 - Initialisation'!$C$37,0,WEEKDAY($D1990)-2),"")</f>
        <v/>
      </c>
      <c r="D1990" s="43"/>
      <c r="E1990" s="44"/>
      <c r="F1990" s="44"/>
      <c r="G1990" s="44"/>
      <c r="H1990" s="44"/>
      <c r="I1990" s="49"/>
      <c r="J1990" s="46" t="str">
        <f aca="true">IF(AND($D1990&lt;&gt;"",$G1990&lt;&gt;""),OFFSET('00 - Initialisation'!$C$38,MATCH($G1990,Salle,0)-1,WEEKDAY($D1990)-2),"")</f>
        <v/>
      </c>
      <c r="K1990" s="49"/>
      <c r="L1990" s="49"/>
      <c r="M1990" s="49"/>
      <c r="N1990" s="50"/>
      <c r="O1990" s="48" t="str">
        <f aca="true">IF(AND($D1990&lt;&gt;"",$G1990&lt;&gt;""),OFFSET('00 - Initialisation'!$J$38,MATCH($G1990,Salle,0)-1,WEEKDAY($D1990)-2),"")</f>
        <v/>
      </c>
    </row>
    <row r="1991" customFormat="false" ht="12.75" hidden="false" customHeight="false" outlineLevel="0" collapsed="false">
      <c r="A1991" s="40" t="n">
        <v>1989</v>
      </c>
      <c r="B1991" s="41" t="str">
        <f aca="false">IF(D1991&lt;&gt;"",YEAR(D1991)&amp;" - "&amp;INT(MOD(INT((D1991-2)/7)+0.6,52+5/28))+1,"")</f>
        <v/>
      </c>
      <c r="C1991" s="42" t="str">
        <f aca="true">IF($D1991&lt;&gt;"",OFFSET('00 - Initialisation'!$C$37,0,WEEKDAY($D1991)-2),"")</f>
        <v/>
      </c>
      <c r="D1991" s="43"/>
      <c r="E1991" s="44"/>
      <c r="F1991" s="44"/>
      <c r="G1991" s="44"/>
      <c r="H1991" s="44"/>
      <c r="I1991" s="49"/>
      <c r="J1991" s="46" t="str">
        <f aca="true">IF(AND($D1991&lt;&gt;"",$G1991&lt;&gt;""),OFFSET('00 - Initialisation'!$C$38,MATCH($G1991,Salle,0)-1,WEEKDAY($D1991)-2),"")</f>
        <v/>
      </c>
      <c r="K1991" s="49"/>
      <c r="L1991" s="49"/>
      <c r="M1991" s="49"/>
      <c r="N1991" s="50"/>
      <c r="O1991" s="48" t="str">
        <f aca="true">IF(AND($D1991&lt;&gt;"",$G1991&lt;&gt;""),OFFSET('00 - Initialisation'!$J$38,MATCH($G1991,Salle,0)-1,WEEKDAY($D1991)-2),"")</f>
        <v/>
      </c>
    </row>
    <row r="1992" customFormat="false" ht="12.75" hidden="false" customHeight="false" outlineLevel="0" collapsed="false">
      <c r="A1992" s="40" t="n">
        <v>1990</v>
      </c>
      <c r="B1992" s="41" t="str">
        <f aca="false">IF(D1992&lt;&gt;"",YEAR(D1992)&amp;" - "&amp;INT(MOD(INT((D1992-2)/7)+0.6,52+5/28))+1,"")</f>
        <v/>
      </c>
      <c r="C1992" s="42" t="str">
        <f aca="true">IF($D1992&lt;&gt;"",OFFSET('00 - Initialisation'!$C$37,0,WEEKDAY($D1992)-2),"")</f>
        <v/>
      </c>
      <c r="D1992" s="43"/>
      <c r="E1992" s="44"/>
      <c r="F1992" s="44"/>
      <c r="G1992" s="44"/>
      <c r="H1992" s="44"/>
      <c r="I1992" s="49"/>
      <c r="J1992" s="46" t="str">
        <f aca="true">IF(AND($D1992&lt;&gt;"",$G1992&lt;&gt;""),OFFSET('00 - Initialisation'!$C$38,MATCH($G1992,Salle,0)-1,WEEKDAY($D1992)-2),"")</f>
        <v/>
      </c>
      <c r="K1992" s="49"/>
      <c r="L1992" s="49"/>
      <c r="M1992" s="49"/>
      <c r="N1992" s="50"/>
      <c r="O1992" s="48" t="str">
        <f aca="true">IF(AND($D1992&lt;&gt;"",$G1992&lt;&gt;""),OFFSET('00 - Initialisation'!$J$38,MATCH($G1992,Salle,0)-1,WEEKDAY($D1992)-2),"")</f>
        <v/>
      </c>
    </row>
    <row r="1993" customFormat="false" ht="12.75" hidden="false" customHeight="false" outlineLevel="0" collapsed="false">
      <c r="A1993" s="40" t="n">
        <v>1991</v>
      </c>
      <c r="B1993" s="41" t="str">
        <f aca="false">IF(D1993&lt;&gt;"",YEAR(D1993)&amp;" - "&amp;INT(MOD(INT((D1993-2)/7)+0.6,52+5/28))+1,"")</f>
        <v/>
      </c>
      <c r="C1993" s="42" t="str">
        <f aca="true">IF($D1993&lt;&gt;"",OFFSET('00 - Initialisation'!$C$37,0,WEEKDAY($D1993)-2),"")</f>
        <v/>
      </c>
      <c r="D1993" s="43"/>
      <c r="E1993" s="44"/>
      <c r="F1993" s="44"/>
      <c r="G1993" s="44"/>
      <c r="H1993" s="44"/>
      <c r="I1993" s="49"/>
      <c r="J1993" s="46" t="str">
        <f aca="true">IF(AND($D1993&lt;&gt;"",$G1993&lt;&gt;""),OFFSET('00 - Initialisation'!$C$38,MATCH($G1993,Salle,0)-1,WEEKDAY($D1993)-2),"")</f>
        <v/>
      </c>
      <c r="K1993" s="49"/>
      <c r="L1993" s="49"/>
      <c r="M1993" s="49"/>
      <c r="N1993" s="50"/>
      <c r="O1993" s="48" t="str">
        <f aca="true">IF(AND($D1993&lt;&gt;"",$G1993&lt;&gt;""),OFFSET('00 - Initialisation'!$J$38,MATCH($G1993,Salle,0)-1,WEEKDAY($D1993)-2),"")</f>
        <v/>
      </c>
    </row>
    <row r="1994" customFormat="false" ht="12.75" hidden="false" customHeight="false" outlineLevel="0" collapsed="false">
      <c r="A1994" s="40" t="n">
        <v>1992</v>
      </c>
      <c r="B1994" s="41" t="str">
        <f aca="false">IF(D1994&lt;&gt;"",YEAR(D1994)&amp;" - "&amp;INT(MOD(INT((D1994-2)/7)+0.6,52+5/28))+1,"")</f>
        <v/>
      </c>
      <c r="C1994" s="42" t="str">
        <f aca="true">IF($D1994&lt;&gt;"",OFFSET('00 - Initialisation'!$C$37,0,WEEKDAY($D1994)-2),"")</f>
        <v/>
      </c>
      <c r="D1994" s="43"/>
      <c r="E1994" s="44"/>
      <c r="F1994" s="44"/>
      <c r="G1994" s="44"/>
      <c r="H1994" s="44"/>
      <c r="I1994" s="49"/>
      <c r="J1994" s="46" t="str">
        <f aca="true">IF(AND($D1994&lt;&gt;"",$G1994&lt;&gt;""),OFFSET('00 - Initialisation'!$C$38,MATCH($G1994,Salle,0)-1,WEEKDAY($D1994)-2),"")</f>
        <v/>
      </c>
      <c r="K1994" s="49"/>
      <c r="L1994" s="49"/>
      <c r="M1994" s="49"/>
      <c r="N1994" s="50"/>
      <c r="O1994" s="48" t="str">
        <f aca="true">IF(AND($D1994&lt;&gt;"",$G1994&lt;&gt;""),OFFSET('00 - Initialisation'!$J$38,MATCH($G1994,Salle,0)-1,WEEKDAY($D1994)-2),"")</f>
        <v/>
      </c>
    </row>
    <row r="1995" customFormat="false" ht="12.75" hidden="false" customHeight="false" outlineLevel="0" collapsed="false">
      <c r="A1995" s="40" t="n">
        <v>1993</v>
      </c>
      <c r="B1995" s="41" t="str">
        <f aca="false">IF(D1995&lt;&gt;"",YEAR(D1995)&amp;" - "&amp;INT(MOD(INT((D1995-2)/7)+0.6,52+5/28))+1,"")</f>
        <v/>
      </c>
      <c r="C1995" s="42" t="str">
        <f aca="true">IF($D1995&lt;&gt;"",OFFSET('00 - Initialisation'!$C$37,0,WEEKDAY($D1995)-2),"")</f>
        <v/>
      </c>
      <c r="D1995" s="43"/>
      <c r="E1995" s="44"/>
      <c r="F1995" s="44"/>
      <c r="G1995" s="44"/>
      <c r="H1995" s="44"/>
      <c r="I1995" s="49"/>
      <c r="J1995" s="46" t="str">
        <f aca="true">IF(AND($D1995&lt;&gt;"",$G1995&lt;&gt;""),OFFSET('00 - Initialisation'!$C$38,MATCH($G1995,Salle,0)-1,WEEKDAY($D1995)-2),"")</f>
        <v/>
      </c>
      <c r="K1995" s="49"/>
      <c r="L1995" s="49"/>
      <c r="M1995" s="49"/>
      <c r="N1995" s="50"/>
      <c r="O1995" s="48" t="str">
        <f aca="true">IF(AND($D1995&lt;&gt;"",$G1995&lt;&gt;""),OFFSET('00 - Initialisation'!$J$38,MATCH($G1995,Salle,0)-1,WEEKDAY($D1995)-2),"")</f>
        <v/>
      </c>
    </row>
    <row r="1996" customFormat="false" ht="12.75" hidden="false" customHeight="false" outlineLevel="0" collapsed="false">
      <c r="A1996" s="40" t="n">
        <v>1994</v>
      </c>
      <c r="B1996" s="41" t="str">
        <f aca="false">IF(D1996&lt;&gt;"",YEAR(D1996)&amp;" - "&amp;INT(MOD(INT((D1996-2)/7)+0.6,52+5/28))+1,"")</f>
        <v/>
      </c>
      <c r="C1996" s="42" t="str">
        <f aca="true">IF($D1996&lt;&gt;"",OFFSET('00 - Initialisation'!$C$37,0,WEEKDAY($D1996)-2),"")</f>
        <v/>
      </c>
      <c r="D1996" s="43"/>
      <c r="E1996" s="44"/>
      <c r="F1996" s="44"/>
      <c r="G1996" s="44"/>
      <c r="H1996" s="44"/>
      <c r="I1996" s="49"/>
      <c r="J1996" s="46" t="str">
        <f aca="true">IF(AND($D1996&lt;&gt;"",$G1996&lt;&gt;""),OFFSET('00 - Initialisation'!$C$38,MATCH($G1996,Salle,0)-1,WEEKDAY($D1996)-2),"")</f>
        <v/>
      </c>
      <c r="K1996" s="49"/>
      <c r="L1996" s="49"/>
      <c r="M1996" s="49"/>
      <c r="N1996" s="50"/>
      <c r="O1996" s="48" t="str">
        <f aca="true">IF(AND($D1996&lt;&gt;"",$G1996&lt;&gt;""),OFFSET('00 - Initialisation'!$J$38,MATCH($G1996,Salle,0)-1,WEEKDAY($D1996)-2),"")</f>
        <v/>
      </c>
    </row>
    <row r="1997" customFormat="false" ht="12.75" hidden="false" customHeight="false" outlineLevel="0" collapsed="false">
      <c r="A1997" s="40" t="n">
        <v>1995</v>
      </c>
      <c r="B1997" s="41" t="str">
        <f aca="false">IF(D1997&lt;&gt;"",YEAR(D1997)&amp;" - "&amp;INT(MOD(INT((D1997-2)/7)+0.6,52+5/28))+1,"")</f>
        <v/>
      </c>
      <c r="C1997" s="42" t="str">
        <f aca="true">IF($D1997&lt;&gt;"",OFFSET('00 - Initialisation'!$C$37,0,WEEKDAY($D1997)-2),"")</f>
        <v/>
      </c>
      <c r="D1997" s="43"/>
      <c r="E1997" s="44"/>
      <c r="F1997" s="44"/>
      <c r="G1997" s="44"/>
      <c r="H1997" s="44"/>
      <c r="I1997" s="49"/>
      <c r="J1997" s="46" t="str">
        <f aca="true">IF(AND($D1997&lt;&gt;"",$G1997&lt;&gt;""),OFFSET('00 - Initialisation'!$C$38,MATCH($G1997,Salle,0)-1,WEEKDAY($D1997)-2),"")</f>
        <v/>
      </c>
      <c r="K1997" s="49"/>
      <c r="L1997" s="49"/>
      <c r="M1997" s="49"/>
      <c r="N1997" s="50"/>
      <c r="O1997" s="48" t="str">
        <f aca="true">IF(AND($D1997&lt;&gt;"",$G1997&lt;&gt;""),OFFSET('00 - Initialisation'!$J$38,MATCH($G1997,Salle,0)-1,WEEKDAY($D1997)-2),"")</f>
        <v/>
      </c>
    </row>
    <row r="1998" customFormat="false" ht="12.75" hidden="false" customHeight="false" outlineLevel="0" collapsed="false">
      <c r="A1998" s="40" t="n">
        <v>1996</v>
      </c>
      <c r="B1998" s="41" t="str">
        <f aca="false">IF(D1998&lt;&gt;"",YEAR(D1998)&amp;" - "&amp;INT(MOD(INT((D1998-2)/7)+0.6,52+5/28))+1,"")</f>
        <v/>
      </c>
      <c r="C1998" s="42" t="str">
        <f aca="true">IF($D1998&lt;&gt;"",OFFSET('00 - Initialisation'!$C$37,0,WEEKDAY($D1998)-2),"")</f>
        <v/>
      </c>
      <c r="D1998" s="43"/>
      <c r="E1998" s="44"/>
      <c r="F1998" s="44"/>
      <c r="G1998" s="44"/>
      <c r="H1998" s="44"/>
      <c r="I1998" s="49"/>
      <c r="J1998" s="46" t="str">
        <f aca="true">IF(AND($D1998&lt;&gt;"",$G1998&lt;&gt;""),OFFSET('00 - Initialisation'!$C$38,MATCH($G1998,Salle,0)-1,WEEKDAY($D1998)-2),"")</f>
        <v/>
      </c>
      <c r="K1998" s="49"/>
      <c r="L1998" s="49"/>
      <c r="M1998" s="49"/>
      <c r="N1998" s="50"/>
      <c r="O1998" s="48" t="str">
        <f aca="true">IF(AND($D1998&lt;&gt;"",$G1998&lt;&gt;""),OFFSET('00 - Initialisation'!$J$38,MATCH($G1998,Salle,0)-1,WEEKDAY($D1998)-2),"")</f>
        <v/>
      </c>
    </row>
    <row r="1999" customFormat="false" ht="12.75" hidden="false" customHeight="false" outlineLevel="0" collapsed="false">
      <c r="A1999" s="40" t="n">
        <v>1997</v>
      </c>
      <c r="B1999" s="41" t="str">
        <f aca="false">IF(D1999&lt;&gt;"",YEAR(D1999)&amp;" - "&amp;INT(MOD(INT((D1999-2)/7)+0.6,52+5/28))+1,"")</f>
        <v/>
      </c>
      <c r="C1999" s="42" t="str">
        <f aca="true">IF($D1999&lt;&gt;"",OFFSET('00 - Initialisation'!$C$37,0,WEEKDAY($D1999)-2),"")</f>
        <v/>
      </c>
      <c r="D1999" s="43"/>
      <c r="E1999" s="44"/>
      <c r="F1999" s="44"/>
      <c r="G1999" s="44"/>
      <c r="H1999" s="44"/>
      <c r="I1999" s="49"/>
      <c r="J1999" s="46" t="str">
        <f aca="true">IF(AND($D1999&lt;&gt;"",$G1999&lt;&gt;""),OFFSET('00 - Initialisation'!$C$38,MATCH($G1999,Salle,0)-1,WEEKDAY($D1999)-2),"")</f>
        <v/>
      </c>
      <c r="K1999" s="49"/>
      <c r="L1999" s="49"/>
      <c r="M1999" s="49"/>
      <c r="N1999" s="50"/>
      <c r="O1999" s="48" t="str">
        <f aca="true">IF(AND($D1999&lt;&gt;"",$G1999&lt;&gt;""),OFFSET('00 - Initialisation'!$J$38,MATCH($G1999,Salle,0)-1,WEEKDAY($D1999)-2),"")</f>
        <v/>
      </c>
    </row>
    <row r="2000" customFormat="false" ht="12.75" hidden="false" customHeight="false" outlineLevel="0" collapsed="false">
      <c r="A2000" s="40" t="n">
        <v>1998</v>
      </c>
      <c r="B2000" s="41" t="str">
        <f aca="false">IF(D2000&lt;&gt;"",YEAR(D2000)&amp;" - "&amp;INT(MOD(INT((D2000-2)/7)+0.6,52+5/28))+1,"")</f>
        <v/>
      </c>
      <c r="C2000" s="42" t="str">
        <f aca="true">IF($D2000&lt;&gt;"",OFFSET('00 - Initialisation'!$C$37,0,WEEKDAY($D2000)-2),"")</f>
        <v/>
      </c>
      <c r="D2000" s="43"/>
      <c r="E2000" s="44"/>
      <c r="F2000" s="44"/>
      <c r="G2000" s="44"/>
      <c r="H2000" s="44"/>
      <c r="I2000" s="49"/>
      <c r="J2000" s="46" t="str">
        <f aca="true">IF(AND($D2000&lt;&gt;"",$G2000&lt;&gt;""),OFFSET('00 - Initialisation'!$C$38,MATCH($G2000,Salle,0)-1,WEEKDAY($D2000)-2),"")</f>
        <v/>
      </c>
      <c r="K2000" s="49"/>
      <c r="L2000" s="49"/>
      <c r="M2000" s="49"/>
      <c r="N2000" s="50"/>
      <c r="O2000" s="48" t="str">
        <f aca="true">IF(AND($D2000&lt;&gt;"",$G2000&lt;&gt;""),OFFSET('00 - Initialisation'!$J$38,MATCH($G2000,Salle,0)-1,WEEKDAY($D2000)-2),"")</f>
        <v/>
      </c>
    </row>
    <row r="2001" customFormat="false" ht="12.75" hidden="false" customHeight="false" outlineLevel="0" collapsed="false">
      <c r="A2001" s="40" t="n">
        <v>1999</v>
      </c>
      <c r="B2001" s="41" t="str">
        <f aca="false">IF(D2001&lt;&gt;"",YEAR(D2001)&amp;" - "&amp;INT(MOD(INT((D2001-2)/7)+0.6,52+5/28))+1,"")</f>
        <v/>
      </c>
      <c r="C2001" s="42" t="str">
        <f aca="true">IF($D2001&lt;&gt;"",OFFSET('00 - Initialisation'!$C$37,0,WEEKDAY($D2001)-2),"")</f>
        <v/>
      </c>
      <c r="D2001" s="43"/>
      <c r="E2001" s="44"/>
      <c r="F2001" s="44"/>
      <c r="G2001" s="44"/>
      <c r="H2001" s="44"/>
      <c r="I2001" s="49"/>
      <c r="J2001" s="46" t="str">
        <f aca="true">IF(AND($D2001&lt;&gt;"",$G2001&lt;&gt;""),OFFSET('00 - Initialisation'!$C$38,MATCH($G2001,Salle,0)-1,WEEKDAY($D2001)-2),"")</f>
        <v/>
      </c>
      <c r="K2001" s="49"/>
      <c r="L2001" s="49"/>
      <c r="M2001" s="49"/>
      <c r="N2001" s="50"/>
      <c r="O2001" s="48" t="str">
        <f aca="true">IF(AND($D2001&lt;&gt;"",$G2001&lt;&gt;""),OFFSET('00 - Initialisation'!$J$38,MATCH($G2001,Salle,0)-1,WEEKDAY($D2001)-2),"")</f>
        <v/>
      </c>
    </row>
    <row r="2002" customFormat="false" ht="12.75" hidden="false" customHeight="false" outlineLevel="0" collapsed="false">
      <c r="A2002" s="40" t="n">
        <v>2000</v>
      </c>
      <c r="B2002" s="41" t="str">
        <f aca="false">IF(D2002&lt;&gt;"",YEAR(D2002)&amp;" - "&amp;INT(MOD(INT((D2002-2)/7)+0.6,52+5/28))+1,"")</f>
        <v/>
      </c>
      <c r="C2002" s="42" t="str">
        <f aca="true">IF($D2002&lt;&gt;"",OFFSET('00 - Initialisation'!$C$37,0,WEEKDAY($D2002)-2),"")</f>
        <v/>
      </c>
      <c r="D2002" s="43"/>
      <c r="E2002" s="44"/>
      <c r="F2002" s="44"/>
      <c r="G2002" s="44"/>
      <c r="H2002" s="44"/>
      <c r="I2002" s="49"/>
      <c r="J2002" s="46" t="str">
        <f aca="true">IF(AND($D2002&lt;&gt;"",$G2002&lt;&gt;""),OFFSET('00 - Initialisation'!$C$38,MATCH($G2002,Salle,0)-1,WEEKDAY($D2002)-2),"")</f>
        <v/>
      </c>
      <c r="K2002" s="49"/>
      <c r="L2002" s="49"/>
      <c r="M2002" s="49"/>
      <c r="N2002" s="50"/>
      <c r="O2002" s="48" t="str">
        <f aca="true">IF(AND($D2002&lt;&gt;"",$G2002&lt;&gt;""),OFFSET('00 - Initialisation'!$J$38,MATCH($G2002,Salle,0)-1,WEEKDAY($D2002)-2),"")</f>
        <v/>
      </c>
    </row>
    <row r="2003" customFormat="false" ht="12.75" hidden="false" customHeight="false" outlineLevel="0" collapsed="false">
      <c r="A2003" s="40" t="n">
        <v>2001</v>
      </c>
      <c r="B2003" s="41" t="str">
        <f aca="false">IF(D2003&lt;&gt;"",YEAR(D2003)&amp;" - "&amp;INT(MOD(INT((D2003-2)/7)+0.6,52+5/28))+1,"")</f>
        <v/>
      </c>
      <c r="C2003" s="42" t="str">
        <f aca="true">IF($D2003&lt;&gt;"",OFFSET('00 - Initialisation'!$C$37,0,WEEKDAY($D2003)-2),"")</f>
        <v/>
      </c>
      <c r="D2003" s="43"/>
      <c r="E2003" s="44"/>
      <c r="F2003" s="44"/>
      <c r="G2003" s="44"/>
      <c r="H2003" s="44"/>
      <c r="I2003" s="49"/>
      <c r="J2003" s="46" t="str">
        <f aca="true">IF(AND($D2003&lt;&gt;"",$G2003&lt;&gt;""),OFFSET('00 - Initialisation'!$C$38,MATCH($G2003,Salle,0)-1,WEEKDAY($D2003)-2),"")</f>
        <v/>
      </c>
      <c r="K2003" s="49"/>
      <c r="L2003" s="49"/>
      <c r="M2003" s="49"/>
      <c r="N2003" s="50"/>
      <c r="O2003" s="48" t="str">
        <f aca="true">IF(AND($D2003&lt;&gt;"",$G2003&lt;&gt;""),OFFSET('00 - Initialisation'!$J$38,MATCH($G2003,Salle,0)-1,WEEKDAY($D2003)-2),"")</f>
        <v/>
      </c>
    </row>
    <row r="2004" customFormat="false" ht="12.75" hidden="false" customHeight="false" outlineLevel="0" collapsed="false">
      <c r="A2004" s="40" t="n">
        <v>2002</v>
      </c>
      <c r="B2004" s="41" t="str">
        <f aca="false">IF(D2004&lt;&gt;"",YEAR(D2004)&amp;" - "&amp;INT(MOD(INT((D2004-2)/7)+0.6,52+5/28))+1,"")</f>
        <v/>
      </c>
      <c r="C2004" s="42" t="str">
        <f aca="true">IF($D2004&lt;&gt;"",OFFSET('00 - Initialisation'!$C$37,0,WEEKDAY($D2004)-2),"")</f>
        <v/>
      </c>
      <c r="D2004" s="43"/>
      <c r="E2004" s="44"/>
      <c r="F2004" s="44"/>
      <c r="G2004" s="44"/>
      <c r="H2004" s="44"/>
      <c r="I2004" s="49"/>
      <c r="J2004" s="46" t="str">
        <f aca="true">IF(AND($D2004&lt;&gt;"",$G2004&lt;&gt;""),OFFSET('00 - Initialisation'!$C$38,MATCH($G2004,Salle,0)-1,WEEKDAY($D2004)-2),"")</f>
        <v/>
      </c>
      <c r="K2004" s="49"/>
      <c r="L2004" s="49"/>
      <c r="M2004" s="49"/>
      <c r="N2004" s="50"/>
      <c r="O2004" s="48" t="str">
        <f aca="true">IF(AND($D2004&lt;&gt;"",$G2004&lt;&gt;""),OFFSET('00 - Initialisation'!$J$38,MATCH($G2004,Salle,0)-1,WEEKDAY($D2004)-2),"")</f>
        <v/>
      </c>
    </row>
    <row r="2005" customFormat="false" ht="12.75" hidden="false" customHeight="false" outlineLevel="0" collapsed="false">
      <c r="A2005" s="40" t="n">
        <v>2003</v>
      </c>
      <c r="B2005" s="41" t="str">
        <f aca="false">IF(D2005&lt;&gt;"",YEAR(D2005)&amp;" - "&amp;INT(MOD(INT((D2005-2)/7)+0.6,52+5/28))+1,"")</f>
        <v/>
      </c>
      <c r="C2005" s="42" t="str">
        <f aca="true">IF($D2005&lt;&gt;"",OFFSET('00 - Initialisation'!$C$37,0,WEEKDAY($D2005)-2),"")</f>
        <v/>
      </c>
      <c r="D2005" s="43"/>
      <c r="E2005" s="44"/>
      <c r="F2005" s="44"/>
      <c r="G2005" s="44"/>
      <c r="H2005" s="44"/>
      <c r="I2005" s="49"/>
      <c r="J2005" s="46" t="str">
        <f aca="true">IF(AND($D2005&lt;&gt;"",$G2005&lt;&gt;""),OFFSET('00 - Initialisation'!$C$38,MATCH($G2005,Salle,0)-1,WEEKDAY($D2005)-2),"")</f>
        <v/>
      </c>
      <c r="K2005" s="49"/>
      <c r="L2005" s="49"/>
      <c r="M2005" s="49"/>
      <c r="N2005" s="50"/>
      <c r="O2005" s="48" t="str">
        <f aca="true">IF(AND($D2005&lt;&gt;"",$G2005&lt;&gt;""),OFFSET('00 - Initialisation'!$J$38,MATCH($G2005,Salle,0)-1,WEEKDAY($D2005)-2),"")</f>
        <v/>
      </c>
    </row>
    <row r="2006" customFormat="false" ht="12.75" hidden="false" customHeight="false" outlineLevel="0" collapsed="false">
      <c r="A2006" s="40" t="n">
        <v>2004</v>
      </c>
      <c r="B2006" s="41" t="str">
        <f aca="false">IF(D2006&lt;&gt;"",YEAR(D2006)&amp;" - "&amp;INT(MOD(INT((D2006-2)/7)+0.6,52+5/28))+1,"")</f>
        <v/>
      </c>
      <c r="C2006" s="42" t="str">
        <f aca="true">IF($D2006&lt;&gt;"",OFFSET('00 - Initialisation'!$C$37,0,WEEKDAY($D2006)-2),"")</f>
        <v/>
      </c>
      <c r="D2006" s="43"/>
      <c r="E2006" s="44"/>
      <c r="F2006" s="44"/>
      <c r="G2006" s="44"/>
      <c r="H2006" s="44"/>
      <c r="I2006" s="49"/>
      <c r="J2006" s="46" t="str">
        <f aca="true">IF(AND($D2006&lt;&gt;"",$G2006&lt;&gt;""),OFFSET('00 - Initialisation'!$C$38,MATCH($G2006,Salle,0)-1,WEEKDAY($D2006)-2),"")</f>
        <v/>
      </c>
      <c r="K2006" s="49"/>
      <c r="L2006" s="49"/>
      <c r="M2006" s="49"/>
      <c r="N2006" s="50"/>
      <c r="O2006" s="48" t="str">
        <f aca="true">IF(AND($D2006&lt;&gt;"",$G2006&lt;&gt;""),OFFSET('00 - Initialisation'!$J$38,MATCH($G2006,Salle,0)-1,WEEKDAY($D2006)-2),"")</f>
        <v/>
      </c>
    </row>
    <row r="2007" customFormat="false" ht="12.75" hidden="false" customHeight="false" outlineLevel="0" collapsed="false">
      <c r="A2007" s="40" t="n">
        <v>2005</v>
      </c>
      <c r="B2007" s="41" t="str">
        <f aca="false">IF(D2007&lt;&gt;"",YEAR(D2007)&amp;" - "&amp;INT(MOD(INT((D2007-2)/7)+0.6,52+5/28))+1,"")</f>
        <v/>
      </c>
      <c r="C2007" s="42" t="str">
        <f aca="true">IF($D2007&lt;&gt;"",OFFSET('00 - Initialisation'!$C$37,0,WEEKDAY($D2007)-2),"")</f>
        <v/>
      </c>
      <c r="D2007" s="43"/>
      <c r="E2007" s="44"/>
      <c r="F2007" s="44"/>
      <c r="G2007" s="44"/>
      <c r="H2007" s="44"/>
      <c r="I2007" s="49"/>
      <c r="J2007" s="46" t="str">
        <f aca="true">IF(AND($D2007&lt;&gt;"",$G2007&lt;&gt;""),OFFSET('00 - Initialisation'!$C$38,MATCH($G2007,Salle,0)-1,WEEKDAY($D2007)-2),"")</f>
        <v/>
      </c>
      <c r="K2007" s="49"/>
      <c r="L2007" s="49"/>
      <c r="M2007" s="49"/>
      <c r="N2007" s="50"/>
      <c r="O2007" s="48" t="str">
        <f aca="true">IF(AND($D2007&lt;&gt;"",$G2007&lt;&gt;""),OFFSET('00 - Initialisation'!$J$38,MATCH($G2007,Salle,0)-1,WEEKDAY($D2007)-2),"")</f>
        <v/>
      </c>
    </row>
    <row r="2008" customFormat="false" ht="12.75" hidden="false" customHeight="false" outlineLevel="0" collapsed="false">
      <c r="A2008" s="40" t="n">
        <v>2006</v>
      </c>
      <c r="B2008" s="41" t="str">
        <f aca="false">IF(D2008&lt;&gt;"",YEAR(D2008)&amp;" - "&amp;INT(MOD(INT((D2008-2)/7)+0.6,52+5/28))+1,"")</f>
        <v/>
      </c>
      <c r="C2008" s="42" t="str">
        <f aca="true">IF($D2008&lt;&gt;"",OFFSET('00 - Initialisation'!$C$37,0,WEEKDAY($D2008)-2),"")</f>
        <v/>
      </c>
      <c r="D2008" s="43"/>
      <c r="E2008" s="44"/>
      <c r="F2008" s="44"/>
      <c r="G2008" s="44"/>
      <c r="H2008" s="44"/>
      <c r="I2008" s="49"/>
      <c r="J2008" s="46" t="str">
        <f aca="true">IF(AND($D2008&lt;&gt;"",$G2008&lt;&gt;""),OFFSET('00 - Initialisation'!$C$38,MATCH($G2008,Salle,0)-1,WEEKDAY($D2008)-2),"")</f>
        <v/>
      </c>
      <c r="K2008" s="49"/>
      <c r="L2008" s="49"/>
      <c r="M2008" s="49"/>
      <c r="N2008" s="50"/>
      <c r="O2008" s="48" t="str">
        <f aca="true">IF(AND($D2008&lt;&gt;"",$G2008&lt;&gt;""),OFFSET('00 - Initialisation'!$J$38,MATCH($G2008,Salle,0)-1,WEEKDAY($D2008)-2),"")</f>
        <v/>
      </c>
    </row>
    <row r="2009" customFormat="false" ht="12.75" hidden="false" customHeight="false" outlineLevel="0" collapsed="false">
      <c r="A2009" s="40" t="n">
        <v>2007</v>
      </c>
      <c r="B2009" s="41" t="str">
        <f aca="false">IF(D2009&lt;&gt;"",YEAR(D2009)&amp;" - "&amp;INT(MOD(INT((D2009-2)/7)+0.6,52+5/28))+1,"")</f>
        <v/>
      </c>
      <c r="C2009" s="42" t="str">
        <f aca="true">IF($D2009&lt;&gt;"",OFFSET('00 - Initialisation'!$C$37,0,WEEKDAY($D2009)-2),"")</f>
        <v/>
      </c>
      <c r="D2009" s="43"/>
      <c r="E2009" s="44"/>
      <c r="F2009" s="44"/>
      <c r="G2009" s="44"/>
      <c r="H2009" s="44"/>
      <c r="I2009" s="49"/>
      <c r="J2009" s="46" t="str">
        <f aca="true">IF(AND($D2009&lt;&gt;"",$G2009&lt;&gt;""),OFFSET('00 - Initialisation'!$C$38,MATCH($G2009,Salle,0)-1,WEEKDAY($D2009)-2),"")</f>
        <v/>
      </c>
      <c r="K2009" s="49"/>
      <c r="L2009" s="49"/>
      <c r="M2009" s="49"/>
      <c r="N2009" s="50"/>
      <c r="O2009" s="48" t="str">
        <f aca="true">IF(AND($D2009&lt;&gt;"",$G2009&lt;&gt;""),OFFSET('00 - Initialisation'!$J$38,MATCH($G2009,Salle,0)-1,WEEKDAY($D2009)-2),"")</f>
        <v/>
      </c>
    </row>
    <row r="2010" customFormat="false" ht="12.75" hidden="false" customHeight="false" outlineLevel="0" collapsed="false">
      <c r="A2010" s="40" t="n">
        <v>2008</v>
      </c>
      <c r="B2010" s="41" t="str">
        <f aca="false">IF(D2010&lt;&gt;"",YEAR(D2010)&amp;" - "&amp;INT(MOD(INT((D2010-2)/7)+0.6,52+5/28))+1,"")</f>
        <v/>
      </c>
      <c r="C2010" s="42" t="str">
        <f aca="true">IF($D2010&lt;&gt;"",OFFSET('00 - Initialisation'!$C$37,0,WEEKDAY($D2010)-2),"")</f>
        <v/>
      </c>
      <c r="D2010" s="43"/>
      <c r="E2010" s="44"/>
      <c r="F2010" s="44"/>
      <c r="G2010" s="44"/>
      <c r="H2010" s="44"/>
      <c r="I2010" s="49"/>
      <c r="J2010" s="46" t="str">
        <f aca="true">IF(AND($D2010&lt;&gt;"",$G2010&lt;&gt;""),OFFSET('00 - Initialisation'!$C$38,MATCH($G2010,Salle,0)-1,WEEKDAY($D2010)-2),"")</f>
        <v/>
      </c>
      <c r="K2010" s="49"/>
      <c r="L2010" s="49"/>
      <c r="M2010" s="49"/>
      <c r="N2010" s="50"/>
      <c r="O2010" s="48" t="str">
        <f aca="true">IF(AND($D2010&lt;&gt;"",$G2010&lt;&gt;""),OFFSET('00 - Initialisation'!$J$38,MATCH($G2010,Salle,0)-1,WEEKDAY($D2010)-2),"")</f>
        <v/>
      </c>
    </row>
    <row r="2011" customFormat="false" ht="12.75" hidden="false" customHeight="false" outlineLevel="0" collapsed="false">
      <c r="A2011" s="40" t="n">
        <v>2009</v>
      </c>
      <c r="B2011" s="41" t="str">
        <f aca="false">IF(D2011&lt;&gt;"",YEAR(D2011)&amp;" - "&amp;INT(MOD(INT((D2011-2)/7)+0.6,52+5/28))+1,"")</f>
        <v/>
      </c>
      <c r="C2011" s="42" t="str">
        <f aca="true">IF($D2011&lt;&gt;"",OFFSET('00 - Initialisation'!$C$37,0,WEEKDAY($D2011)-2),"")</f>
        <v/>
      </c>
      <c r="D2011" s="43"/>
      <c r="E2011" s="44"/>
      <c r="F2011" s="44"/>
      <c r="G2011" s="44"/>
      <c r="H2011" s="44"/>
      <c r="I2011" s="49"/>
      <c r="J2011" s="46" t="str">
        <f aca="true">IF(AND($D2011&lt;&gt;"",$G2011&lt;&gt;""),OFFSET('00 - Initialisation'!$C$38,MATCH($G2011,Salle,0)-1,WEEKDAY($D2011)-2),"")</f>
        <v/>
      </c>
      <c r="K2011" s="49"/>
      <c r="L2011" s="49"/>
      <c r="M2011" s="49"/>
      <c r="N2011" s="50"/>
      <c r="O2011" s="48" t="str">
        <f aca="true">IF(AND($D2011&lt;&gt;"",$G2011&lt;&gt;""),OFFSET('00 - Initialisation'!$J$38,MATCH($G2011,Salle,0)-1,WEEKDAY($D2011)-2),"")</f>
        <v/>
      </c>
    </row>
    <row r="2012" customFormat="false" ht="12.75" hidden="false" customHeight="false" outlineLevel="0" collapsed="false">
      <c r="A2012" s="40" t="n">
        <v>2010</v>
      </c>
      <c r="B2012" s="41" t="str">
        <f aca="false">IF(D2012&lt;&gt;"",YEAR(D2012)&amp;" - "&amp;INT(MOD(INT((D2012-2)/7)+0.6,52+5/28))+1,"")</f>
        <v/>
      </c>
      <c r="C2012" s="42" t="str">
        <f aca="true">IF($D2012&lt;&gt;"",OFFSET('00 - Initialisation'!$C$37,0,WEEKDAY($D2012)-2),"")</f>
        <v/>
      </c>
      <c r="D2012" s="43"/>
      <c r="E2012" s="44"/>
      <c r="F2012" s="44"/>
      <c r="G2012" s="44"/>
      <c r="H2012" s="44"/>
      <c r="I2012" s="49"/>
      <c r="J2012" s="46" t="str">
        <f aca="true">IF(AND($D2012&lt;&gt;"",$G2012&lt;&gt;""),OFFSET('00 - Initialisation'!$C$38,MATCH($G2012,Salle,0)-1,WEEKDAY($D2012)-2),"")</f>
        <v/>
      </c>
      <c r="K2012" s="49"/>
      <c r="L2012" s="49"/>
      <c r="M2012" s="49"/>
      <c r="N2012" s="50"/>
      <c r="O2012" s="48" t="str">
        <f aca="true">IF(AND($D2012&lt;&gt;"",$G2012&lt;&gt;""),OFFSET('00 - Initialisation'!$J$38,MATCH($G2012,Salle,0)-1,WEEKDAY($D2012)-2),"")</f>
        <v/>
      </c>
    </row>
    <row r="2013" customFormat="false" ht="12.75" hidden="false" customHeight="false" outlineLevel="0" collapsed="false">
      <c r="A2013" s="40" t="n">
        <v>2011</v>
      </c>
      <c r="B2013" s="41" t="str">
        <f aca="false">IF(D2013&lt;&gt;"",YEAR(D2013)&amp;" - "&amp;INT(MOD(INT((D2013-2)/7)+0.6,52+5/28))+1,"")</f>
        <v/>
      </c>
      <c r="C2013" s="42" t="str">
        <f aca="true">IF($D2013&lt;&gt;"",OFFSET('00 - Initialisation'!$C$37,0,WEEKDAY($D2013)-2),"")</f>
        <v/>
      </c>
      <c r="D2013" s="43"/>
      <c r="E2013" s="44"/>
      <c r="F2013" s="44"/>
      <c r="G2013" s="44"/>
      <c r="H2013" s="44"/>
      <c r="I2013" s="49"/>
      <c r="J2013" s="46" t="str">
        <f aca="true">IF(AND($D2013&lt;&gt;"",$G2013&lt;&gt;""),OFFSET('00 - Initialisation'!$C$38,MATCH($G2013,Salle,0)-1,WEEKDAY($D2013)-2),"")</f>
        <v/>
      </c>
      <c r="K2013" s="49"/>
      <c r="L2013" s="49"/>
      <c r="M2013" s="49"/>
      <c r="N2013" s="50"/>
      <c r="O2013" s="48" t="str">
        <f aca="true">IF(AND($D2013&lt;&gt;"",$G2013&lt;&gt;""),OFFSET('00 - Initialisation'!$J$38,MATCH($G2013,Salle,0)-1,WEEKDAY($D2013)-2),"")</f>
        <v/>
      </c>
    </row>
    <row r="2014" customFormat="false" ht="12.75" hidden="false" customHeight="false" outlineLevel="0" collapsed="false">
      <c r="A2014" s="40" t="n">
        <v>2012</v>
      </c>
      <c r="B2014" s="41" t="str">
        <f aca="false">IF(D2014&lt;&gt;"",YEAR(D2014)&amp;" - "&amp;INT(MOD(INT((D2014-2)/7)+0.6,52+5/28))+1,"")</f>
        <v/>
      </c>
      <c r="C2014" s="42" t="str">
        <f aca="true">IF($D2014&lt;&gt;"",OFFSET('00 - Initialisation'!$C$37,0,WEEKDAY($D2014)-2),"")</f>
        <v/>
      </c>
      <c r="D2014" s="43"/>
      <c r="E2014" s="44"/>
      <c r="F2014" s="44"/>
      <c r="G2014" s="44"/>
      <c r="H2014" s="44"/>
      <c r="I2014" s="49"/>
      <c r="J2014" s="46" t="str">
        <f aca="true">IF(AND($D2014&lt;&gt;"",$G2014&lt;&gt;""),OFFSET('00 - Initialisation'!$C$38,MATCH($G2014,Salle,0)-1,WEEKDAY($D2014)-2),"")</f>
        <v/>
      </c>
      <c r="K2014" s="49"/>
      <c r="L2014" s="49"/>
      <c r="M2014" s="49"/>
      <c r="N2014" s="50"/>
      <c r="O2014" s="48" t="str">
        <f aca="true">IF(AND($D2014&lt;&gt;"",$G2014&lt;&gt;""),OFFSET('00 - Initialisation'!$J$38,MATCH($G2014,Salle,0)-1,WEEKDAY($D2014)-2),"")</f>
        <v/>
      </c>
    </row>
    <row r="2015" customFormat="false" ht="12.75" hidden="false" customHeight="false" outlineLevel="0" collapsed="false">
      <c r="A2015" s="40" t="n">
        <v>2013</v>
      </c>
      <c r="B2015" s="41" t="str">
        <f aca="false">IF(D2015&lt;&gt;"",YEAR(D2015)&amp;" - "&amp;INT(MOD(INT((D2015-2)/7)+0.6,52+5/28))+1,"")</f>
        <v/>
      </c>
      <c r="C2015" s="42" t="str">
        <f aca="true">IF($D2015&lt;&gt;"",OFFSET('00 - Initialisation'!$C$37,0,WEEKDAY($D2015)-2),"")</f>
        <v/>
      </c>
      <c r="D2015" s="43"/>
      <c r="E2015" s="44"/>
      <c r="F2015" s="44"/>
      <c r="G2015" s="44"/>
      <c r="H2015" s="44"/>
      <c r="I2015" s="49"/>
      <c r="J2015" s="46" t="str">
        <f aca="true">IF(AND($D2015&lt;&gt;"",$G2015&lt;&gt;""),OFFSET('00 - Initialisation'!$C$38,MATCH($G2015,Salle,0)-1,WEEKDAY($D2015)-2),"")</f>
        <v/>
      </c>
      <c r="K2015" s="49"/>
      <c r="L2015" s="49"/>
      <c r="M2015" s="49"/>
      <c r="N2015" s="50"/>
      <c r="O2015" s="48" t="str">
        <f aca="true">IF(AND($D2015&lt;&gt;"",$G2015&lt;&gt;""),OFFSET('00 - Initialisation'!$J$38,MATCH($G2015,Salle,0)-1,WEEKDAY($D2015)-2),"")</f>
        <v/>
      </c>
    </row>
    <row r="2016" customFormat="false" ht="12.75" hidden="false" customHeight="false" outlineLevel="0" collapsed="false">
      <c r="A2016" s="40" t="n">
        <v>2014</v>
      </c>
      <c r="B2016" s="41" t="str">
        <f aca="false">IF(D2016&lt;&gt;"",YEAR(D2016)&amp;" - "&amp;INT(MOD(INT((D2016-2)/7)+0.6,52+5/28))+1,"")</f>
        <v/>
      </c>
      <c r="C2016" s="42" t="str">
        <f aca="true">IF($D2016&lt;&gt;"",OFFSET('00 - Initialisation'!$C$37,0,WEEKDAY($D2016)-2),"")</f>
        <v/>
      </c>
      <c r="D2016" s="43"/>
      <c r="E2016" s="44"/>
      <c r="F2016" s="44"/>
      <c r="G2016" s="44"/>
      <c r="H2016" s="44"/>
      <c r="I2016" s="49"/>
      <c r="J2016" s="46" t="str">
        <f aca="true">IF(AND($D2016&lt;&gt;"",$G2016&lt;&gt;""),OFFSET('00 - Initialisation'!$C$38,MATCH($G2016,Salle,0)-1,WEEKDAY($D2016)-2),"")</f>
        <v/>
      </c>
      <c r="K2016" s="49"/>
      <c r="L2016" s="49"/>
      <c r="M2016" s="49"/>
      <c r="N2016" s="50"/>
      <c r="O2016" s="48" t="str">
        <f aca="true">IF(AND($D2016&lt;&gt;"",$G2016&lt;&gt;""),OFFSET('00 - Initialisation'!$J$38,MATCH($G2016,Salle,0)-1,WEEKDAY($D2016)-2),"")</f>
        <v/>
      </c>
    </row>
    <row r="2017" customFormat="false" ht="12.75" hidden="false" customHeight="false" outlineLevel="0" collapsed="false">
      <c r="A2017" s="40" t="n">
        <v>2015</v>
      </c>
      <c r="B2017" s="41" t="str">
        <f aca="false">IF(D2017&lt;&gt;"",YEAR(D2017)&amp;" - "&amp;INT(MOD(INT((D2017-2)/7)+0.6,52+5/28))+1,"")</f>
        <v/>
      </c>
      <c r="C2017" s="42" t="str">
        <f aca="true">IF($D2017&lt;&gt;"",OFFSET('00 - Initialisation'!$C$37,0,WEEKDAY($D2017)-2),"")</f>
        <v/>
      </c>
      <c r="D2017" s="43"/>
      <c r="E2017" s="44"/>
      <c r="F2017" s="44"/>
      <c r="G2017" s="44"/>
      <c r="H2017" s="44"/>
      <c r="I2017" s="49"/>
      <c r="J2017" s="46" t="str">
        <f aca="true">IF(AND($D2017&lt;&gt;"",$G2017&lt;&gt;""),OFFSET('00 - Initialisation'!$C$38,MATCH($G2017,Salle,0)-1,WEEKDAY($D2017)-2),"")</f>
        <v/>
      </c>
      <c r="K2017" s="49"/>
      <c r="L2017" s="49"/>
      <c r="M2017" s="49"/>
      <c r="N2017" s="50"/>
      <c r="O2017" s="48" t="str">
        <f aca="true">IF(AND($D2017&lt;&gt;"",$G2017&lt;&gt;""),OFFSET('00 - Initialisation'!$J$38,MATCH($G2017,Salle,0)-1,WEEKDAY($D2017)-2),"")</f>
        <v/>
      </c>
    </row>
    <row r="2018" customFormat="false" ht="12.75" hidden="false" customHeight="false" outlineLevel="0" collapsed="false">
      <c r="A2018" s="40" t="n">
        <v>2016</v>
      </c>
      <c r="B2018" s="41" t="str">
        <f aca="false">IF(D2018&lt;&gt;"",YEAR(D2018)&amp;" - "&amp;INT(MOD(INT((D2018-2)/7)+0.6,52+5/28))+1,"")</f>
        <v/>
      </c>
      <c r="C2018" s="42" t="str">
        <f aca="true">IF($D2018&lt;&gt;"",OFFSET('00 - Initialisation'!$C$37,0,WEEKDAY($D2018)-2),"")</f>
        <v/>
      </c>
      <c r="D2018" s="43"/>
      <c r="E2018" s="44"/>
      <c r="F2018" s="44"/>
      <c r="G2018" s="44"/>
      <c r="H2018" s="44"/>
      <c r="I2018" s="49"/>
      <c r="J2018" s="46" t="str">
        <f aca="true">IF(AND($D2018&lt;&gt;"",$G2018&lt;&gt;""),OFFSET('00 - Initialisation'!$C$38,MATCH($G2018,Salle,0)-1,WEEKDAY($D2018)-2),"")</f>
        <v/>
      </c>
      <c r="K2018" s="49"/>
      <c r="L2018" s="49"/>
      <c r="M2018" s="49"/>
      <c r="N2018" s="50"/>
      <c r="O2018" s="48" t="str">
        <f aca="true">IF(AND($D2018&lt;&gt;"",$G2018&lt;&gt;""),OFFSET('00 - Initialisation'!$J$38,MATCH($G2018,Salle,0)-1,WEEKDAY($D2018)-2),"")</f>
        <v/>
      </c>
    </row>
    <row r="2019" customFormat="false" ht="12.75" hidden="false" customHeight="false" outlineLevel="0" collapsed="false">
      <c r="A2019" s="40" t="n">
        <v>2017</v>
      </c>
      <c r="B2019" s="41" t="str">
        <f aca="false">IF(D2019&lt;&gt;"",YEAR(D2019)&amp;" - "&amp;INT(MOD(INT((D2019-2)/7)+0.6,52+5/28))+1,"")</f>
        <v/>
      </c>
      <c r="C2019" s="42" t="str">
        <f aca="true">IF($D2019&lt;&gt;"",OFFSET('00 - Initialisation'!$C$37,0,WEEKDAY($D2019)-2),"")</f>
        <v/>
      </c>
      <c r="D2019" s="43"/>
      <c r="E2019" s="44"/>
      <c r="F2019" s="44"/>
      <c r="G2019" s="44"/>
      <c r="H2019" s="44"/>
      <c r="I2019" s="49"/>
      <c r="J2019" s="46" t="str">
        <f aca="true">IF(AND($D2019&lt;&gt;"",$G2019&lt;&gt;""),OFFSET('00 - Initialisation'!$C$38,MATCH($G2019,Salle,0)-1,WEEKDAY($D2019)-2),"")</f>
        <v/>
      </c>
      <c r="K2019" s="49"/>
      <c r="L2019" s="49"/>
      <c r="M2019" s="49"/>
      <c r="N2019" s="50"/>
      <c r="O2019" s="48" t="str">
        <f aca="true">IF(AND($D2019&lt;&gt;"",$G2019&lt;&gt;""),OFFSET('00 - Initialisation'!$J$38,MATCH($G2019,Salle,0)-1,WEEKDAY($D2019)-2),"")</f>
        <v/>
      </c>
    </row>
    <row r="2020" customFormat="false" ht="12.75" hidden="false" customHeight="false" outlineLevel="0" collapsed="false">
      <c r="A2020" s="40" t="n">
        <v>2018</v>
      </c>
      <c r="B2020" s="41" t="str">
        <f aca="false">IF(D2020&lt;&gt;"",YEAR(D2020)&amp;" - "&amp;INT(MOD(INT((D2020-2)/7)+0.6,52+5/28))+1,"")</f>
        <v/>
      </c>
      <c r="C2020" s="42" t="str">
        <f aca="true">IF($D2020&lt;&gt;"",OFFSET('00 - Initialisation'!$C$37,0,WEEKDAY($D2020)-2),"")</f>
        <v/>
      </c>
      <c r="D2020" s="43"/>
      <c r="E2020" s="44"/>
      <c r="F2020" s="44"/>
      <c r="G2020" s="44"/>
      <c r="H2020" s="44"/>
      <c r="I2020" s="49"/>
      <c r="J2020" s="46" t="str">
        <f aca="true">IF(AND($D2020&lt;&gt;"",$G2020&lt;&gt;""),OFFSET('00 - Initialisation'!$C$38,MATCH($G2020,Salle,0)-1,WEEKDAY($D2020)-2),"")</f>
        <v/>
      </c>
      <c r="K2020" s="49"/>
      <c r="L2020" s="49"/>
      <c r="M2020" s="49"/>
      <c r="N2020" s="50"/>
      <c r="O2020" s="48" t="str">
        <f aca="true">IF(AND($D2020&lt;&gt;"",$G2020&lt;&gt;""),OFFSET('00 - Initialisation'!$J$38,MATCH($G2020,Salle,0)-1,WEEKDAY($D2020)-2),"")</f>
        <v/>
      </c>
    </row>
    <row r="2021" customFormat="false" ht="12.75" hidden="false" customHeight="false" outlineLevel="0" collapsed="false">
      <c r="A2021" s="40" t="n">
        <v>2019</v>
      </c>
      <c r="B2021" s="41" t="str">
        <f aca="false">IF(D2021&lt;&gt;"",YEAR(D2021)&amp;" - "&amp;INT(MOD(INT((D2021-2)/7)+0.6,52+5/28))+1,"")</f>
        <v/>
      </c>
      <c r="C2021" s="42" t="str">
        <f aca="true">IF($D2021&lt;&gt;"",OFFSET('00 - Initialisation'!$C$37,0,WEEKDAY($D2021)-2),"")</f>
        <v/>
      </c>
      <c r="D2021" s="43"/>
      <c r="E2021" s="44"/>
      <c r="F2021" s="44"/>
      <c r="G2021" s="44"/>
      <c r="H2021" s="44"/>
      <c r="I2021" s="49"/>
      <c r="J2021" s="46" t="str">
        <f aca="true">IF(AND($D2021&lt;&gt;"",$G2021&lt;&gt;""),OFFSET('00 - Initialisation'!$C$38,MATCH($G2021,Salle,0)-1,WEEKDAY($D2021)-2),"")</f>
        <v/>
      </c>
      <c r="K2021" s="49"/>
      <c r="L2021" s="49"/>
      <c r="M2021" s="49"/>
      <c r="N2021" s="50"/>
      <c r="O2021" s="48" t="str">
        <f aca="true">IF(AND($D2021&lt;&gt;"",$G2021&lt;&gt;""),OFFSET('00 - Initialisation'!$J$38,MATCH($G2021,Salle,0)-1,WEEKDAY($D2021)-2),"")</f>
        <v/>
      </c>
    </row>
    <row r="2022" customFormat="false" ht="12.75" hidden="false" customHeight="false" outlineLevel="0" collapsed="false">
      <c r="A2022" s="40" t="n">
        <v>2020</v>
      </c>
      <c r="B2022" s="41" t="str">
        <f aca="false">IF(D2022&lt;&gt;"",YEAR(D2022)&amp;" - "&amp;INT(MOD(INT((D2022-2)/7)+0.6,52+5/28))+1,"")</f>
        <v/>
      </c>
      <c r="C2022" s="42" t="str">
        <f aca="true">IF($D2022&lt;&gt;"",OFFSET('00 - Initialisation'!$C$37,0,WEEKDAY($D2022)-2),"")</f>
        <v/>
      </c>
      <c r="D2022" s="43"/>
      <c r="E2022" s="44"/>
      <c r="F2022" s="44"/>
      <c r="G2022" s="44"/>
      <c r="H2022" s="44"/>
      <c r="I2022" s="49"/>
      <c r="J2022" s="46" t="str">
        <f aca="true">IF(AND($D2022&lt;&gt;"",$G2022&lt;&gt;""),OFFSET('00 - Initialisation'!$C$38,MATCH($G2022,Salle,0)-1,WEEKDAY($D2022)-2),"")</f>
        <v/>
      </c>
      <c r="K2022" s="49"/>
      <c r="L2022" s="49"/>
      <c r="M2022" s="49"/>
      <c r="N2022" s="50"/>
      <c r="O2022" s="48" t="str">
        <f aca="true">IF(AND($D2022&lt;&gt;"",$G2022&lt;&gt;""),OFFSET('00 - Initialisation'!$J$38,MATCH($G2022,Salle,0)-1,WEEKDAY($D2022)-2),"")</f>
        <v/>
      </c>
    </row>
    <row r="2023" customFormat="false" ht="12.75" hidden="false" customHeight="false" outlineLevel="0" collapsed="false">
      <c r="A2023" s="40" t="n">
        <v>2021</v>
      </c>
      <c r="B2023" s="41" t="str">
        <f aca="false">IF(D2023&lt;&gt;"",YEAR(D2023)&amp;" - "&amp;INT(MOD(INT((D2023-2)/7)+0.6,52+5/28))+1,"")</f>
        <v/>
      </c>
      <c r="C2023" s="42" t="str">
        <f aca="true">IF($D2023&lt;&gt;"",OFFSET('00 - Initialisation'!$C$37,0,WEEKDAY($D2023)-2),"")</f>
        <v/>
      </c>
      <c r="D2023" s="43"/>
      <c r="E2023" s="44"/>
      <c r="F2023" s="44"/>
      <c r="G2023" s="44"/>
      <c r="H2023" s="44"/>
      <c r="I2023" s="49"/>
      <c r="J2023" s="46" t="str">
        <f aca="true">IF(AND($D2023&lt;&gt;"",$G2023&lt;&gt;""),OFFSET('00 - Initialisation'!$C$38,MATCH($G2023,Salle,0)-1,WEEKDAY($D2023)-2),"")</f>
        <v/>
      </c>
      <c r="K2023" s="49"/>
      <c r="L2023" s="49"/>
      <c r="M2023" s="49"/>
      <c r="N2023" s="50"/>
      <c r="O2023" s="48" t="str">
        <f aca="true">IF(AND($D2023&lt;&gt;"",$G2023&lt;&gt;""),OFFSET('00 - Initialisation'!$J$38,MATCH($G2023,Salle,0)-1,WEEKDAY($D2023)-2),"")</f>
        <v/>
      </c>
    </row>
    <row r="2024" customFormat="false" ht="12.75" hidden="false" customHeight="false" outlineLevel="0" collapsed="false">
      <c r="A2024" s="40" t="n">
        <v>2022</v>
      </c>
      <c r="B2024" s="41" t="str">
        <f aca="false">IF(D2024&lt;&gt;"",YEAR(D2024)&amp;" - "&amp;INT(MOD(INT((D2024-2)/7)+0.6,52+5/28))+1,"")</f>
        <v/>
      </c>
      <c r="C2024" s="42" t="str">
        <f aca="true">IF($D2024&lt;&gt;"",OFFSET('00 - Initialisation'!$C$37,0,WEEKDAY($D2024)-2),"")</f>
        <v/>
      </c>
      <c r="D2024" s="43"/>
      <c r="E2024" s="44"/>
      <c r="F2024" s="44"/>
      <c r="G2024" s="44"/>
      <c r="H2024" s="44"/>
      <c r="I2024" s="49"/>
      <c r="J2024" s="46" t="str">
        <f aca="true">IF(AND($D2024&lt;&gt;"",$G2024&lt;&gt;""),OFFSET('00 - Initialisation'!$C$38,MATCH($G2024,Salle,0)-1,WEEKDAY($D2024)-2),"")</f>
        <v/>
      </c>
      <c r="K2024" s="49"/>
      <c r="L2024" s="49"/>
      <c r="M2024" s="49"/>
      <c r="N2024" s="50"/>
      <c r="O2024" s="48" t="str">
        <f aca="true">IF(AND($D2024&lt;&gt;"",$G2024&lt;&gt;""),OFFSET('00 - Initialisation'!$J$38,MATCH($G2024,Salle,0)-1,WEEKDAY($D2024)-2),"")</f>
        <v/>
      </c>
    </row>
    <row r="2025" customFormat="false" ht="12.75" hidden="false" customHeight="false" outlineLevel="0" collapsed="false">
      <c r="A2025" s="40" t="n">
        <v>2023</v>
      </c>
      <c r="B2025" s="41" t="str">
        <f aca="false">IF(D2025&lt;&gt;"",YEAR(D2025)&amp;" - "&amp;INT(MOD(INT((D2025-2)/7)+0.6,52+5/28))+1,"")</f>
        <v/>
      </c>
      <c r="C2025" s="42" t="str">
        <f aca="true">IF($D2025&lt;&gt;"",OFFSET('00 - Initialisation'!$C$37,0,WEEKDAY($D2025)-2),"")</f>
        <v/>
      </c>
      <c r="D2025" s="43"/>
      <c r="E2025" s="44"/>
      <c r="F2025" s="44"/>
      <c r="G2025" s="44"/>
      <c r="H2025" s="44"/>
      <c r="I2025" s="49"/>
      <c r="J2025" s="46" t="str">
        <f aca="true">IF(AND($D2025&lt;&gt;"",$G2025&lt;&gt;""),OFFSET('00 - Initialisation'!$C$38,MATCH($G2025,Salle,0)-1,WEEKDAY($D2025)-2),"")</f>
        <v/>
      </c>
      <c r="K2025" s="49"/>
      <c r="L2025" s="49"/>
      <c r="M2025" s="49"/>
      <c r="N2025" s="50"/>
      <c r="O2025" s="48" t="str">
        <f aca="true">IF(AND($D2025&lt;&gt;"",$G2025&lt;&gt;""),OFFSET('00 - Initialisation'!$J$38,MATCH($G2025,Salle,0)-1,WEEKDAY($D2025)-2),"")</f>
        <v/>
      </c>
    </row>
    <row r="2026" customFormat="false" ht="12.75" hidden="false" customHeight="false" outlineLevel="0" collapsed="false">
      <c r="A2026" s="40" t="n">
        <v>2024</v>
      </c>
      <c r="B2026" s="41" t="str">
        <f aca="false">IF(D2026&lt;&gt;"",YEAR(D2026)&amp;" - "&amp;INT(MOD(INT((D2026-2)/7)+0.6,52+5/28))+1,"")</f>
        <v/>
      </c>
      <c r="C2026" s="42" t="str">
        <f aca="true">IF($D2026&lt;&gt;"",OFFSET('00 - Initialisation'!$C$37,0,WEEKDAY($D2026)-2),"")</f>
        <v/>
      </c>
      <c r="D2026" s="43"/>
      <c r="E2026" s="44"/>
      <c r="F2026" s="44"/>
      <c r="G2026" s="44"/>
      <c r="H2026" s="44"/>
      <c r="I2026" s="49"/>
      <c r="J2026" s="46" t="str">
        <f aca="true">IF(AND($D2026&lt;&gt;"",$G2026&lt;&gt;""),OFFSET('00 - Initialisation'!$C$38,MATCH($G2026,Salle,0)-1,WEEKDAY($D2026)-2),"")</f>
        <v/>
      </c>
      <c r="K2026" s="49"/>
      <c r="L2026" s="49"/>
      <c r="M2026" s="49"/>
      <c r="N2026" s="50"/>
      <c r="O2026" s="48" t="str">
        <f aca="true">IF(AND($D2026&lt;&gt;"",$G2026&lt;&gt;""),OFFSET('00 - Initialisation'!$J$38,MATCH($G2026,Salle,0)-1,WEEKDAY($D2026)-2),"")</f>
        <v/>
      </c>
    </row>
    <row r="2027" customFormat="false" ht="12.75" hidden="false" customHeight="false" outlineLevel="0" collapsed="false">
      <c r="A2027" s="40" t="n">
        <v>2025</v>
      </c>
      <c r="B2027" s="41" t="str">
        <f aca="false">IF(D2027&lt;&gt;"",YEAR(D2027)&amp;" - "&amp;INT(MOD(INT((D2027-2)/7)+0.6,52+5/28))+1,"")</f>
        <v/>
      </c>
      <c r="C2027" s="42" t="str">
        <f aca="true">IF($D2027&lt;&gt;"",OFFSET('00 - Initialisation'!$C$37,0,WEEKDAY($D2027)-2),"")</f>
        <v/>
      </c>
      <c r="D2027" s="43"/>
      <c r="E2027" s="44"/>
      <c r="F2027" s="44"/>
      <c r="G2027" s="44"/>
      <c r="H2027" s="44"/>
      <c r="I2027" s="49"/>
      <c r="J2027" s="46" t="str">
        <f aca="true">IF(AND($D2027&lt;&gt;"",$G2027&lt;&gt;""),OFFSET('00 - Initialisation'!$C$38,MATCH($G2027,Salle,0)-1,WEEKDAY($D2027)-2),"")</f>
        <v/>
      </c>
      <c r="K2027" s="49"/>
      <c r="L2027" s="49"/>
      <c r="M2027" s="49"/>
      <c r="N2027" s="50"/>
      <c r="O2027" s="48" t="str">
        <f aca="true">IF(AND($D2027&lt;&gt;"",$G2027&lt;&gt;""),OFFSET('00 - Initialisation'!$J$38,MATCH($G2027,Salle,0)-1,WEEKDAY($D2027)-2),"")</f>
        <v/>
      </c>
    </row>
    <row r="2028" customFormat="false" ht="12.75" hidden="false" customHeight="false" outlineLevel="0" collapsed="false">
      <c r="A2028" s="40" t="n">
        <v>2026</v>
      </c>
      <c r="B2028" s="41" t="str">
        <f aca="false">IF(D2028&lt;&gt;"",YEAR(D2028)&amp;" - "&amp;INT(MOD(INT((D2028-2)/7)+0.6,52+5/28))+1,"")</f>
        <v/>
      </c>
      <c r="C2028" s="42" t="str">
        <f aca="true">IF($D2028&lt;&gt;"",OFFSET('00 - Initialisation'!$C$37,0,WEEKDAY($D2028)-2),"")</f>
        <v/>
      </c>
      <c r="D2028" s="43"/>
      <c r="E2028" s="44"/>
      <c r="F2028" s="44"/>
      <c r="G2028" s="44"/>
      <c r="H2028" s="44"/>
      <c r="I2028" s="49"/>
      <c r="J2028" s="46" t="str">
        <f aca="true">IF(AND($D2028&lt;&gt;"",$G2028&lt;&gt;""),OFFSET('00 - Initialisation'!$C$38,MATCH($G2028,Salle,0)-1,WEEKDAY($D2028)-2),"")</f>
        <v/>
      </c>
      <c r="K2028" s="49"/>
      <c r="L2028" s="49"/>
      <c r="M2028" s="49"/>
      <c r="N2028" s="50"/>
      <c r="O2028" s="48" t="str">
        <f aca="true">IF(AND($D2028&lt;&gt;"",$G2028&lt;&gt;""),OFFSET('00 - Initialisation'!$J$38,MATCH($G2028,Salle,0)-1,WEEKDAY($D2028)-2),"")</f>
        <v/>
      </c>
    </row>
    <row r="2029" customFormat="false" ht="12.75" hidden="false" customHeight="false" outlineLevel="0" collapsed="false">
      <c r="A2029" s="40" t="n">
        <v>2027</v>
      </c>
      <c r="B2029" s="41" t="str">
        <f aca="false">IF(D2029&lt;&gt;"",YEAR(D2029)&amp;" - "&amp;INT(MOD(INT((D2029-2)/7)+0.6,52+5/28))+1,"")</f>
        <v/>
      </c>
      <c r="C2029" s="42" t="str">
        <f aca="true">IF($D2029&lt;&gt;"",OFFSET('00 - Initialisation'!$C$37,0,WEEKDAY($D2029)-2),"")</f>
        <v/>
      </c>
      <c r="D2029" s="43"/>
      <c r="E2029" s="44"/>
      <c r="F2029" s="44"/>
      <c r="G2029" s="44"/>
      <c r="H2029" s="44"/>
      <c r="I2029" s="49"/>
      <c r="J2029" s="46" t="str">
        <f aca="true">IF(AND($D2029&lt;&gt;"",$G2029&lt;&gt;""),OFFSET('00 - Initialisation'!$C$38,MATCH($G2029,Salle,0)-1,WEEKDAY($D2029)-2),"")</f>
        <v/>
      </c>
      <c r="K2029" s="49"/>
      <c r="L2029" s="49"/>
      <c r="M2029" s="49"/>
      <c r="N2029" s="50"/>
      <c r="O2029" s="48" t="str">
        <f aca="true">IF(AND($D2029&lt;&gt;"",$G2029&lt;&gt;""),OFFSET('00 - Initialisation'!$J$38,MATCH($G2029,Salle,0)-1,WEEKDAY($D2029)-2),"")</f>
        <v/>
      </c>
    </row>
    <row r="2030" customFormat="false" ht="12.75" hidden="false" customHeight="false" outlineLevel="0" collapsed="false">
      <c r="A2030" s="40" t="n">
        <v>2028</v>
      </c>
      <c r="B2030" s="41" t="str">
        <f aca="false">IF(D2030&lt;&gt;"",YEAR(D2030)&amp;" - "&amp;INT(MOD(INT((D2030-2)/7)+0.6,52+5/28))+1,"")</f>
        <v/>
      </c>
      <c r="C2030" s="42" t="str">
        <f aca="true">IF($D2030&lt;&gt;"",OFFSET('00 - Initialisation'!$C$37,0,WEEKDAY($D2030)-2),"")</f>
        <v/>
      </c>
      <c r="D2030" s="43"/>
      <c r="E2030" s="44"/>
      <c r="F2030" s="44"/>
      <c r="G2030" s="44"/>
      <c r="H2030" s="44"/>
      <c r="I2030" s="49"/>
      <c r="J2030" s="46" t="str">
        <f aca="true">IF(AND($D2030&lt;&gt;"",$G2030&lt;&gt;""),OFFSET('00 - Initialisation'!$C$38,MATCH($G2030,Salle,0)-1,WEEKDAY($D2030)-2),"")</f>
        <v/>
      </c>
      <c r="K2030" s="49"/>
      <c r="L2030" s="49"/>
      <c r="M2030" s="49"/>
      <c r="N2030" s="50"/>
      <c r="O2030" s="48" t="str">
        <f aca="true">IF(AND($D2030&lt;&gt;"",$G2030&lt;&gt;""),OFFSET('00 - Initialisation'!$J$38,MATCH($G2030,Salle,0)-1,WEEKDAY($D2030)-2),"")</f>
        <v/>
      </c>
    </row>
    <row r="2031" customFormat="false" ht="12.75" hidden="false" customHeight="false" outlineLevel="0" collapsed="false">
      <c r="A2031" s="40" t="n">
        <v>2029</v>
      </c>
      <c r="B2031" s="41" t="str">
        <f aca="false">IF(D2031&lt;&gt;"",YEAR(D2031)&amp;" - "&amp;INT(MOD(INT((D2031-2)/7)+0.6,52+5/28))+1,"")</f>
        <v/>
      </c>
      <c r="C2031" s="42" t="str">
        <f aca="true">IF($D2031&lt;&gt;"",OFFSET('00 - Initialisation'!$C$37,0,WEEKDAY($D2031)-2),"")</f>
        <v/>
      </c>
      <c r="D2031" s="43"/>
      <c r="E2031" s="44"/>
      <c r="F2031" s="44"/>
      <c r="G2031" s="44"/>
      <c r="H2031" s="44"/>
      <c r="I2031" s="49"/>
      <c r="J2031" s="46" t="str">
        <f aca="true">IF(AND($D2031&lt;&gt;"",$G2031&lt;&gt;""),OFFSET('00 - Initialisation'!$C$38,MATCH($G2031,Salle,0)-1,WEEKDAY($D2031)-2),"")</f>
        <v/>
      </c>
      <c r="K2031" s="49"/>
      <c r="L2031" s="49"/>
      <c r="M2031" s="49"/>
      <c r="N2031" s="50"/>
      <c r="O2031" s="48" t="str">
        <f aca="true">IF(AND($D2031&lt;&gt;"",$G2031&lt;&gt;""),OFFSET('00 - Initialisation'!$J$38,MATCH($G2031,Salle,0)-1,WEEKDAY($D2031)-2),"")</f>
        <v/>
      </c>
    </row>
    <row r="2032" customFormat="false" ht="12.75" hidden="false" customHeight="false" outlineLevel="0" collapsed="false">
      <c r="A2032" s="40" t="n">
        <v>2030</v>
      </c>
      <c r="B2032" s="41" t="str">
        <f aca="false">IF(D2032&lt;&gt;"",YEAR(D2032)&amp;" - "&amp;INT(MOD(INT((D2032-2)/7)+0.6,52+5/28))+1,"")</f>
        <v/>
      </c>
      <c r="C2032" s="42" t="str">
        <f aca="true">IF($D2032&lt;&gt;"",OFFSET('00 - Initialisation'!$C$37,0,WEEKDAY($D2032)-2),"")</f>
        <v/>
      </c>
      <c r="D2032" s="43"/>
      <c r="E2032" s="44"/>
      <c r="F2032" s="44"/>
      <c r="G2032" s="44"/>
      <c r="H2032" s="44"/>
      <c r="I2032" s="49"/>
      <c r="J2032" s="46" t="str">
        <f aca="true">IF(AND($D2032&lt;&gt;"",$G2032&lt;&gt;""),OFFSET('00 - Initialisation'!$C$38,MATCH($G2032,Salle,0)-1,WEEKDAY($D2032)-2),"")</f>
        <v/>
      </c>
      <c r="K2032" s="49"/>
      <c r="L2032" s="49"/>
      <c r="M2032" s="49"/>
      <c r="N2032" s="50"/>
      <c r="O2032" s="48" t="str">
        <f aca="true">IF(AND($D2032&lt;&gt;"",$G2032&lt;&gt;""),OFFSET('00 - Initialisation'!$J$38,MATCH($G2032,Salle,0)-1,WEEKDAY($D2032)-2),"")</f>
        <v/>
      </c>
    </row>
    <row r="2033" customFormat="false" ht="12.75" hidden="false" customHeight="false" outlineLevel="0" collapsed="false">
      <c r="A2033" s="40" t="n">
        <v>2031</v>
      </c>
      <c r="B2033" s="41" t="str">
        <f aca="false">IF(D2033&lt;&gt;"",YEAR(D2033)&amp;" - "&amp;INT(MOD(INT((D2033-2)/7)+0.6,52+5/28))+1,"")</f>
        <v/>
      </c>
      <c r="C2033" s="42" t="str">
        <f aca="true">IF($D2033&lt;&gt;"",OFFSET('00 - Initialisation'!$C$37,0,WEEKDAY($D2033)-2),"")</f>
        <v/>
      </c>
      <c r="D2033" s="43"/>
      <c r="E2033" s="44"/>
      <c r="F2033" s="44"/>
      <c r="G2033" s="44"/>
      <c r="H2033" s="44"/>
      <c r="I2033" s="49"/>
      <c r="J2033" s="46" t="str">
        <f aca="true">IF(AND($D2033&lt;&gt;"",$G2033&lt;&gt;""),OFFSET('00 - Initialisation'!$C$38,MATCH($G2033,Salle,0)-1,WEEKDAY($D2033)-2),"")</f>
        <v/>
      </c>
      <c r="K2033" s="49"/>
      <c r="L2033" s="49"/>
      <c r="M2033" s="49"/>
      <c r="N2033" s="50"/>
      <c r="O2033" s="48" t="str">
        <f aca="true">IF(AND($D2033&lt;&gt;"",$G2033&lt;&gt;""),OFFSET('00 - Initialisation'!$J$38,MATCH($G2033,Salle,0)-1,WEEKDAY($D2033)-2),"")</f>
        <v/>
      </c>
    </row>
    <row r="2034" customFormat="false" ht="12.75" hidden="false" customHeight="false" outlineLevel="0" collapsed="false">
      <c r="A2034" s="40" t="n">
        <v>2032</v>
      </c>
      <c r="B2034" s="41" t="str">
        <f aca="false">IF(D2034&lt;&gt;"",YEAR(D2034)&amp;" - "&amp;INT(MOD(INT((D2034-2)/7)+0.6,52+5/28))+1,"")</f>
        <v/>
      </c>
      <c r="C2034" s="42" t="str">
        <f aca="true">IF($D2034&lt;&gt;"",OFFSET('00 - Initialisation'!$C$37,0,WEEKDAY($D2034)-2),"")</f>
        <v/>
      </c>
      <c r="D2034" s="43"/>
      <c r="E2034" s="44"/>
      <c r="F2034" s="44"/>
      <c r="G2034" s="44"/>
      <c r="H2034" s="44"/>
      <c r="I2034" s="49"/>
      <c r="J2034" s="46" t="str">
        <f aca="true">IF(AND($D2034&lt;&gt;"",$G2034&lt;&gt;""),OFFSET('00 - Initialisation'!$C$38,MATCH($G2034,Salle,0)-1,WEEKDAY($D2034)-2),"")</f>
        <v/>
      </c>
      <c r="K2034" s="49"/>
      <c r="L2034" s="49"/>
      <c r="M2034" s="49"/>
      <c r="N2034" s="50"/>
      <c r="O2034" s="48" t="str">
        <f aca="true">IF(AND($D2034&lt;&gt;"",$G2034&lt;&gt;""),OFFSET('00 - Initialisation'!$J$38,MATCH($G2034,Salle,0)-1,WEEKDAY($D2034)-2),"")</f>
        <v/>
      </c>
    </row>
    <row r="2035" customFormat="false" ht="12.75" hidden="false" customHeight="false" outlineLevel="0" collapsed="false">
      <c r="A2035" s="40" t="n">
        <v>2033</v>
      </c>
      <c r="B2035" s="41" t="str">
        <f aca="false">IF(D2035&lt;&gt;"",YEAR(D2035)&amp;" - "&amp;INT(MOD(INT((D2035-2)/7)+0.6,52+5/28))+1,"")</f>
        <v/>
      </c>
      <c r="C2035" s="42" t="str">
        <f aca="true">IF($D2035&lt;&gt;"",OFFSET('00 - Initialisation'!$C$37,0,WEEKDAY($D2035)-2),"")</f>
        <v/>
      </c>
      <c r="D2035" s="43"/>
      <c r="E2035" s="44"/>
      <c r="F2035" s="44"/>
      <c r="G2035" s="44"/>
      <c r="H2035" s="44"/>
      <c r="I2035" s="49"/>
      <c r="J2035" s="46" t="str">
        <f aca="true">IF(AND($D2035&lt;&gt;"",$G2035&lt;&gt;""),OFFSET('00 - Initialisation'!$C$38,MATCH($G2035,Salle,0)-1,WEEKDAY($D2035)-2),"")</f>
        <v/>
      </c>
      <c r="K2035" s="49"/>
      <c r="L2035" s="49"/>
      <c r="M2035" s="49"/>
      <c r="N2035" s="50"/>
      <c r="O2035" s="48" t="str">
        <f aca="true">IF(AND($D2035&lt;&gt;"",$G2035&lt;&gt;""),OFFSET('00 - Initialisation'!$J$38,MATCH($G2035,Salle,0)-1,WEEKDAY($D2035)-2),"")</f>
        <v/>
      </c>
    </row>
    <row r="2036" customFormat="false" ht="12.75" hidden="false" customHeight="false" outlineLevel="0" collapsed="false">
      <c r="A2036" s="40" t="n">
        <v>2034</v>
      </c>
      <c r="B2036" s="41" t="str">
        <f aca="false">IF(D2036&lt;&gt;"",YEAR(D2036)&amp;" - "&amp;INT(MOD(INT((D2036-2)/7)+0.6,52+5/28))+1,"")</f>
        <v/>
      </c>
      <c r="C2036" s="42" t="str">
        <f aca="true">IF($D2036&lt;&gt;"",OFFSET('00 - Initialisation'!$C$37,0,WEEKDAY($D2036)-2),"")</f>
        <v/>
      </c>
      <c r="D2036" s="43"/>
      <c r="E2036" s="44"/>
      <c r="F2036" s="44"/>
      <c r="G2036" s="44"/>
      <c r="H2036" s="44"/>
      <c r="I2036" s="49"/>
      <c r="J2036" s="46" t="str">
        <f aca="true">IF(AND($D2036&lt;&gt;"",$G2036&lt;&gt;""),OFFSET('00 - Initialisation'!$C$38,MATCH($G2036,Salle,0)-1,WEEKDAY($D2036)-2),"")</f>
        <v/>
      </c>
      <c r="K2036" s="49"/>
      <c r="L2036" s="49"/>
      <c r="M2036" s="49"/>
      <c r="N2036" s="50"/>
      <c r="O2036" s="48" t="str">
        <f aca="true">IF(AND($D2036&lt;&gt;"",$G2036&lt;&gt;""),OFFSET('00 - Initialisation'!$J$38,MATCH($G2036,Salle,0)-1,WEEKDAY($D2036)-2),"")</f>
        <v/>
      </c>
    </row>
    <row r="2037" customFormat="false" ht="12.75" hidden="false" customHeight="false" outlineLevel="0" collapsed="false">
      <c r="A2037" s="40" t="n">
        <v>2035</v>
      </c>
      <c r="B2037" s="41" t="str">
        <f aca="false">IF(D2037&lt;&gt;"",YEAR(D2037)&amp;" - "&amp;INT(MOD(INT((D2037-2)/7)+0.6,52+5/28))+1,"")</f>
        <v/>
      </c>
      <c r="C2037" s="42" t="str">
        <f aca="true">IF($D2037&lt;&gt;"",OFFSET('00 - Initialisation'!$C$37,0,WEEKDAY($D2037)-2),"")</f>
        <v/>
      </c>
      <c r="D2037" s="43"/>
      <c r="E2037" s="44"/>
      <c r="F2037" s="44"/>
      <c r="G2037" s="44"/>
      <c r="H2037" s="44"/>
      <c r="I2037" s="49"/>
      <c r="J2037" s="46" t="str">
        <f aca="true">IF(AND($D2037&lt;&gt;"",$G2037&lt;&gt;""),OFFSET('00 - Initialisation'!$C$38,MATCH($G2037,Salle,0)-1,WEEKDAY($D2037)-2),"")</f>
        <v/>
      </c>
      <c r="K2037" s="49"/>
      <c r="L2037" s="49"/>
      <c r="M2037" s="49"/>
      <c r="N2037" s="50"/>
      <c r="O2037" s="48" t="str">
        <f aca="true">IF(AND($D2037&lt;&gt;"",$G2037&lt;&gt;""),OFFSET('00 - Initialisation'!$J$38,MATCH($G2037,Salle,0)-1,WEEKDAY($D2037)-2),"")</f>
        <v/>
      </c>
    </row>
    <row r="2038" customFormat="false" ht="12.75" hidden="false" customHeight="false" outlineLevel="0" collapsed="false">
      <c r="A2038" s="40" t="n">
        <v>2036</v>
      </c>
      <c r="B2038" s="41" t="str">
        <f aca="false">IF(D2038&lt;&gt;"",YEAR(D2038)&amp;" - "&amp;INT(MOD(INT((D2038-2)/7)+0.6,52+5/28))+1,"")</f>
        <v/>
      </c>
      <c r="C2038" s="42" t="str">
        <f aca="true">IF($D2038&lt;&gt;"",OFFSET('00 - Initialisation'!$C$37,0,WEEKDAY($D2038)-2),"")</f>
        <v/>
      </c>
      <c r="D2038" s="43"/>
      <c r="E2038" s="44"/>
      <c r="F2038" s="44"/>
      <c r="G2038" s="44"/>
      <c r="H2038" s="44"/>
      <c r="I2038" s="49"/>
      <c r="J2038" s="46" t="str">
        <f aca="true">IF(AND($D2038&lt;&gt;"",$G2038&lt;&gt;""),OFFSET('00 - Initialisation'!$C$38,MATCH($G2038,Salle,0)-1,WEEKDAY($D2038)-2),"")</f>
        <v/>
      </c>
      <c r="K2038" s="49"/>
      <c r="L2038" s="49"/>
      <c r="M2038" s="49"/>
      <c r="N2038" s="50"/>
      <c r="O2038" s="48" t="str">
        <f aca="true">IF(AND($D2038&lt;&gt;"",$G2038&lt;&gt;""),OFFSET('00 - Initialisation'!$J$38,MATCH($G2038,Salle,0)-1,WEEKDAY($D2038)-2),"")</f>
        <v/>
      </c>
    </row>
    <row r="2039" customFormat="false" ht="12.75" hidden="false" customHeight="false" outlineLevel="0" collapsed="false">
      <c r="A2039" s="40" t="n">
        <v>2037</v>
      </c>
      <c r="B2039" s="41" t="str">
        <f aca="false">IF(D2039&lt;&gt;"",YEAR(D2039)&amp;" - "&amp;INT(MOD(INT((D2039-2)/7)+0.6,52+5/28))+1,"")</f>
        <v/>
      </c>
      <c r="C2039" s="42" t="str">
        <f aca="true">IF($D2039&lt;&gt;"",OFFSET('00 - Initialisation'!$C$37,0,WEEKDAY($D2039)-2),"")</f>
        <v/>
      </c>
      <c r="D2039" s="43"/>
      <c r="E2039" s="44"/>
      <c r="F2039" s="44"/>
      <c r="G2039" s="44"/>
      <c r="H2039" s="44"/>
      <c r="I2039" s="49"/>
      <c r="J2039" s="46" t="str">
        <f aca="true">IF(AND($D2039&lt;&gt;"",$G2039&lt;&gt;""),OFFSET('00 - Initialisation'!$C$38,MATCH($G2039,Salle,0)-1,WEEKDAY($D2039)-2),"")</f>
        <v/>
      </c>
      <c r="K2039" s="49"/>
      <c r="L2039" s="49"/>
      <c r="M2039" s="49"/>
      <c r="N2039" s="50"/>
      <c r="O2039" s="48" t="str">
        <f aca="true">IF(AND($D2039&lt;&gt;"",$G2039&lt;&gt;""),OFFSET('00 - Initialisation'!$J$38,MATCH($G2039,Salle,0)-1,WEEKDAY($D2039)-2),"")</f>
        <v/>
      </c>
    </row>
    <row r="2040" customFormat="false" ht="12.75" hidden="false" customHeight="false" outlineLevel="0" collapsed="false">
      <c r="A2040" s="40" t="n">
        <v>2038</v>
      </c>
      <c r="B2040" s="41" t="str">
        <f aca="false">IF(D2040&lt;&gt;"",YEAR(D2040)&amp;" - "&amp;INT(MOD(INT((D2040-2)/7)+0.6,52+5/28))+1,"")</f>
        <v/>
      </c>
      <c r="C2040" s="42" t="str">
        <f aca="true">IF($D2040&lt;&gt;"",OFFSET('00 - Initialisation'!$C$37,0,WEEKDAY($D2040)-2),"")</f>
        <v/>
      </c>
      <c r="D2040" s="43"/>
      <c r="E2040" s="44"/>
      <c r="F2040" s="44"/>
      <c r="G2040" s="44"/>
      <c r="H2040" s="44"/>
      <c r="I2040" s="49"/>
      <c r="J2040" s="46" t="str">
        <f aca="true">IF(AND($D2040&lt;&gt;"",$G2040&lt;&gt;""),OFFSET('00 - Initialisation'!$C$38,MATCH($G2040,Salle,0)-1,WEEKDAY($D2040)-2),"")</f>
        <v/>
      </c>
      <c r="K2040" s="49"/>
      <c r="L2040" s="49"/>
      <c r="M2040" s="49"/>
      <c r="N2040" s="50"/>
      <c r="O2040" s="48" t="str">
        <f aca="true">IF(AND($D2040&lt;&gt;"",$G2040&lt;&gt;""),OFFSET('00 - Initialisation'!$J$38,MATCH($G2040,Salle,0)-1,WEEKDAY($D2040)-2),"")</f>
        <v/>
      </c>
    </row>
    <row r="2041" customFormat="false" ht="12.75" hidden="false" customHeight="false" outlineLevel="0" collapsed="false">
      <c r="A2041" s="40" t="n">
        <v>2039</v>
      </c>
      <c r="B2041" s="41" t="str">
        <f aca="false">IF(D2041&lt;&gt;"",YEAR(D2041)&amp;" - "&amp;INT(MOD(INT((D2041-2)/7)+0.6,52+5/28))+1,"")</f>
        <v/>
      </c>
      <c r="C2041" s="42" t="str">
        <f aca="true">IF($D2041&lt;&gt;"",OFFSET('00 - Initialisation'!$C$37,0,WEEKDAY($D2041)-2),"")</f>
        <v/>
      </c>
      <c r="D2041" s="43"/>
      <c r="E2041" s="44"/>
      <c r="F2041" s="44"/>
      <c r="G2041" s="44"/>
      <c r="H2041" s="44"/>
      <c r="I2041" s="49"/>
      <c r="J2041" s="46" t="str">
        <f aca="true">IF(AND($D2041&lt;&gt;"",$G2041&lt;&gt;""),OFFSET('00 - Initialisation'!$C$38,MATCH($G2041,Salle,0)-1,WEEKDAY($D2041)-2),"")</f>
        <v/>
      </c>
      <c r="K2041" s="49"/>
      <c r="L2041" s="49"/>
      <c r="M2041" s="49"/>
      <c r="N2041" s="50"/>
      <c r="O2041" s="48" t="str">
        <f aca="true">IF(AND($D2041&lt;&gt;"",$G2041&lt;&gt;""),OFFSET('00 - Initialisation'!$J$38,MATCH($G2041,Salle,0)-1,WEEKDAY($D2041)-2),"")</f>
        <v/>
      </c>
    </row>
    <row r="2042" customFormat="false" ht="12.75" hidden="false" customHeight="false" outlineLevel="0" collapsed="false">
      <c r="A2042" s="40" t="n">
        <v>2040</v>
      </c>
      <c r="B2042" s="41" t="str">
        <f aca="false">IF(D2042&lt;&gt;"",YEAR(D2042)&amp;" - "&amp;INT(MOD(INT((D2042-2)/7)+0.6,52+5/28))+1,"")</f>
        <v/>
      </c>
      <c r="C2042" s="42" t="str">
        <f aca="true">IF($D2042&lt;&gt;"",OFFSET('00 - Initialisation'!$C$37,0,WEEKDAY($D2042)-2),"")</f>
        <v/>
      </c>
      <c r="D2042" s="43"/>
      <c r="E2042" s="44"/>
      <c r="F2042" s="44"/>
      <c r="G2042" s="44"/>
      <c r="H2042" s="44"/>
      <c r="I2042" s="49"/>
      <c r="J2042" s="46" t="str">
        <f aca="true">IF(AND($D2042&lt;&gt;"",$G2042&lt;&gt;""),OFFSET('00 - Initialisation'!$C$38,MATCH($G2042,Salle,0)-1,WEEKDAY($D2042)-2),"")</f>
        <v/>
      </c>
      <c r="K2042" s="49"/>
      <c r="L2042" s="49"/>
      <c r="M2042" s="49"/>
      <c r="N2042" s="50"/>
      <c r="O2042" s="48" t="str">
        <f aca="true">IF(AND($D2042&lt;&gt;"",$G2042&lt;&gt;""),OFFSET('00 - Initialisation'!$J$38,MATCH($G2042,Salle,0)-1,WEEKDAY($D2042)-2),"")</f>
        <v/>
      </c>
    </row>
    <row r="2043" customFormat="false" ht="12.75" hidden="false" customHeight="false" outlineLevel="0" collapsed="false">
      <c r="A2043" s="40" t="n">
        <v>2041</v>
      </c>
      <c r="B2043" s="41" t="str">
        <f aca="false">IF(D2043&lt;&gt;"",YEAR(D2043)&amp;" - "&amp;INT(MOD(INT((D2043-2)/7)+0.6,52+5/28))+1,"")</f>
        <v/>
      </c>
      <c r="C2043" s="42" t="str">
        <f aca="true">IF($D2043&lt;&gt;"",OFFSET('00 - Initialisation'!$C$37,0,WEEKDAY($D2043)-2),"")</f>
        <v/>
      </c>
      <c r="D2043" s="43"/>
      <c r="E2043" s="44"/>
      <c r="F2043" s="44"/>
      <c r="G2043" s="44"/>
      <c r="H2043" s="44"/>
      <c r="I2043" s="49"/>
      <c r="J2043" s="46" t="str">
        <f aca="true">IF(AND($D2043&lt;&gt;"",$G2043&lt;&gt;""),OFFSET('00 - Initialisation'!$C$38,MATCH($G2043,Salle,0)-1,WEEKDAY($D2043)-2),"")</f>
        <v/>
      </c>
      <c r="K2043" s="49"/>
      <c r="L2043" s="49"/>
      <c r="M2043" s="49"/>
      <c r="N2043" s="50"/>
      <c r="O2043" s="48" t="str">
        <f aca="true">IF(AND($D2043&lt;&gt;"",$G2043&lt;&gt;""),OFFSET('00 - Initialisation'!$J$38,MATCH($G2043,Salle,0)-1,WEEKDAY($D2043)-2),"")</f>
        <v/>
      </c>
    </row>
    <row r="2044" customFormat="false" ht="12.75" hidden="false" customHeight="false" outlineLevel="0" collapsed="false">
      <c r="A2044" s="40" t="n">
        <v>2042</v>
      </c>
      <c r="B2044" s="41" t="str">
        <f aca="false">IF(D2044&lt;&gt;"",YEAR(D2044)&amp;" - "&amp;INT(MOD(INT((D2044-2)/7)+0.6,52+5/28))+1,"")</f>
        <v/>
      </c>
      <c r="C2044" s="42" t="str">
        <f aca="true">IF($D2044&lt;&gt;"",OFFSET('00 - Initialisation'!$C$37,0,WEEKDAY($D2044)-2),"")</f>
        <v/>
      </c>
      <c r="D2044" s="43"/>
      <c r="E2044" s="44"/>
      <c r="F2044" s="44"/>
      <c r="G2044" s="44"/>
      <c r="H2044" s="44"/>
      <c r="I2044" s="49"/>
      <c r="J2044" s="46" t="str">
        <f aca="true">IF(AND($D2044&lt;&gt;"",$G2044&lt;&gt;""),OFFSET('00 - Initialisation'!$C$38,MATCH($G2044,Salle,0)-1,WEEKDAY($D2044)-2),"")</f>
        <v/>
      </c>
      <c r="K2044" s="49"/>
      <c r="L2044" s="49"/>
      <c r="M2044" s="49"/>
      <c r="N2044" s="50"/>
      <c r="O2044" s="48" t="str">
        <f aca="true">IF(AND($D2044&lt;&gt;"",$G2044&lt;&gt;""),OFFSET('00 - Initialisation'!$J$38,MATCH($G2044,Salle,0)-1,WEEKDAY($D2044)-2),"")</f>
        <v/>
      </c>
    </row>
    <row r="2045" customFormat="false" ht="12.75" hidden="false" customHeight="false" outlineLevel="0" collapsed="false">
      <c r="A2045" s="40" t="n">
        <v>2043</v>
      </c>
      <c r="B2045" s="41" t="str">
        <f aca="false">IF(D2045&lt;&gt;"",YEAR(D2045)&amp;" - "&amp;INT(MOD(INT((D2045-2)/7)+0.6,52+5/28))+1,"")</f>
        <v/>
      </c>
      <c r="C2045" s="42" t="str">
        <f aca="true">IF($D2045&lt;&gt;"",OFFSET('00 - Initialisation'!$C$37,0,WEEKDAY($D2045)-2),"")</f>
        <v/>
      </c>
      <c r="D2045" s="43"/>
      <c r="E2045" s="44"/>
      <c r="F2045" s="44"/>
      <c r="G2045" s="44"/>
      <c r="H2045" s="44"/>
      <c r="I2045" s="49"/>
      <c r="J2045" s="46" t="str">
        <f aca="true">IF(AND($D2045&lt;&gt;"",$G2045&lt;&gt;""),OFFSET('00 - Initialisation'!$C$38,MATCH($G2045,Salle,0)-1,WEEKDAY($D2045)-2),"")</f>
        <v/>
      </c>
      <c r="K2045" s="49"/>
      <c r="L2045" s="49"/>
      <c r="M2045" s="49"/>
      <c r="N2045" s="50"/>
      <c r="O2045" s="48" t="str">
        <f aca="true">IF(AND($D2045&lt;&gt;"",$G2045&lt;&gt;""),OFFSET('00 - Initialisation'!$J$38,MATCH($G2045,Salle,0)-1,WEEKDAY($D2045)-2),"")</f>
        <v/>
      </c>
    </row>
    <row r="2046" customFormat="false" ht="12.75" hidden="false" customHeight="false" outlineLevel="0" collapsed="false">
      <c r="A2046" s="40" t="n">
        <v>2044</v>
      </c>
      <c r="B2046" s="41" t="str">
        <f aca="false">IF(D2046&lt;&gt;"",YEAR(D2046)&amp;" - "&amp;INT(MOD(INT((D2046-2)/7)+0.6,52+5/28))+1,"")</f>
        <v/>
      </c>
      <c r="C2046" s="42" t="str">
        <f aca="true">IF($D2046&lt;&gt;"",OFFSET('00 - Initialisation'!$C$37,0,WEEKDAY($D2046)-2),"")</f>
        <v/>
      </c>
      <c r="D2046" s="43"/>
      <c r="E2046" s="44"/>
      <c r="F2046" s="44"/>
      <c r="G2046" s="44"/>
      <c r="H2046" s="44"/>
      <c r="I2046" s="49"/>
      <c r="J2046" s="46" t="str">
        <f aca="true">IF(AND($D2046&lt;&gt;"",$G2046&lt;&gt;""),OFFSET('00 - Initialisation'!$C$38,MATCH($G2046,Salle,0)-1,WEEKDAY($D2046)-2),"")</f>
        <v/>
      </c>
      <c r="K2046" s="49"/>
      <c r="L2046" s="49"/>
      <c r="M2046" s="49"/>
      <c r="N2046" s="50"/>
      <c r="O2046" s="48" t="str">
        <f aca="true">IF(AND($D2046&lt;&gt;"",$G2046&lt;&gt;""),OFFSET('00 - Initialisation'!$J$38,MATCH($G2046,Salle,0)-1,WEEKDAY($D2046)-2),"")</f>
        <v/>
      </c>
    </row>
    <row r="2047" customFormat="false" ht="12.75" hidden="false" customHeight="false" outlineLevel="0" collapsed="false">
      <c r="A2047" s="40" t="n">
        <v>2045</v>
      </c>
      <c r="B2047" s="41" t="str">
        <f aca="false">IF(D2047&lt;&gt;"",YEAR(D2047)&amp;" - "&amp;INT(MOD(INT((D2047-2)/7)+0.6,52+5/28))+1,"")</f>
        <v/>
      </c>
      <c r="C2047" s="42" t="str">
        <f aca="true">IF($D2047&lt;&gt;"",OFFSET('00 - Initialisation'!$C$37,0,WEEKDAY($D2047)-2),"")</f>
        <v/>
      </c>
      <c r="D2047" s="43"/>
      <c r="E2047" s="44"/>
      <c r="F2047" s="44"/>
      <c r="G2047" s="44"/>
      <c r="H2047" s="44"/>
      <c r="I2047" s="49"/>
      <c r="J2047" s="46" t="str">
        <f aca="true">IF(AND($D2047&lt;&gt;"",$G2047&lt;&gt;""),OFFSET('00 - Initialisation'!$C$38,MATCH($G2047,Salle,0)-1,WEEKDAY($D2047)-2),"")</f>
        <v/>
      </c>
      <c r="K2047" s="49"/>
      <c r="L2047" s="49"/>
      <c r="M2047" s="49"/>
      <c r="N2047" s="50"/>
      <c r="O2047" s="48" t="str">
        <f aca="true">IF(AND($D2047&lt;&gt;"",$G2047&lt;&gt;""),OFFSET('00 - Initialisation'!$J$38,MATCH($G2047,Salle,0)-1,WEEKDAY($D2047)-2),"")</f>
        <v/>
      </c>
    </row>
    <row r="2048" customFormat="false" ht="12.75" hidden="false" customHeight="false" outlineLevel="0" collapsed="false">
      <c r="A2048" s="40" t="n">
        <v>2046</v>
      </c>
      <c r="B2048" s="41" t="str">
        <f aca="false">IF(D2048&lt;&gt;"",YEAR(D2048)&amp;" - "&amp;INT(MOD(INT((D2048-2)/7)+0.6,52+5/28))+1,"")</f>
        <v/>
      </c>
      <c r="C2048" s="42" t="str">
        <f aca="true">IF($D2048&lt;&gt;"",OFFSET('00 - Initialisation'!$C$37,0,WEEKDAY($D2048)-2),"")</f>
        <v/>
      </c>
      <c r="D2048" s="43"/>
      <c r="E2048" s="44"/>
      <c r="F2048" s="44"/>
      <c r="G2048" s="44"/>
      <c r="H2048" s="44"/>
      <c r="I2048" s="49"/>
      <c r="J2048" s="46" t="str">
        <f aca="true">IF(AND($D2048&lt;&gt;"",$G2048&lt;&gt;""),OFFSET('00 - Initialisation'!$C$38,MATCH($G2048,Salle,0)-1,WEEKDAY($D2048)-2),"")</f>
        <v/>
      </c>
      <c r="K2048" s="49"/>
      <c r="L2048" s="49"/>
      <c r="M2048" s="49"/>
      <c r="N2048" s="50"/>
      <c r="O2048" s="48" t="str">
        <f aca="true">IF(AND($D2048&lt;&gt;"",$G2048&lt;&gt;""),OFFSET('00 - Initialisation'!$J$38,MATCH($G2048,Salle,0)-1,WEEKDAY($D2048)-2),"")</f>
        <v/>
      </c>
    </row>
    <row r="2049" customFormat="false" ht="12.75" hidden="false" customHeight="false" outlineLevel="0" collapsed="false">
      <c r="A2049" s="40" t="n">
        <v>2047</v>
      </c>
      <c r="B2049" s="41" t="str">
        <f aca="false">IF(D2049&lt;&gt;"",YEAR(D2049)&amp;" - "&amp;INT(MOD(INT((D2049-2)/7)+0.6,52+5/28))+1,"")</f>
        <v/>
      </c>
      <c r="C2049" s="42" t="str">
        <f aca="true">IF($D2049&lt;&gt;"",OFFSET('00 - Initialisation'!$C$37,0,WEEKDAY($D2049)-2),"")</f>
        <v/>
      </c>
      <c r="D2049" s="43"/>
      <c r="E2049" s="44"/>
      <c r="F2049" s="44"/>
      <c r="G2049" s="44"/>
      <c r="H2049" s="44"/>
      <c r="I2049" s="49"/>
      <c r="J2049" s="46" t="str">
        <f aca="true">IF(AND($D2049&lt;&gt;"",$G2049&lt;&gt;""),OFFSET('00 - Initialisation'!$C$38,MATCH($G2049,Salle,0)-1,WEEKDAY($D2049)-2),"")</f>
        <v/>
      </c>
      <c r="K2049" s="49"/>
      <c r="L2049" s="49"/>
      <c r="M2049" s="49"/>
      <c r="N2049" s="50"/>
      <c r="O2049" s="48" t="str">
        <f aca="true">IF(AND($D2049&lt;&gt;"",$G2049&lt;&gt;""),OFFSET('00 - Initialisation'!$J$38,MATCH($G2049,Salle,0)-1,WEEKDAY($D2049)-2),"")</f>
        <v/>
      </c>
    </row>
    <row r="2050" customFormat="false" ht="12.75" hidden="false" customHeight="false" outlineLevel="0" collapsed="false">
      <c r="A2050" s="40" t="n">
        <v>2048</v>
      </c>
      <c r="B2050" s="41" t="str">
        <f aca="false">IF(D2050&lt;&gt;"",YEAR(D2050)&amp;" - "&amp;INT(MOD(INT((D2050-2)/7)+0.6,52+5/28))+1,"")</f>
        <v/>
      </c>
      <c r="C2050" s="42" t="str">
        <f aca="true">IF($D2050&lt;&gt;"",OFFSET('00 - Initialisation'!$C$37,0,WEEKDAY($D2050)-2),"")</f>
        <v/>
      </c>
      <c r="D2050" s="43"/>
      <c r="E2050" s="44"/>
      <c r="F2050" s="44"/>
      <c r="G2050" s="44"/>
      <c r="H2050" s="44"/>
      <c r="I2050" s="49"/>
      <c r="J2050" s="46" t="str">
        <f aca="true">IF(AND($D2050&lt;&gt;"",$G2050&lt;&gt;""),OFFSET('00 - Initialisation'!$C$38,MATCH($G2050,Salle,0)-1,WEEKDAY($D2050)-2),"")</f>
        <v/>
      </c>
      <c r="K2050" s="49"/>
      <c r="L2050" s="49"/>
      <c r="M2050" s="49"/>
      <c r="N2050" s="50"/>
      <c r="O2050" s="48" t="str">
        <f aca="true">IF(AND($D2050&lt;&gt;"",$G2050&lt;&gt;""),OFFSET('00 - Initialisation'!$J$38,MATCH($G2050,Salle,0)-1,WEEKDAY($D2050)-2),"")</f>
        <v/>
      </c>
    </row>
    <row r="2051" customFormat="false" ht="12.75" hidden="false" customHeight="false" outlineLevel="0" collapsed="false">
      <c r="A2051" s="40" t="n">
        <v>2049</v>
      </c>
      <c r="B2051" s="41" t="str">
        <f aca="false">IF(D2051&lt;&gt;"",YEAR(D2051)&amp;" - "&amp;INT(MOD(INT((D2051-2)/7)+0.6,52+5/28))+1,"")</f>
        <v/>
      </c>
      <c r="C2051" s="42" t="str">
        <f aca="true">IF($D2051&lt;&gt;"",OFFSET('00 - Initialisation'!$C$37,0,WEEKDAY($D2051)-2),"")</f>
        <v/>
      </c>
      <c r="D2051" s="43"/>
      <c r="E2051" s="44"/>
      <c r="F2051" s="44"/>
      <c r="G2051" s="44"/>
      <c r="H2051" s="44"/>
      <c r="I2051" s="49"/>
      <c r="J2051" s="46" t="str">
        <f aca="true">IF(AND($D2051&lt;&gt;"",$G2051&lt;&gt;""),OFFSET('00 - Initialisation'!$C$38,MATCH($G2051,Salle,0)-1,WEEKDAY($D2051)-2),"")</f>
        <v/>
      </c>
      <c r="K2051" s="49"/>
      <c r="L2051" s="49"/>
      <c r="M2051" s="49"/>
      <c r="N2051" s="50"/>
      <c r="O2051" s="48" t="str">
        <f aca="true">IF(AND($D2051&lt;&gt;"",$G2051&lt;&gt;""),OFFSET('00 - Initialisation'!$J$38,MATCH($G2051,Salle,0)-1,WEEKDAY($D2051)-2),"")</f>
        <v/>
      </c>
    </row>
    <row r="2052" customFormat="false" ht="12.75" hidden="false" customHeight="false" outlineLevel="0" collapsed="false">
      <c r="A2052" s="40" t="n">
        <v>2050</v>
      </c>
      <c r="B2052" s="41" t="str">
        <f aca="false">IF(D2052&lt;&gt;"",YEAR(D2052)&amp;" - "&amp;INT(MOD(INT((D2052-2)/7)+0.6,52+5/28))+1,"")</f>
        <v/>
      </c>
      <c r="C2052" s="42" t="str">
        <f aca="true">IF($D2052&lt;&gt;"",OFFSET('00 - Initialisation'!$C$37,0,WEEKDAY($D2052)-2),"")</f>
        <v/>
      </c>
      <c r="D2052" s="43"/>
      <c r="E2052" s="44"/>
      <c r="F2052" s="44"/>
      <c r="G2052" s="44"/>
      <c r="H2052" s="44"/>
      <c r="I2052" s="49"/>
      <c r="J2052" s="46" t="str">
        <f aca="true">IF(AND($D2052&lt;&gt;"",$G2052&lt;&gt;""),OFFSET('00 - Initialisation'!$C$38,MATCH($G2052,Salle,0)-1,WEEKDAY($D2052)-2),"")</f>
        <v/>
      </c>
      <c r="K2052" s="49"/>
      <c r="L2052" s="49"/>
      <c r="M2052" s="49"/>
      <c r="N2052" s="50"/>
      <c r="O2052" s="48" t="str">
        <f aca="true">IF(AND($D2052&lt;&gt;"",$G2052&lt;&gt;""),OFFSET('00 - Initialisation'!$J$38,MATCH($G2052,Salle,0)-1,WEEKDAY($D2052)-2),"")</f>
        <v/>
      </c>
    </row>
    <row r="2053" customFormat="false" ht="12.75" hidden="false" customHeight="false" outlineLevel="0" collapsed="false">
      <c r="A2053" s="40" t="n">
        <v>2051</v>
      </c>
      <c r="B2053" s="41" t="str">
        <f aca="false">IF(D2053&lt;&gt;"",YEAR(D2053)&amp;" - "&amp;INT(MOD(INT((D2053-2)/7)+0.6,52+5/28))+1,"")</f>
        <v/>
      </c>
      <c r="C2053" s="42" t="str">
        <f aca="true">IF($D2053&lt;&gt;"",OFFSET('00 - Initialisation'!$C$37,0,WEEKDAY($D2053)-2),"")</f>
        <v/>
      </c>
      <c r="D2053" s="43"/>
      <c r="E2053" s="44"/>
      <c r="F2053" s="44"/>
      <c r="G2053" s="44"/>
      <c r="H2053" s="44"/>
      <c r="I2053" s="49"/>
      <c r="J2053" s="46" t="str">
        <f aca="true">IF(AND($D2053&lt;&gt;"",$G2053&lt;&gt;""),OFFSET('00 - Initialisation'!$C$38,MATCH($G2053,Salle,0)-1,WEEKDAY($D2053)-2),"")</f>
        <v/>
      </c>
      <c r="K2053" s="49"/>
      <c r="L2053" s="49"/>
      <c r="M2053" s="49"/>
      <c r="N2053" s="50"/>
      <c r="O2053" s="48" t="str">
        <f aca="true">IF(AND($D2053&lt;&gt;"",$G2053&lt;&gt;""),OFFSET('00 - Initialisation'!$J$38,MATCH($G2053,Salle,0)-1,WEEKDAY($D2053)-2),"")</f>
        <v/>
      </c>
    </row>
    <row r="2054" customFormat="false" ht="12.75" hidden="false" customHeight="false" outlineLevel="0" collapsed="false">
      <c r="A2054" s="40" t="n">
        <v>2052</v>
      </c>
      <c r="B2054" s="41" t="str">
        <f aca="false">IF(D2054&lt;&gt;"",YEAR(D2054)&amp;" - "&amp;INT(MOD(INT((D2054-2)/7)+0.6,52+5/28))+1,"")</f>
        <v/>
      </c>
      <c r="C2054" s="42" t="str">
        <f aca="true">IF($D2054&lt;&gt;"",OFFSET('00 - Initialisation'!$C$37,0,WEEKDAY($D2054)-2),"")</f>
        <v/>
      </c>
      <c r="D2054" s="43"/>
      <c r="E2054" s="44"/>
      <c r="F2054" s="44"/>
      <c r="G2054" s="44"/>
      <c r="H2054" s="44"/>
      <c r="I2054" s="49"/>
      <c r="J2054" s="46" t="str">
        <f aca="true">IF(AND($D2054&lt;&gt;"",$G2054&lt;&gt;""),OFFSET('00 - Initialisation'!$C$38,MATCH($G2054,Salle,0)-1,WEEKDAY($D2054)-2),"")</f>
        <v/>
      </c>
      <c r="K2054" s="49"/>
      <c r="L2054" s="49"/>
      <c r="M2054" s="49"/>
      <c r="N2054" s="50"/>
      <c r="O2054" s="48" t="str">
        <f aca="true">IF(AND($D2054&lt;&gt;"",$G2054&lt;&gt;""),OFFSET('00 - Initialisation'!$J$38,MATCH($G2054,Salle,0)-1,WEEKDAY($D2054)-2),"")</f>
        <v/>
      </c>
    </row>
    <row r="2055" customFormat="false" ht="12.75" hidden="false" customHeight="false" outlineLevel="0" collapsed="false">
      <c r="A2055" s="40" t="n">
        <v>2053</v>
      </c>
      <c r="B2055" s="41" t="str">
        <f aca="false">IF(D2055&lt;&gt;"",YEAR(D2055)&amp;" - "&amp;INT(MOD(INT((D2055-2)/7)+0.6,52+5/28))+1,"")</f>
        <v/>
      </c>
      <c r="C2055" s="42" t="str">
        <f aca="true">IF($D2055&lt;&gt;"",OFFSET('00 - Initialisation'!$C$37,0,WEEKDAY($D2055)-2),"")</f>
        <v/>
      </c>
      <c r="D2055" s="43"/>
      <c r="E2055" s="44"/>
      <c r="F2055" s="44"/>
      <c r="G2055" s="44"/>
      <c r="H2055" s="44"/>
      <c r="I2055" s="49"/>
      <c r="J2055" s="46" t="str">
        <f aca="true">IF(AND($D2055&lt;&gt;"",$G2055&lt;&gt;""),OFFSET('00 - Initialisation'!$C$38,MATCH($G2055,Salle,0)-1,WEEKDAY($D2055)-2),"")</f>
        <v/>
      </c>
      <c r="K2055" s="49"/>
      <c r="L2055" s="49"/>
      <c r="M2055" s="49"/>
      <c r="N2055" s="50"/>
      <c r="O2055" s="48" t="str">
        <f aca="true">IF(AND($D2055&lt;&gt;"",$G2055&lt;&gt;""),OFFSET('00 - Initialisation'!$J$38,MATCH($G2055,Salle,0)-1,WEEKDAY($D2055)-2),"")</f>
        <v/>
      </c>
    </row>
    <row r="2056" customFormat="false" ht="12.75" hidden="false" customHeight="false" outlineLevel="0" collapsed="false">
      <c r="A2056" s="40" t="n">
        <v>2054</v>
      </c>
      <c r="B2056" s="41" t="str">
        <f aca="false">IF(D2056&lt;&gt;"",YEAR(D2056)&amp;" - "&amp;INT(MOD(INT((D2056-2)/7)+0.6,52+5/28))+1,"")</f>
        <v/>
      </c>
      <c r="C2056" s="42" t="str">
        <f aca="true">IF($D2056&lt;&gt;"",OFFSET('00 - Initialisation'!$C$37,0,WEEKDAY($D2056)-2),"")</f>
        <v/>
      </c>
      <c r="D2056" s="43"/>
      <c r="E2056" s="44"/>
      <c r="F2056" s="44"/>
      <c r="G2056" s="44"/>
      <c r="H2056" s="44"/>
      <c r="I2056" s="49"/>
      <c r="J2056" s="46" t="str">
        <f aca="true">IF(AND($D2056&lt;&gt;"",$G2056&lt;&gt;""),OFFSET('00 - Initialisation'!$C$38,MATCH($G2056,Salle,0)-1,WEEKDAY($D2056)-2),"")</f>
        <v/>
      </c>
      <c r="K2056" s="49"/>
      <c r="L2056" s="49"/>
      <c r="M2056" s="49"/>
      <c r="N2056" s="50"/>
      <c r="O2056" s="48" t="str">
        <f aca="true">IF(AND($D2056&lt;&gt;"",$G2056&lt;&gt;""),OFFSET('00 - Initialisation'!$J$38,MATCH($G2056,Salle,0)-1,WEEKDAY($D2056)-2),"")</f>
        <v/>
      </c>
    </row>
    <row r="2057" customFormat="false" ht="12.75" hidden="false" customHeight="false" outlineLevel="0" collapsed="false">
      <c r="A2057" s="40" t="n">
        <v>2055</v>
      </c>
      <c r="B2057" s="41" t="str">
        <f aca="false">IF(D2057&lt;&gt;"",YEAR(D2057)&amp;" - "&amp;INT(MOD(INT((D2057-2)/7)+0.6,52+5/28))+1,"")</f>
        <v/>
      </c>
      <c r="C2057" s="42" t="str">
        <f aca="true">IF($D2057&lt;&gt;"",OFFSET('00 - Initialisation'!$C$37,0,WEEKDAY($D2057)-2),"")</f>
        <v/>
      </c>
      <c r="D2057" s="43"/>
      <c r="E2057" s="44"/>
      <c r="F2057" s="44"/>
      <c r="G2057" s="44"/>
      <c r="H2057" s="44"/>
      <c r="I2057" s="49"/>
      <c r="J2057" s="46" t="str">
        <f aca="true">IF(AND($D2057&lt;&gt;"",$G2057&lt;&gt;""),OFFSET('00 - Initialisation'!$C$38,MATCH($G2057,Salle,0)-1,WEEKDAY($D2057)-2),"")</f>
        <v/>
      </c>
      <c r="K2057" s="49"/>
      <c r="L2057" s="49"/>
      <c r="M2057" s="49"/>
      <c r="N2057" s="50"/>
      <c r="O2057" s="48" t="str">
        <f aca="true">IF(AND($D2057&lt;&gt;"",$G2057&lt;&gt;""),OFFSET('00 - Initialisation'!$J$38,MATCH($G2057,Salle,0)-1,WEEKDAY($D2057)-2),"")</f>
        <v/>
      </c>
    </row>
    <row r="2058" customFormat="false" ht="12.75" hidden="false" customHeight="false" outlineLevel="0" collapsed="false">
      <c r="A2058" s="40" t="n">
        <v>2056</v>
      </c>
      <c r="B2058" s="41" t="str">
        <f aca="false">IF(D2058&lt;&gt;"",YEAR(D2058)&amp;" - "&amp;INT(MOD(INT((D2058-2)/7)+0.6,52+5/28))+1,"")</f>
        <v/>
      </c>
      <c r="C2058" s="42" t="str">
        <f aca="true">IF($D2058&lt;&gt;"",OFFSET('00 - Initialisation'!$C$37,0,WEEKDAY($D2058)-2),"")</f>
        <v/>
      </c>
      <c r="D2058" s="43"/>
      <c r="E2058" s="44"/>
      <c r="F2058" s="44"/>
      <c r="G2058" s="44"/>
      <c r="H2058" s="44"/>
      <c r="I2058" s="49"/>
      <c r="J2058" s="46" t="str">
        <f aca="true">IF(AND($D2058&lt;&gt;"",$G2058&lt;&gt;""),OFFSET('00 - Initialisation'!$C$38,MATCH($G2058,Salle,0)-1,WEEKDAY($D2058)-2),"")</f>
        <v/>
      </c>
      <c r="K2058" s="49"/>
      <c r="L2058" s="49"/>
      <c r="M2058" s="49"/>
      <c r="N2058" s="50"/>
      <c r="O2058" s="48" t="str">
        <f aca="true">IF(AND($D2058&lt;&gt;"",$G2058&lt;&gt;""),OFFSET('00 - Initialisation'!$J$38,MATCH($G2058,Salle,0)-1,WEEKDAY($D2058)-2),"")</f>
        <v/>
      </c>
    </row>
    <row r="2059" customFormat="false" ht="12.75" hidden="false" customHeight="false" outlineLevel="0" collapsed="false">
      <c r="A2059" s="40" t="n">
        <v>2057</v>
      </c>
      <c r="B2059" s="41" t="str">
        <f aca="false">IF(D2059&lt;&gt;"",YEAR(D2059)&amp;" - "&amp;INT(MOD(INT((D2059-2)/7)+0.6,52+5/28))+1,"")</f>
        <v/>
      </c>
      <c r="C2059" s="42" t="str">
        <f aca="true">IF($D2059&lt;&gt;"",OFFSET('00 - Initialisation'!$C$37,0,WEEKDAY($D2059)-2),"")</f>
        <v/>
      </c>
      <c r="D2059" s="43"/>
      <c r="E2059" s="44"/>
      <c r="F2059" s="44"/>
      <c r="G2059" s="44"/>
      <c r="H2059" s="44"/>
      <c r="I2059" s="49"/>
      <c r="J2059" s="46" t="str">
        <f aca="true">IF(AND($D2059&lt;&gt;"",$G2059&lt;&gt;""),OFFSET('00 - Initialisation'!$C$38,MATCH($G2059,Salle,0)-1,WEEKDAY($D2059)-2),"")</f>
        <v/>
      </c>
      <c r="K2059" s="49"/>
      <c r="L2059" s="49"/>
      <c r="M2059" s="49"/>
      <c r="N2059" s="50"/>
      <c r="O2059" s="48" t="str">
        <f aca="true">IF(AND($D2059&lt;&gt;"",$G2059&lt;&gt;""),OFFSET('00 - Initialisation'!$J$38,MATCH($G2059,Salle,0)-1,WEEKDAY($D2059)-2),"")</f>
        <v/>
      </c>
    </row>
    <row r="2060" customFormat="false" ht="12.75" hidden="false" customHeight="false" outlineLevel="0" collapsed="false">
      <c r="A2060" s="40" t="n">
        <v>2058</v>
      </c>
      <c r="B2060" s="41" t="str">
        <f aca="false">IF(D2060&lt;&gt;"",YEAR(D2060)&amp;" - "&amp;INT(MOD(INT((D2060-2)/7)+0.6,52+5/28))+1,"")</f>
        <v/>
      </c>
      <c r="C2060" s="42" t="str">
        <f aca="true">IF($D2060&lt;&gt;"",OFFSET('00 - Initialisation'!$C$37,0,WEEKDAY($D2060)-2),"")</f>
        <v/>
      </c>
      <c r="D2060" s="43"/>
      <c r="E2060" s="44"/>
      <c r="F2060" s="44"/>
      <c r="G2060" s="44"/>
      <c r="H2060" s="44"/>
      <c r="I2060" s="49"/>
      <c r="J2060" s="46" t="str">
        <f aca="true">IF(AND($D2060&lt;&gt;"",$G2060&lt;&gt;""),OFFSET('00 - Initialisation'!$C$38,MATCH($G2060,Salle,0)-1,WEEKDAY($D2060)-2),"")</f>
        <v/>
      </c>
      <c r="K2060" s="49"/>
      <c r="L2060" s="49"/>
      <c r="M2060" s="49"/>
      <c r="N2060" s="50"/>
      <c r="O2060" s="48" t="str">
        <f aca="true">IF(AND($D2060&lt;&gt;"",$G2060&lt;&gt;""),OFFSET('00 - Initialisation'!$J$38,MATCH($G2060,Salle,0)-1,WEEKDAY($D2060)-2),"")</f>
        <v/>
      </c>
    </row>
    <row r="2061" customFormat="false" ht="12.75" hidden="false" customHeight="false" outlineLevel="0" collapsed="false">
      <c r="A2061" s="40" t="n">
        <v>2059</v>
      </c>
      <c r="B2061" s="41" t="str">
        <f aca="false">IF(D2061&lt;&gt;"",YEAR(D2061)&amp;" - "&amp;INT(MOD(INT((D2061-2)/7)+0.6,52+5/28))+1,"")</f>
        <v/>
      </c>
      <c r="C2061" s="42" t="str">
        <f aca="true">IF($D2061&lt;&gt;"",OFFSET('00 - Initialisation'!$C$37,0,WEEKDAY($D2061)-2),"")</f>
        <v/>
      </c>
      <c r="D2061" s="43"/>
      <c r="E2061" s="44"/>
      <c r="F2061" s="44"/>
      <c r="G2061" s="44"/>
      <c r="H2061" s="44"/>
      <c r="I2061" s="49"/>
      <c r="J2061" s="46" t="str">
        <f aca="true">IF(AND($D2061&lt;&gt;"",$G2061&lt;&gt;""),OFFSET('00 - Initialisation'!$C$38,MATCH($G2061,Salle,0)-1,WEEKDAY($D2061)-2),"")</f>
        <v/>
      </c>
      <c r="K2061" s="49"/>
      <c r="L2061" s="49"/>
      <c r="M2061" s="49"/>
      <c r="N2061" s="50"/>
      <c r="O2061" s="48" t="str">
        <f aca="true">IF(AND($D2061&lt;&gt;"",$G2061&lt;&gt;""),OFFSET('00 - Initialisation'!$J$38,MATCH($G2061,Salle,0)-1,WEEKDAY($D2061)-2),"")</f>
        <v/>
      </c>
    </row>
    <row r="2062" customFormat="false" ht="12.75" hidden="false" customHeight="false" outlineLevel="0" collapsed="false">
      <c r="A2062" s="40" t="n">
        <v>2060</v>
      </c>
      <c r="B2062" s="41" t="str">
        <f aca="false">IF(D2062&lt;&gt;"",YEAR(D2062)&amp;" - "&amp;INT(MOD(INT((D2062-2)/7)+0.6,52+5/28))+1,"")</f>
        <v/>
      </c>
      <c r="C2062" s="42" t="str">
        <f aca="true">IF($D2062&lt;&gt;"",OFFSET('00 - Initialisation'!$C$37,0,WEEKDAY($D2062)-2),"")</f>
        <v/>
      </c>
      <c r="D2062" s="43"/>
      <c r="E2062" s="44"/>
      <c r="F2062" s="44"/>
      <c r="G2062" s="44"/>
      <c r="H2062" s="44"/>
      <c r="I2062" s="49"/>
      <c r="J2062" s="46" t="str">
        <f aca="true">IF(AND($D2062&lt;&gt;"",$G2062&lt;&gt;""),OFFSET('00 - Initialisation'!$C$38,MATCH($G2062,Salle,0)-1,WEEKDAY($D2062)-2),"")</f>
        <v/>
      </c>
      <c r="K2062" s="49"/>
      <c r="L2062" s="49"/>
      <c r="M2062" s="49"/>
      <c r="N2062" s="50"/>
      <c r="O2062" s="48" t="str">
        <f aca="true">IF(AND($D2062&lt;&gt;"",$G2062&lt;&gt;""),OFFSET('00 - Initialisation'!$J$38,MATCH($G2062,Salle,0)-1,WEEKDAY($D2062)-2),"")</f>
        <v/>
      </c>
    </row>
    <row r="2063" customFormat="false" ht="12.75" hidden="false" customHeight="false" outlineLevel="0" collapsed="false">
      <c r="A2063" s="40" t="n">
        <v>2061</v>
      </c>
      <c r="B2063" s="41" t="str">
        <f aca="false">IF(D2063&lt;&gt;"",YEAR(D2063)&amp;" - "&amp;INT(MOD(INT((D2063-2)/7)+0.6,52+5/28))+1,"")</f>
        <v/>
      </c>
      <c r="C2063" s="42" t="str">
        <f aca="true">IF($D2063&lt;&gt;"",OFFSET('00 - Initialisation'!$C$37,0,WEEKDAY($D2063)-2),"")</f>
        <v/>
      </c>
      <c r="D2063" s="43"/>
      <c r="E2063" s="44"/>
      <c r="F2063" s="44"/>
      <c r="G2063" s="44"/>
      <c r="H2063" s="44"/>
      <c r="I2063" s="49"/>
      <c r="J2063" s="46" t="str">
        <f aca="true">IF(AND($D2063&lt;&gt;"",$G2063&lt;&gt;""),OFFSET('00 - Initialisation'!$C$38,MATCH($G2063,Salle,0)-1,WEEKDAY($D2063)-2),"")</f>
        <v/>
      </c>
      <c r="K2063" s="49"/>
      <c r="L2063" s="49"/>
      <c r="M2063" s="49"/>
      <c r="N2063" s="50"/>
      <c r="O2063" s="48" t="str">
        <f aca="true">IF(AND($D2063&lt;&gt;"",$G2063&lt;&gt;""),OFFSET('00 - Initialisation'!$J$38,MATCH($G2063,Salle,0)-1,WEEKDAY($D2063)-2),"")</f>
        <v/>
      </c>
    </row>
    <row r="2064" customFormat="false" ht="12.75" hidden="false" customHeight="false" outlineLevel="0" collapsed="false">
      <c r="A2064" s="40" t="n">
        <v>2062</v>
      </c>
      <c r="B2064" s="41" t="str">
        <f aca="false">IF(D2064&lt;&gt;"",YEAR(D2064)&amp;" - "&amp;INT(MOD(INT((D2064-2)/7)+0.6,52+5/28))+1,"")</f>
        <v/>
      </c>
      <c r="C2064" s="42" t="str">
        <f aca="true">IF($D2064&lt;&gt;"",OFFSET('00 - Initialisation'!$C$37,0,WEEKDAY($D2064)-2),"")</f>
        <v/>
      </c>
      <c r="D2064" s="43"/>
      <c r="E2064" s="44"/>
      <c r="F2064" s="44"/>
      <c r="G2064" s="44"/>
      <c r="H2064" s="44"/>
      <c r="I2064" s="49"/>
      <c r="J2064" s="46" t="str">
        <f aca="true">IF(AND($D2064&lt;&gt;"",$G2064&lt;&gt;""),OFFSET('00 - Initialisation'!$C$38,MATCH($G2064,Salle,0)-1,WEEKDAY($D2064)-2),"")</f>
        <v/>
      </c>
      <c r="K2064" s="49"/>
      <c r="L2064" s="49"/>
      <c r="M2064" s="49"/>
      <c r="N2064" s="50"/>
      <c r="O2064" s="48" t="str">
        <f aca="true">IF(AND($D2064&lt;&gt;"",$G2064&lt;&gt;""),OFFSET('00 - Initialisation'!$J$38,MATCH($G2064,Salle,0)-1,WEEKDAY($D2064)-2),"")</f>
        <v/>
      </c>
    </row>
    <row r="2065" customFormat="false" ht="12.75" hidden="false" customHeight="false" outlineLevel="0" collapsed="false">
      <c r="A2065" s="40" t="n">
        <v>2063</v>
      </c>
      <c r="B2065" s="41" t="str">
        <f aca="false">IF(D2065&lt;&gt;"",YEAR(D2065)&amp;" - "&amp;INT(MOD(INT((D2065-2)/7)+0.6,52+5/28))+1,"")</f>
        <v/>
      </c>
      <c r="C2065" s="42" t="str">
        <f aca="true">IF($D2065&lt;&gt;"",OFFSET('00 - Initialisation'!$C$37,0,WEEKDAY($D2065)-2),"")</f>
        <v/>
      </c>
      <c r="D2065" s="43"/>
      <c r="E2065" s="44"/>
      <c r="F2065" s="44"/>
      <c r="G2065" s="44"/>
      <c r="H2065" s="44"/>
      <c r="I2065" s="49"/>
      <c r="J2065" s="46" t="str">
        <f aca="true">IF(AND($D2065&lt;&gt;"",$G2065&lt;&gt;""),OFFSET('00 - Initialisation'!$C$38,MATCH($G2065,Salle,0)-1,WEEKDAY($D2065)-2),"")</f>
        <v/>
      </c>
      <c r="K2065" s="49"/>
      <c r="L2065" s="49"/>
      <c r="M2065" s="49"/>
      <c r="N2065" s="50"/>
      <c r="O2065" s="48" t="str">
        <f aca="true">IF(AND($D2065&lt;&gt;"",$G2065&lt;&gt;""),OFFSET('00 - Initialisation'!$J$38,MATCH($G2065,Salle,0)-1,WEEKDAY($D2065)-2),"")</f>
        <v/>
      </c>
    </row>
    <row r="2066" customFormat="false" ht="12.75" hidden="false" customHeight="false" outlineLevel="0" collapsed="false">
      <c r="A2066" s="40" t="n">
        <v>2064</v>
      </c>
      <c r="B2066" s="41" t="str">
        <f aca="false">IF(D2066&lt;&gt;"",YEAR(D2066)&amp;" - "&amp;INT(MOD(INT((D2066-2)/7)+0.6,52+5/28))+1,"")</f>
        <v/>
      </c>
      <c r="C2066" s="42" t="str">
        <f aca="true">IF($D2066&lt;&gt;"",OFFSET('00 - Initialisation'!$C$37,0,WEEKDAY($D2066)-2),"")</f>
        <v/>
      </c>
      <c r="D2066" s="43"/>
      <c r="E2066" s="44"/>
      <c r="F2066" s="44"/>
      <c r="G2066" s="44"/>
      <c r="H2066" s="44"/>
      <c r="I2066" s="49"/>
      <c r="J2066" s="46" t="str">
        <f aca="true">IF(AND($D2066&lt;&gt;"",$G2066&lt;&gt;""),OFFSET('00 - Initialisation'!$C$38,MATCH($G2066,Salle,0)-1,WEEKDAY($D2066)-2),"")</f>
        <v/>
      </c>
      <c r="K2066" s="49"/>
      <c r="L2066" s="49"/>
      <c r="M2066" s="49"/>
      <c r="N2066" s="50"/>
      <c r="O2066" s="48" t="str">
        <f aca="true">IF(AND($D2066&lt;&gt;"",$G2066&lt;&gt;""),OFFSET('00 - Initialisation'!$J$38,MATCH($G2066,Salle,0)-1,WEEKDAY($D2066)-2),"")</f>
        <v/>
      </c>
    </row>
    <row r="2067" customFormat="false" ht="12.75" hidden="false" customHeight="false" outlineLevel="0" collapsed="false">
      <c r="A2067" s="40" t="n">
        <v>2065</v>
      </c>
      <c r="B2067" s="41" t="str">
        <f aca="false">IF(D2067&lt;&gt;"",YEAR(D2067)&amp;" - "&amp;INT(MOD(INT((D2067-2)/7)+0.6,52+5/28))+1,"")</f>
        <v/>
      </c>
      <c r="C2067" s="42" t="str">
        <f aca="true">IF($D2067&lt;&gt;"",OFFSET('00 - Initialisation'!$C$37,0,WEEKDAY($D2067)-2),"")</f>
        <v/>
      </c>
      <c r="D2067" s="43"/>
      <c r="E2067" s="44"/>
      <c r="F2067" s="44"/>
      <c r="G2067" s="44"/>
      <c r="H2067" s="44"/>
      <c r="I2067" s="49"/>
      <c r="J2067" s="46" t="str">
        <f aca="true">IF(AND($D2067&lt;&gt;"",$G2067&lt;&gt;""),OFFSET('00 - Initialisation'!$C$38,MATCH($G2067,Salle,0)-1,WEEKDAY($D2067)-2),"")</f>
        <v/>
      </c>
      <c r="K2067" s="49"/>
      <c r="L2067" s="49"/>
      <c r="M2067" s="49"/>
      <c r="N2067" s="50"/>
      <c r="O2067" s="48" t="str">
        <f aca="true">IF(AND($D2067&lt;&gt;"",$G2067&lt;&gt;""),OFFSET('00 - Initialisation'!$J$38,MATCH($G2067,Salle,0)-1,WEEKDAY($D2067)-2),"")</f>
        <v/>
      </c>
    </row>
    <row r="2068" customFormat="false" ht="12.75" hidden="false" customHeight="false" outlineLevel="0" collapsed="false">
      <c r="A2068" s="40" t="n">
        <v>2066</v>
      </c>
      <c r="B2068" s="41" t="str">
        <f aca="false">IF(D2068&lt;&gt;"",YEAR(D2068)&amp;" - "&amp;INT(MOD(INT((D2068-2)/7)+0.6,52+5/28))+1,"")</f>
        <v/>
      </c>
      <c r="C2068" s="42" t="str">
        <f aca="true">IF($D2068&lt;&gt;"",OFFSET('00 - Initialisation'!$C$37,0,WEEKDAY($D2068)-2),"")</f>
        <v/>
      </c>
      <c r="D2068" s="43"/>
      <c r="E2068" s="44"/>
      <c r="F2068" s="44"/>
      <c r="G2068" s="44"/>
      <c r="H2068" s="44"/>
      <c r="I2068" s="49"/>
      <c r="J2068" s="46" t="str">
        <f aca="true">IF(AND($D2068&lt;&gt;"",$G2068&lt;&gt;""),OFFSET('00 - Initialisation'!$C$38,MATCH($G2068,Salle,0)-1,WEEKDAY($D2068)-2),"")</f>
        <v/>
      </c>
      <c r="K2068" s="49"/>
      <c r="L2068" s="49"/>
      <c r="M2068" s="49"/>
      <c r="N2068" s="50"/>
      <c r="O2068" s="48" t="str">
        <f aca="true">IF(AND($D2068&lt;&gt;"",$G2068&lt;&gt;""),OFFSET('00 - Initialisation'!$J$38,MATCH($G2068,Salle,0)-1,WEEKDAY($D2068)-2),"")</f>
        <v/>
      </c>
    </row>
    <row r="2069" customFormat="false" ht="12.75" hidden="false" customHeight="false" outlineLevel="0" collapsed="false">
      <c r="A2069" s="40" t="n">
        <v>2067</v>
      </c>
      <c r="B2069" s="41" t="str">
        <f aca="false">IF(D2069&lt;&gt;"",YEAR(D2069)&amp;" - "&amp;INT(MOD(INT((D2069-2)/7)+0.6,52+5/28))+1,"")</f>
        <v/>
      </c>
      <c r="C2069" s="42" t="str">
        <f aca="true">IF($D2069&lt;&gt;"",OFFSET('00 - Initialisation'!$C$37,0,WEEKDAY($D2069)-2),"")</f>
        <v/>
      </c>
      <c r="D2069" s="43"/>
      <c r="E2069" s="44"/>
      <c r="F2069" s="44"/>
      <c r="G2069" s="44"/>
      <c r="H2069" s="44"/>
      <c r="I2069" s="49"/>
      <c r="J2069" s="46" t="str">
        <f aca="true">IF(AND($D2069&lt;&gt;"",$G2069&lt;&gt;""),OFFSET('00 - Initialisation'!$C$38,MATCH($G2069,Salle,0)-1,WEEKDAY($D2069)-2),"")</f>
        <v/>
      </c>
      <c r="K2069" s="49"/>
      <c r="L2069" s="49"/>
      <c r="M2069" s="49"/>
      <c r="N2069" s="50"/>
      <c r="O2069" s="48" t="str">
        <f aca="true">IF(AND($D2069&lt;&gt;"",$G2069&lt;&gt;""),OFFSET('00 - Initialisation'!$J$38,MATCH($G2069,Salle,0)-1,WEEKDAY($D2069)-2),"")</f>
        <v/>
      </c>
    </row>
    <row r="2070" customFormat="false" ht="12.75" hidden="false" customHeight="false" outlineLevel="0" collapsed="false">
      <c r="A2070" s="40" t="n">
        <v>2068</v>
      </c>
      <c r="B2070" s="41" t="str">
        <f aca="false">IF(D2070&lt;&gt;"",YEAR(D2070)&amp;" - "&amp;INT(MOD(INT((D2070-2)/7)+0.6,52+5/28))+1,"")</f>
        <v/>
      </c>
      <c r="C2070" s="42" t="str">
        <f aca="true">IF($D2070&lt;&gt;"",OFFSET('00 - Initialisation'!$C$37,0,WEEKDAY($D2070)-2),"")</f>
        <v/>
      </c>
      <c r="D2070" s="43"/>
      <c r="E2070" s="44"/>
      <c r="F2070" s="44"/>
      <c r="G2070" s="44"/>
      <c r="H2070" s="44"/>
      <c r="I2070" s="49"/>
      <c r="J2070" s="46" t="str">
        <f aca="true">IF(AND($D2070&lt;&gt;"",$G2070&lt;&gt;""),OFFSET('00 - Initialisation'!$C$38,MATCH($G2070,Salle,0)-1,WEEKDAY($D2070)-2),"")</f>
        <v/>
      </c>
      <c r="K2070" s="49"/>
      <c r="L2070" s="49"/>
      <c r="M2070" s="49"/>
      <c r="N2070" s="50"/>
      <c r="O2070" s="48" t="str">
        <f aca="true">IF(AND($D2070&lt;&gt;"",$G2070&lt;&gt;""),OFFSET('00 - Initialisation'!$J$38,MATCH($G2070,Salle,0)-1,WEEKDAY($D2070)-2),"")</f>
        <v/>
      </c>
    </row>
    <row r="2071" customFormat="false" ht="12.75" hidden="false" customHeight="false" outlineLevel="0" collapsed="false">
      <c r="A2071" s="40" t="n">
        <v>2069</v>
      </c>
      <c r="B2071" s="41" t="str">
        <f aca="false">IF(D2071&lt;&gt;"",YEAR(D2071)&amp;" - "&amp;INT(MOD(INT((D2071-2)/7)+0.6,52+5/28))+1,"")</f>
        <v/>
      </c>
      <c r="C2071" s="42" t="str">
        <f aca="true">IF($D2071&lt;&gt;"",OFFSET('00 - Initialisation'!$C$37,0,WEEKDAY($D2071)-2),"")</f>
        <v/>
      </c>
      <c r="D2071" s="43"/>
      <c r="E2071" s="44"/>
      <c r="F2071" s="44"/>
      <c r="G2071" s="44"/>
      <c r="H2071" s="44"/>
      <c r="I2071" s="49"/>
      <c r="J2071" s="46" t="str">
        <f aca="true">IF(AND($D2071&lt;&gt;"",$G2071&lt;&gt;""),OFFSET('00 - Initialisation'!$C$38,MATCH($G2071,Salle,0)-1,WEEKDAY($D2071)-2),"")</f>
        <v/>
      </c>
      <c r="K2071" s="49"/>
      <c r="L2071" s="49"/>
      <c r="M2071" s="49"/>
      <c r="N2071" s="50"/>
      <c r="O2071" s="48" t="str">
        <f aca="true">IF(AND($D2071&lt;&gt;"",$G2071&lt;&gt;""),OFFSET('00 - Initialisation'!$J$38,MATCH($G2071,Salle,0)-1,WEEKDAY($D2071)-2),"")</f>
        <v/>
      </c>
    </row>
    <row r="2072" customFormat="false" ht="12.75" hidden="false" customHeight="false" outlineLevel="0" collapsed="false">
      <c r="A2072" s="40" t="n">
        <v>2070</v>
      </c>
      <c r="B2072" s="41" t="str">
        <f aca="false">IF(D2072&lt;&gt;"",YEAR(D2072)&amp;" - "&amp;INT(MOD(INT((D2072-2)/7)+0.6,52+5/28))+1,"")</f>
        <v/>
      </c>
      <c r="C2072" s="42" t="str">
        <f aca="true">IF($D2072&lt;&gt;"",OFFSET('00 - Initialisation'!$C$37,0,WEEKDAY($D2072)-2),"")</f>
        <v/>
      </c>
      <c r="D2072" s="43"/>
      <c r="E2072" s="44"/>
      <c r="F2072" s="44"/>
      <c r="G2072" s="44"/>
      <c r="H2072" s="44"/>
      <c r="I2072" s="49"/>
      <c r="J2072" s="46" t="str">
        <f aca="true">IF(AND($D2072&lt;&gt;"",$G2072&lt;&gt;""),OFFSET('00 - Initialisation'!$C$38,MATCH($G2072,Salle,0)-1,WEEKDAY($D2072)-2),"")</f>
        <v/>
      </c>
      <c r="K2072" s="49"/>
      <c r="L2072" s="49"/>
      <c r="M2072" s="49"/>
      <c r="N2072" s="50"/>
      <c r="O2072" s="48" t="str">
        <f aca="true">IF(AND($D2072&lt;&gt;"",$G2072&lt;&gt;""),OFFSET('00 - Initialisation'!$J$38,MATCH($G2072,Salle,0)-1,WEEKDAY($D2072)-2),"")</f>
        <v/>
      </c>
    </row>
    <row r="2073" customFormat="false" ht="12.75" hidden="false" customHeight="false" outlineLevel="0" collapsed="false">
      <c r="A2073" s="40" t="n">
        <v>2071</v>
      </c>
      <c r="B2073" s="41" t="str">
        <f aca="false">IF(D2073&lt;&gt;"",YEAR(D2073)&amp;" - "&amp;INT(MOD(INT((D2073-2)/7)+0.6,52+5/28))+1,"")</f>
        <v/>
      </c>
      <c r="C2073" s="42" t="str">
        <f aca="true">IF($D2073&lt;&gt;"",OFFSET('00 - Initialisation'!$C$37,0,WEEKDAY($D2073)-2),"")</f>
        <v/>
      </c>
      <c r="D2073" s="43"/>
      <c r="E2073" s="44"/>
      <c r="F2073" s="44"/>
      <c r="G2073" s="44"/>
      <c r="H2073" s="44"/>
      <c r="I2073" s="49"/>
      <c r="J2073" s="46" t="str">
        <f aca="true">IF(AND($D2073&lt;&gt;"",$G2073&lt;&gt;""),OFFSET('00 - Initialisation'!$C$38,MATCH($G2073,Salle,0)-1,WEEKDAY($D2073)-2),"")</f>
        <v/>
      </c>
      <c r="K2073" s="49"/>
      <c r="L2073" s="49"/>
      <c r="M2073" s="49"/>
      <c r="N2073" s="50"/>
      <c r="O2073" s="48" t="str">
        <f aca="true">IF(AND($D2073&lt;&gt;"",$G2073&lt;&gt;""),OFFSET('00 - Initialisation'!$J$38,MATCH($G2073,Salle,0)-1,WEEKDAY($D2073)-2),"")</f>
        <v/>
      </c>
    </row>
    <row r="2074" customFormat="false" ht="12.75" hidden="false" customHeight="false" outlineLevel="0" collapsed="false">
      <c r="A2074" s="40" t="n">
        <v>2072</v>
      </c>
      <c r="B2074" s="41" t="str">
        <f aca="false">IF(D2074&lt;&gt;"",YEAR(D2074)&amp;" - "&amp;INT(MOD(INT((D2074-2)/7)+0.6,52+5/28))+1,"")</f>
        <v/>
      </c>
      <c r="C2074" s="42" t="str">
        <f aca="true">IF($D2074&lt;&gt;"",OFFSET('00 - Initialisation'!$C$37,0,WEEKDAY($D2074)-2),"")</f>
        <v/>
      </c>
      <c r="D2074" s="43"/>
      <c r="E2074" s="44"/>
      <c r="F2074" s="44"/>
      <c r="G2074" s="44"/>
      <c r="H2074" s="44"/>
      <c r="I2074" s="49"/>
      <c r="J2074" s="46" t="str">
        <f aca="true">IF(AND($D2074&lt;&gt;"",$G2074&lt;&gt;""),OFFSET('00 - Initialisation'!$C$38,MATCH($G2074,Salle,0)-1,WEEKDAY($D2074)-2),"")</f>
        <v/>
      </c>
      <c r="K2074" s="49"/>
      <c r="L2074" s="49"/>
      <c r="M2074" s="49"/>
      <c r="N2074" s="50"/>
      <c r="O2074" s="48" t="str">
        <f aca="true">IF(AND($D2074&lt;&gt;"",$G2074&lt;&gt;""),OFFSET('00 - Initialisation'!$J$38,MATCH($G2074,Salle,0)-1,WEEKDAY($D2074)-2),"")</f>
        <v/>
      </c>
    </row>
    <row r="2075" customFormat="false" ht="12.75" hidden="false" customHeight="false" outlineLevel="0" collapsed="false">
      <c r="A2075" s="40" t="n">
        <v>2073</v>
      </c>
      <c r="B2075" s="41" t="str">
        <f aca="false">IF(D2075&lt;&gt;"",YEAR(D2075)&amp;" - "&amp;INT(MOD(INT((D2075-2)/7)+0.6,52+5/28))+1,"")</f>
        <v/>
      </c>
      <c r="C2075" s="42" t="str">
        <f aca="true">IF($D2075&lt;&gt;"",OFFSET('00 - Initialisation'!$C$37,0,WEEKDAY($D2075)-2),"")</f>
        <v/>
      </c>
      <c r="D2075" s="43"/>
      <c r="E2075" s="44"/>
      <c r="F2075" s="44"/>
      <c r="G2075" s="44"/>
      <c r="H2075" s="44"/>
      <c r="I2075" s="49"/>
      <c r="J2075" s="46" t="str">
        <f aca="true">IF(AND($D2075&lt;&gt;"",$G2075&lt;&gt;""),OFFSET('00 - Initialisation'!$C$38,MATCH($G2075,Salle,0)-1,WEEKDAY($D2075)-2),"")</f>
        <v/>
      </c>
      <c r="K2075" s="49"/>
      <c r="L2075" s="49"/>
      <c r="M2075" s="49"/>
      <c r="N2075" s="50"/>
      <c r="O2075" s="48" t="str">
        <f aca="true">IF(AND($D2075&lt;&gt;"",$G2075&lt;&gt;""),OFFSET('00 - Initialisation'!$J$38,MATCH($G2075,Salle,0)-1,WEEKDAY($D2075)-2),"")</f>
        <v/>
      </c>
    </row>
    <row r="2076" customFormat="false" ht="12.75" hidden="false" customHeight="false" outlineLevel="0" collapsed="false">
      <c r="A2076" s="40" t="n">
        <v>2074</v>
      </c>
      <c r="B2076" s="41" t="str">
        <f aca="false">IF(D2076&lt;&gt;"",YEAR(D2076)&amp;" - "&amp;INT(MOD(INT((D2076-2)/7)+0.6,52+5/28))+1,"")</f>
        <v/>
      </c>
      <c r="C2076" s="42" t="str">
        <f aca="true">IF($D2076&lt;&gt;"",OFFSET('00 - Initialisation'!$C$37,0,WEEKDAY($D2076)-2),"")</f>
        <v/>
      </c>
      <c r="D2076" s="43"/>
      <c r="E2076" s="44"/>
      <c r="F2076" s="44"/>
      <c r="G2076" s="44"/>
      <c r="H2076" s="44"/>
      <c r="I2076" s="49"/>
      <c r="J2076" s="46" t="str">
        <f aca="true">IF(AND($D2076&lt;&gt;"",$G2076&lt;&gt;""),OFFSET('00 - Initialisation'!$C$38,MATCH($G2076,Salle,0)-1,WEEKDAY($D2076)-2),"")</f>
        <v/>
      </c>
      <c r="K2076" s="49"/>
      <c r="L2076" s="49"/>
      <c r="M2076" s="49"/>
      <c r="N2076" s="50"/>
      <c r="O2076" s="48" t="str">
        <f aca="true">IF(AND($D2076&lt;&gt;"",$G2076&lt;&gt;""),OFFSET('00 - Initialisation'!$J$38,MATCH($G2076,Salle,0)-1,WEEKDAY($D2076)-2),"")</f>
        <v/>
      </c>
    </row>
    <row r="2077" customFormat="false" ht="12.75" hidden="false" customHeight="false" outlineLevel="0" collapsed="false">
      <c r="A2077" s="40" t="n">
        <v>2075</v>
      </c>
      <c r="B2077" s="41" t="str">
        <f aca="false">IF(D2077&lt;&gt;"",YEAR(D2077)&amp;" - "&amp;INT(MOD(INT((D2077-2)/7)+0.6,52+5/28))+1,"")</f>
        <v/>
      </c>
      <c r="C2077" s="42" t="str">
        <f aca="true">IF($D2077&lt;&gt;"",OFFSET('00 - Initialisation'!$C$37,0,WEEKDAY($D2077)-2),"")</f>
        <v/>
      </c>
      <c r="D2077" s="43"/>
      <c r="E2077" s="44"/>
      <c r="F2077" s="44"/>
      <c r="G2077" s="44"/>
      <c r="H2077" s="44"/>
      <c r="I2077" s="49"/>
      <c r="J2077" s="46" t="str">
        <f aca="true">IF(AND($D2077&lt;&gt;"",$G2077&lt;&gt;""),OFFSET('00 - Initialisation'!$C$38,MATCH($G2077,Salle,0)-1,WEEKDAY($D2077)-2),"")</f>
        <v/>
      </c>
      <c r="K2077" s="49"/>
      <c r="L2077" s="49"/>
      <c r="M2077" s="49"/>
      <c r="N2077" s="50"/>
      <c r="O2077" s="48" t="str">
        <f aca="true">IF(AND($D2077&lt;&gt;"",$G2077&lt;&gt;""),OFFSET('00 - Initialisation'!$J$38,MATCH($G2077,Salle,0)-1,WEEKDAY($D2077)-2),"")</f>
        <v/>
      </c>
    </row>
    <row r="2078" customFormat="false" ht="12.75" hidden="false" customHeight="false" outlineLevel="0" collapsed="false">
      <c r="A2078" s="40" t="n">
        <v>2076</v>
      </c>
      <c r="B2078" s="41" t="str">
        <f aca="false">IF(D2078&lt;&gt;"",YEAR(D2078)&amp;" - "&amp;INT(MOD(INT((D2078-2)/7)+0.6,52+5/28))+1,"")</f>
        <v/>
      </c>
      <c r="C2078" s="42" t="str">
        <f aca="true">IF($D2078&lt;&gt;"",OFFSET('00 - Initialisation'!$C$37,0,WEEKDAY($D2078)-2),"")</f>
        <v/>
      </c>
      <c r="D2078" s="43"/>
      <c r="E2078" s="44"/>
      <c r="F2078" s="44"/>
      <c r="G2078" s="44"/>
      <c r="H2078" s="44"/>
      <c r="I2078" s="49"/>
      <c r="J2078" s="46" t="str">
        <f aca="true">IF(AND($D2078&lt;&gt;"",$G2078&lt;&gt;""),OFFSET('00 - Initialisation'!$C$38,MATCH($G2078,Salle,0)-1,WEEKDAY($D2078)-2),"")</f>
        <v/>
      </c>
      <c r="K2078" s="49"/>
      <c r="L2078" s="49"/>
      <c r="M2078" s="49"/>
      <c r="N2078" s="50"/>
      <c r="O2078" s="48" t="str">
        <f aca="true">IF(AND($D2078&lt;&gt;"",$G2078&lt;&gt;""),OFFSET('00 - Initialisation'!$J$38,MATCH($G2078,Salle,0)-1,WEEKDAY($D2078)-2),"")</f>
        <v/>
      </c>
    </row>
    <row r="2079" customFormat="false" ht="12.75" hidden="false" customHeight="false" outlineLevel="0" collapsed="false">
      <c r="A2079" s="40" t="n">
        <v>2077</v>
      </c>
      <c r="B2079" s="41" t="str">
        <f aca="false">IF(D2079&lt;&gt;"",YEAR(D2079)&amp;" - "&amp;INT(MOD(INT((D2079-2)/7)+0.6,52+5/28))+1,"")</f>
        <v/>
      </c>
      <c r="C2079" s="42" t="str">
        <f aca="true">IF($D2079&lt;&gt;"",OFFSET('00 - Initialisation'!$C$37,0,WEEKDAY($D2079)-2),"")</f>
        <v/>
      </c>
      <c r="D2079" s="43"/>
      <c r="E2079" s="44"/>
      <c r="F2079" s="44"/>
      <c r="G2079" s="44"/>
      <c r="H2079" s="44"/>
      <c r="I2079" s="49"/>
      <c r="J2079" s="46" t="str">
        <f aca="true">IF(AND($D2079&lt;&gt;"",$G2079&lt;&gt;""),OFFSET('00 - Initialisation'!$C$38,MATCH($G2079,Salle,0)-1,WEEKDAY($D2079)-2),"")</f>
        <v/>
      </c>
      <c r="K2079" s="49"/>
      <c r="L2079" s="49"/>
      <c r="M2079" s="49"/>
      <c r="N2079" s="50"/>
      <c r="O2079" s="48" t="str">
        <f aca="true">IF(AND($D2079&lt;&gt;"",$G2079&lt;&gt;""),OFFSET('00 - Initialisation'!$J$38,MATCH($G2079,Salle,0)-1,WEEKDAY($D2079)-2),"")</f>
        <v/>
      </c>
    </row>
    <row r="2080" customFormat="false" ht="12.75" hidden="false" customHeight="false" outlineLevel="0" collapsed="false">
      <c r="A2080" s="40" t="n">
        <v>2078</v>
      </c>
      <c r="B2080" s="41" t="str">
        <f aca="false">IF(D2080&lt;&gt;"",YEAR(D2080)&amp;" - "&amp;INT(MOD(INT((D2080-2)/7)+0.6,52+5/28))+1,"")</f>
        <v/>
      </c>
      <c r="C2080" s="42" t="str">
        <f aca="true">IF($D2080&lt;&gt;"",OFFSET('00 - Initialisation'!$C$37,0,WEEKDAY($D2080)-2),"")</f>
        <v/>
      </c>
      <c r="D2080" s="43"/>
      <c r="E2080" s="44"/>
      <c r="F2080" s="44"/>
      <c r="G2080" s="44"/>
      <c r="H2080" s="44"/>
      <c r="I2080" s="49"/>
      <c r="J2080" s="46" t="str">
        <f aca="true">IF(AND($D2080&lt;&gt;"",$G2080&lt;&gt;""),OFFSET('00 - Initialisation'!$C$38,MATCH($G2080,Salle,0)-1,WEEKDAY($D2080)-2),"")</f>
        <v/>
      </c>
      <c r="K2080" s="49"/>
      <c r="L2080" s="49"/>
      <c r="M2080" s="49"/>
      <c r="N2080" s="50"/>
      <c r="O2080" s="48" t="str">
        <f aca="true">IF(AND($D2080&lt;&gt;"",$G2080&lt;&gt;""),OFFSET('00 - Initialisation'!$J$38,MATCH($G2080,Salle,0)-1,WEEKDAY($D2080)-2),"")</f>
        <v/>
      </c>
    </row>
    <row r="2081" customFormat="false" ht="12.75" hidden="false" customHeight="false" outlineLevel="0" collapsed="false">
      <c r="A2081" s="40" t="n">
        <v>2079</v>
      </c>
      <c r="B2081" s="41" t="str">
        <f aca="false">IF(D2081&lt;&gt;"",YEAR(D2081)&amp;" - "&amp;INT(MOD(INT((D2081-2)/7)+0.6,52+5/28))+1,"")</f>
        <v/>
      </c>
      <c r="C2081" s="42" t="str">
        <f aca="true">IF($D2081&lt;&gt;"",OFFSET('00 - Initialisation'!$C$37,0,WEEKDAY($D2081)-2),"")</f>
        <v/>
      </c>
      <c r="D2081" s="43"/>
      <c r="E2081" s="44"/>
      <c r="F2081" s="44"/>
      <c r="G2081" s="44"/>
      <c r="H2081" s="44"/>
      <c r="I2081" s="49"/>
      <c r="J2081" s="46" t="str">
        <f aca="true">IF(AND($D2081&lt;&gt;"",$G2081&lt;&gt;""),OFFSET('00 - Initialisation'!$C$38,MATCH($G2081,Salle,0)-1,WEEKDAY($D2081)-2),"")</f>
        <v/>
      </c>
      <c r="K2081" s="49"/>
      <c r="L2081" s="49"/>
      <c r="M2081" s="49"/>
      <c r="N2081" s="50"/>
      <c r="O2081" s="48" t="str">
        <f aca="true">IF(AND($D2081&lt;&gt;"",$G2081&lt;&gt;""),OFFSET('00 - Initialisation'!$J$38,MATCH($G2081,Salle,0)-1,WEEKDAY($D2081)-2),"")</f>
        <v/>
      </c>
    </row>
    <row r="2082" customFormat="false" ht="12.75" hidden="false" customHeight="false" outlineLevel="0" collapsed="false">
      <c r="A2082" s="40" t="n">
        <v>2080</v>
      </c>
      <c r="B2082" s="41" t="str">
        <f aca="false">IF(D2082&lt;&gt;"",YEAR(D2082)&amp;" - "&amp;INT(MOD(INT((D2082-2)/7)+0.6,52+5/28))+1,"")</f>
        <v/>
      </c>
      <c r="C2082" s="42" t="str">
        <f aca="true">IF($D2082&lt;&gt;"",OFFSET('00 - Initialisation'!$C$37,0,WEEKDAY($D2082)-2),"")</f>
        <v/>
      </c>
      <c r="D2082" s="43"/>
      <c r="E2082" s="44"/>
      <c r="F2082" s="44"/>
      <c r="G2082" s="44"/>
      <c r="H2082" s="44"/>
      <c r="I2082" s="49"/>
      <c r="J2082" s="46" t="str">
        <f aca="true">IF(AND($D2082&lt;&gt;"",$G2082&lt;&gt;""),OFFSET('00 - Initialisation'!$C$38,MATCH($G2082,Salle,0)-1,WEEKDAY($D2082)-2),"")</f>
        <v/>
      </c>
      <c r="K2082" s="49"/>
      <c r="L2082" s="49"/>
      <c r="M2082" s="49"/>
      <c r="N2082" s="50"/>
      <c r="O2082" s="48" t="str">
        <f aca="true">IF(AND($D2082&lt;&gt;"",$G2082&lt;&gt;""),OFFSET('00 - Initialisation'!$J$38,MATCH($G2082,Salle,0)-1,WEEKDAY($D2082)-2),"")</f>
        <v/>
      </c>
    </row>
    <row r="2083" customFormat="false" ht="12.75" hidden="false" customHeight="false" outlineLevel="0" collapsed="false">
      <c r="A2083" s="40" t="n">
        <v>2081</v>
      </c>
      <c r="B2083" s="41" t="str">
        <f aca="false">IF(D2083&lt;&gt;"",YEAR(D2083)&amp;" - "&amp;INT(MOD(INT((D2083-2)/7)+0.6,52+5/28))+1,"")</f>
        <v/>
      </c>
      <c r="C2083" s="42" t="str">
        <f aca="true">IF($D2083&lt;&gt;"",OFFSET('00 - Initialisation'!$C$37,0,WEEKDAY($D2083)-2),"")</f>
        <v/>
      </c>
      <c r="D2083" s="43"/>
      <c r="E2083" s="44"/>
      <c r="F2083" s="44"/>
      <c r="G2083" s="44"/>
      <c r="H2083" s="44"/>
      <c r="I2083" s="49"/>
      <c r="J2083" s="46" t="str">
        <f aca="true">IF(AND($D2083&lt;&gt;"",$G2083&lt;&gt;""),OFFSET('00 - Initialisation'!$C$38,MATCH($G2083,Salle,0)-1,WEEKDAY($D2083)-2),"")</f>
        <v/>
      </c>
      <c r="K2083" s="49"/>
      <c r="L2083" s="49"/>
      <c r="M2083" s="49"/>
      <c r="N2083" s="50"/>
      <c r="O2083" s="48" t="str">
        <f aca="true">IF(AND($D2083&lt;&gt;"",$G2083&lt;&gt;""),OFFSET('00 - Initialisation'!$J$38,MATCH($G2083,Salle,0)-1,WEEKDAY($D2083)-2),"")</f>
        <v/>
      </c>
    </row>
    <row r="2084" customFormat="false" ht="12.75" hidden="false" customHeight="false" outlineLevel="0" collapsed="false">
      <c r="A2084" s="40" t="n">
        <v>2082</v>
      </c>
      <c r="B2084" s="41" t="str">
        <f aca="false">IF(D2084&lt;&gt;"",YEAR(D2084)&amp;" - "&amp;INT(MOD(INT((D2084-2)/7)+0.6,52+5/28))+1,"")</f>
        <v/>
      </c>
      <c r="C2084" s="42" t="str">
        <f aca="true">IF($D2084&lt;&gt;"",OFFSET('00 - Initialisation'!$C$37,0,WEEKDAY($D2084)-2),"")</f>
        <v/>
      </c>
      <c r="D2084" s="43"/>
      <c r="E2084" s="44"/>
      <c r="F2084" s="44"/>
      <c r="G2084" s="44"/>
      <c r="H2084" s="44"/>
      <c r="I2084" s="49"/>
      <c r="J2084" s="46" t="str">
        <f aca="true">IF(AND($D2084&lt;&gt;"",$G2084&lt;&gt;""),OFFSET('00 - Initialisation'!$C$38,MATCH($G2084,Salle,0)-1,WEEKDAY($D2084)-2),"")</f>
        <v/>
      </c>
      <c r="K2084" s="49"/>
      <c r="L2084" s="49"/>
      <c r="M2084" s="49"/>
      <c r="N2084" s="50"/>
      <c r="O2084" s="48" t="str">
        <f aca="true">IF(AND($D2084&lt;&gt;"",$G2084&lt;&gt;""),OFFSET('00 - Initialisation'!$J$38,MATCH($G2084,Salle,0)-1,WEEKDAY($D2084)-2),"")</f>
        <v/>
      </c>
    </row>
    <row r="2085" customFormat="false" ht="12.75" hidden="false" customHeight="false" outlineLevel="0" collapsed="false">
      <c r="A2085" s="40" t="n">
        <v>2083</v>
      </c>
      <c r="B2085" s="41" t="str">
        <f aca="false">IF(D2085&lt;&gt;"",YEAR(D2085)&amp;" - "&amp;INT(MOD(INT((D2085-2)/7)+0.6,52+5/28))+1,"")</f>
        <v/>
      </c>
      <c r="C2085" s="42" t="str">
        <f aca="true">IF($D2085&lt;&gt;"",OFFSET('00 - Initialisation'!$C$37,0,WEEKDAY($D2085)-2),"")</f>
        <v/>
      </c>
      <c r="D2085" s="43"/>
      <c r="E2085" s="44"/>
      <c r="F2085" s="44"/>
      <c r="G2085" s="44"/>
      <c r="H2085" s="44"/>
      <c r="I2085" s="49"/>
      <c r="J2085" s="46" t="str">
        <f aca="true">IF(AND($D2085&lt;&gt;"",$G2085&lt;&gt;""),OFFSET('00 - Initialisation'!$C$38,MATCH($G2085,Salle,0)-1,WEEKDAY($D2085)-2),"")</f>
        <v/>
      </c>
      <c r="K2085" s="49"/>
      <c r="L2085" s="49"/>
      <c r="M2085" s="49"/>
      <c r="N2085" s="50"/>
      <c r="O2085" s="48" t="str">
        <f aca="true">IF(AND($D2085&lt;&gt;"",$G2085&lt;&gt;""),OFFSET('00 - Initialisation'!$J$38,MATCH($G2085,Salle,0)-1,WEEKDAY($D2085)-2),"")</f>
        <v/>
      </c>
    </row>
    <row r="2086" customFormat="false" ht="12.75" hidden="false" customHeight="false" outlineLevel="0" collapsed="false">
      <c r="A2086" s="40" t="n">
        <v>2084</v>
      </c>
      <c r="B2086" s="41" t="str">
        <f aca="false">IF(D2086&lt;&gt;"",YEAR(D2086)&amp;" - "&amp;INT(MOD(INT((D2086-2)/7)+0.6,52+5/28))+1,"")</f>
        <v/>
      </c>
      <c r="C2086" s="42" t="str">
        <f aca="true">IF($D2086&lt;&gt;"",OFFSET('00 - Initialisation'!$C$37,0,WEEKDAY($D2086)-2),"")</f>
        <v/>
      </c>
      <c r="D2086" s="43"/>
      <c r="E2086" s="44"/>
      <c r="F2086" s="44"/>
      <c r="G2086" s="44"/>
      <c r="H2086" s="44"/>
      <c r="I2086" s="49"/>
      <c r="J2086" s="46" t="str">
        <f aca="true">IF(AND($D2086&lt;&gt;"",$G2086&lt;&gt;""),OFFSET('00 - Initialisation'!$C$38,MATCH($G2086,Salle,0)-1,WEEKDAY($D2086)-2),"")</f>
        <v/>
      </c>
      <c r="K2086" s="49"/>
      <c r="L2086" s="49"/>
      <c r="M2086" s="49"/>
      <c r="N2086" s="50"/>
      <c r="O2086" s="48" t="str">
        <f aca="true">IF(AND($D2086&lt;&gt;"",$G2086&lt;&gt;""),OFFSET('00 - Initialisation'!$J$38,MATCH($G2086,Salle,0)-1,WEEKDAY($D2086)-2),"")</f>
        <v/>
      </c>
    </row>
    <row r="2087" customFormat="false" ht="12.75" hidden="false" customHeight="false" outlineLevel="0" collapsed="false">
      <c r="A2087" s="40" t="n">
        <v>2085</v>
      </c>
      <c r="B2087" s="41" t="str">
        <f aca="false">IF(D2087&lt;&gt;"",YEAR(D2087)&amp;" - "&amp;INT(MOD(INT((D2087-2)/7)+0.6,52+5/28))+1,"")</f>
        <v/>
      </c>
      <c r="C2087" s="42" t="str">
        <f aca="true">IF($D2087&lt;&gt;"",OFFSET('00 - Initialisation'!$C$37,0,WEEKDAY($D2087)-2),"")</f>
        <v/>
      </c>
      <c r="D2087" s="43"/>
      <c r="E2087" s="44"/>
      <c r="F2087" s="44"/>
      <c r="G2087" s="44"/>
      <c r="H2087" s="44"/>
      <c r="I2087" s="49"/>
      <c r="J2087" s="46" t="str">
        <f aca="true">IF(AND($D2087&lt;&gt;"",$G2087&lt;&gt;""),OFFSET('00 - Initialisation'!$C$38,MATCH($G2087,Salle,0)-1,WEEKDAY($D2087)-2),"")</f>
        <v/>
      </c>
      <c r="K2087" s="49"/>
      <c r="L2087" s="49"/>
      <c r="M2087" s="49"/>
      <c r="N2087" s="50"/>
      <c r="O2087" s="48" t="str">
        <f aca="true">IF(AND($D2087&lt;&gt;"",$G2087&lt;&gt;""),OFFSET('00 - Initialisation'!$J$38,MATCH($G2087,Salle,0)-1,WEEKDAY($D2087)-2),"")</f>
        <v/>
      </c>
    </row>
    <row r="2088" customFormat="false" ht="12.75" hidden="false" customHeight="false" outlineLevel="0" collapsed="false">
      <c r="A2088" s="40" t="n">
        <v>2086</v>
      </c>
      <c r="B2088" s="41" t="str">
        <f aca="false">IF(D2088&lt;&gt;"",YEAR(D2088)&amp;" - "&amp;INT(MOD(INT((D2088-2)/7)+0.6,52+5/28))+1,"")</f>
        <v/>
      </c>
      <c r="C2088" s="42" t="str">
        <f aca="true">IF($D2088&lt;&gt;"",OFFSET('00 - Initialisation'!$C$37,0,WEEKDAY($D2088)-2),"")</f>
        <v/>
      </c>
      <c r="D2088" s="43"/>
      <c r="E2088" s="44"/>
      <c r="F2088" s="44"/>
      <c r="G2088" s="44"/>
      <c r="H2088" s="44"/>
      <c r="I2088" s="49"/>
      <c r="J2088" s="46" t="str">
        <f aca="true">IF(AND($D2088&lt;&gt;"",$G2088&lt;&gt;""),OFFSET('00 - Initialisation'!$C$38,MATCH($G2088,Salle,0)-1,WEEKDAY($D2088)-2),"")</f>
        <v/>
      </c>
      <c r="K2088" s="49"/>
      <c r="L2088" s="49"/>
      <c r="M2088" s="49"/>
      <c r="N2088" s="50"/>
      <c r="O2088" s="48" t="str">
        <f aca="true">IF(AND($D2088&lt;&gt;"",$G2088&lt;&gt;""),OFFSET('00 - Initialisation'!$J$38,MATCH($G2088,Salle,0)-1,WEEKDAY($D2088)-2),"")</f>
        <v/>
      </c>
    </row>
    <row r="2089" customFormat="false" ht="12.75" hidden="false" customHeight="false" outlineLevel="0" collapsed="false">
      <c r="A2089" s="40" t="n">
        <v>2087</v>
      </c>
      <c r="B2089" s="41" t="str">
        <f aca="false">IF(D2089&lt;&gt;"",YEAR(D2089)&amp;" - "&amp;INT(MOD(INT((D2089-2)/7)+0.6,52+5/28))+1,"")</f>
        <v/>
      </c>
      <c r="C2089" s="42" t="str">
        <f aca="true">IF($D2089&lt;&gt;"",OFFSET('00 - Initialisation'!$C$37,0,WEEKDAY($D2089)-2),"")</f>
        <v/>
      </c>
      <c r="D2089" s="43"/>
      <c r="E2089" s="44"/>
      <c r="F2089" s="44"/>
      <c r="G2089" s="44"/>
      <c r="H2089" s="44"/>
      <c r="I2089" s="49"/>
      <c r="J2089" s="46" t="str">
        <f aca="true">IF(AND($D2089&lt;&gt;"",$G2089&lt;&gt;""),OFFSET('00 - Initialisation'!$C$38,MATCH($G2089,Salle,0)-1,WEEKDAY($D2089)-2),"")</f>
        <v/>
      </c>
      <c r="K2089" s="49"/>
      <c r="L2089" s="49"/>
      <c r="M2089" s="49"/>
      <c r="N2089" s="50"/>
      <c r="O2089" s="48" t="str">
        <f aca="true">IF(AND($D2089&lt;&gt;"",$G2089&lt;&gt;""),OFFSET('00 - Initialisation'!$J$38,MATCH($G2089,Salle,0)-1,WEEKDAY($D2089)-2),"")</f>
        <v/>
      </c>
    </row>
    <row r="2090" customFormat="false" ht="12.75" hidden="false" customHeight="false" outlineLevel="0" collapsed="false">
      <c r="A2090" s="40" t="n">
        <v>2088</v>
      </c>
      <c r="B2090" s="41" t="str">
        <f aca="false">IF(D2090&lt;&gt;"",YEAR(D2090)&amp;" - "&amp;INT(MOD(INT((D2090-2)/7)+0.6,52+5/28))+1,"")</f>
        <v/>
      </c>
      <c r="C2090" s="42" t="str">
        <f aca="true">IF($D2090&lt;&gt;"",OFFSET('00 - Initialisation'!$C$37,0,WEEKDAY($D2090)-2),"")</f>
        <v/>
      </c>
      <c r="D2090" s="43"/>
      <c r="E2090" s="44"/>
      <c r="F2090" s="44"/>
      <c r="G2090" s="44"/>
      <c r="H2090" s="44"/>
      <c r="I2090" s="49"/>
      <c r="J2090" s="46" t="str">
        <f aca="true">IF(AND($D2090&lt;&gt;"",$G2090&lt;&gt;""),OFFSET('00 - Initialisation'!$C$38,MATCH($G2090,Salle,0)-1,WEEKDAY($D2090)-2),"")</f>
        <v/>
      </c>
      <c r="K2090" s="49"/>
      <c r="L2090" s="49"/>
      <c r="M2090" s="49"/>
      <c r="N2090" s="50"/>
      <c r="O2090" s="48" t="str">
        <f aca="true">IF(AND($D2090&lt;&gt;"",$G2090&lt;&gt;""),OFFSET('00 - Initialisation'!$J$38,MATCH($G2090,Salle,0)-1,WEEKDAY($D2090)-2),"")</f>
        <v/>
      </c>
    </row>
    <row r="2091" customFormat="false" ht="12.75" hidden="false" customHeight="false" outlineLevel="0" collapsed="false">
      <c r="A2091" s="40" t="n">
        <v>2089</v>
      </c>
      <c r="B2091" s="41" t="str">
        <f aca="false">IF(D2091&lt;&gt;"",YEAR(D2091)&amp;" - "&amp;INT(MOD(INT((D2091-2)/7)+0.6,52+5/28))+1,"")</f>
        <v/>
      </c>
      <c r="C2091" s="42" t="str">
        <f aca="true">IF($D2091&lt;&gt;"",OFFSET('00 - Initialisation'!$C$37,0,WEEKDAY($D2091)-2),"")</f>
        <v/>
      </c>
      <c r="D2091" s="43"/>
      <c r="E2091" s="44"/>
      <c r="F2091" s="44"/>
      <c r="G2091" s="44"/>
      <c r="H2091" s="44"/>
      <c r="I2091" s="49"/>
      <c r="J2091" s="46" t="str">
        <f aca="true">IF(AND($D2091&lt;&gt;"",$G2091&lt;&gt;""),OFFSET('00 - Initialisation'!$C$38,MATCH($G2091,Salle,0)-1,WEEKDAY($D2091)-2),"")</f>
        <v/>
      </c>
      <c r="K2091" s="49"/>
      <c r="L2091" s="49"/>
      <c r="M2091" s="49"/>
      <c r="N2091" s="50"/>
      <c r="O2091" s="48" t="str">
        <f aca="true">IF(AND($D2091&lt;&gt;"",$G2091&lt;&gt;""),OFFSET('00 - Initialisation'!$J$38,MATCH($G2091,Salle,0)-1,WEEKDAY($D2091)-2),"")</f>
        <v/>
      </c>
    </row>
    <row r="2092" customFormat="false" ht="12.75" hidden="false" customHeight="false" outlineLevel="0" collapsed="false">
      <c r="A2092" s="40" t="n">
        <v>2090</v>
      </c>
      <c r="B2092" s="41" t="str">
        <f aca="false">IF(D2092&lt;&gt;"",YEAR(D2092)&amp;" - "&amp;INT(MOD(INT((D2092-2)/7)+0.6,52+5/28))+1,"")</f>
        <v/>
      </c>
      <c r="C2092" s="42" t="str">
        <f aca="true">IF($D2092&lt;&gt;"",OFFSET('00 - Initialisation'!$C$37,0,WEEKDAY($D2092)-2),"")</f>
        <v/>
      </c>
      <c r="D2092" s="43"/>
      <c r="E2092" s="44"/>
      <c r="F2092" s="44"/>
      <c r="G2092" s="44"/>
      <c r="H2092" s="44"/>
      <c r="I2092" s="49"/>
      <c r="J2092" s="46" t="str">
        <f aca="true">IF(AND($D2092&lt;&gt;"",$G2092&lt;&gt;""),OFFSET('00 - Initialisation'!$C$38,MATCH($G2092,Salle,0)-1,WEEKDAY($D2092)-2),"")</f>
        <v/>
      </c>
      <c r="K2092" s="49"/>
      <c r="L2092" s="49"/>
      <c r="M2092" s="49"/>
      <c r="N2092" s="50"/>
      <c r="O2092" s="48" t="str">
        <f aca="true">IF(AND($D2092&lt;&gt;"",$G2092&lt;&gt;""),OFFSET('00 - Initialisation'!$J$38,MATCH($G2092,Salle,0)-1,WEEKDAY($D2092)-2),"")</f>
        <v/>
      </c>
    </row>
    <row r="2093" customFormat="false" ht="12.75" hidden="false" customHeight="false" outlineLevel="0" collapsed="false">
      <c r="A2093" s="40" t="n">
        <v>2091</v>
      </c>
      <c r="B2093" s="41" t="str">
        <f aca="false">IF(D2093&lt;&gt;"",YEAR(D2093)&amp;" - "&amp;INT(MOD(INT((D2093-2)/7)+0.6,52+5/28))+1,"")</f>
        <v/>
      </c>
      <c r="C2093" s="42" t="str">
        <f aca="true">IF($D2093&lt;&gt;"",OFFSET('00 - Initialisation'!$C$37,0,WEEKDAY($D2093)-2),"")</f>
        <v/>
      </c>
      <c r="D2093" s="43"/>
      <c r="E2093" s="44"/>
      <c r="F2093" s="44"/>
      <c r="G2093" s="44"/>
      <c r="H2093" s="44"/>
      <c r="I2093" s="49"/>
      <c r="J2093" s="46" t="str">
        <f aca="true">IF(AND($D2093&lt;&gt;"",$G2093&lt;&gt;""),OFFSET('00 - Initialisation'!$C$38,MATCH($G2093,Salle,0)-1,WEEKDAY($D2093)-2),"")</f>
        <v/>
      </c>
      <c r="K2093" s="49"/>
      <c r="L2093" s="49"/>
      <c r="M2093" s="49"/>
      <c r="N2093" s="50"/>
      <c r="O2093" s="48" t="str">
        <f aca="true">IF(AND($D2093&lt;&gt;"",$G2093&lt;&gt;""),OFFSET('00 - Initialisation'!$J$38,MATCH($G2093,Salle,0)-1,WEEKDAY($D2093)-2),"")</f>
        <v/>
      </c>
    </row>
    <row r="2094" customFormat="false" ht="12.75" hidden="false" customHeight="false" outlineLevel="0" collapsed="false">
      <c r="A2094" s="40" t="n">
        <v>2092</v>
      </c>
      <c r="B2094" s="41" t="str">
        <f aca="false">IF(D2094&lt;&gt;"",YEAR(D2094)&amp;" - "&amp;INT(MOD(INT((D2094-2)/7)+0.6,52+5/28))+1,"")</f>
        <v/>
      </c>
      <c r="C2094" s="42" t="str">
        <f aca="true">IF($D2094&lt;&gt;"",OFFSET('00 - Initialisation'!$C$37,0,WEEKDAY($D2094)-2),"")</f>
        <v/>
      </c>
      <c r="D2094" s="43"/>
      <c r="E2094" s="44"/>
      <c r="F2094" s="44"/>
      <c r="G2094" s="44"/>
      <c r="H2094" s="44"/>
      <c r="I2094" s="49"/>
      <c r="J2094" s="46" t="str">
        <f aca="true">IF(AND($D2094&lt;&gt;"",$G2094&lt;&gt;""),OFFSET('00 - Initialisation'!$C$38,MATCH($G2094,Salle,0)-1,WEEKDAY($D2094)-2),"")</f>
        <v/>
      </c>
      <c r="K2094" s="49"/>
      <c r="L2094" s="49"/>
      <c r="M2094" s="49"/>
      <c r="N2094" s="50"/>
      <c r="O2094" s="48" t="str">
        <f aca="true">IF(AND($D2094&lt;&gt;"",$G2094&lt;&gt;""),OFFSET('00 - Initialisation'!$J$38,MATCH($G2094,Salle,0)-1,WEEKDAY($D2094)-2),"")</f>
        <v/>
      </c>
    </row>
    <row r="2095" customFormat="false" ht="12.75" hidden="false" customHeight="false" outlineLevel="0" collapsed="false">
      <c r="A2095" s="40" t="n">
        <v>2093</v>
      </c>
      <c r="B2095" s="41" t="str">
        <f aca="false">IF(D2095&lt;&gt;"",YEAR(D2095)&amp;" - "&amp;INT(MOD(INT((D2095-2)/7)+0.6,52+5/28))+1,"")</f>
        <v/>
      </c>
      <c r="C2095" s="42" t="str">
        <f aca="true">IF($D2095&lt;&gt;"",OFFSET('00 - Initialisation'!$C$37,0,WEEKDAY($D2095)-2),"")</f>
        <v/>
      </c>
      <c r="D2095" s="43"/>
      <c r="E2095" s="44"/>
      <c r="F2095" s="44"/>
      <c r="G2095" s="44"/>
      <c r="H2095" s="44"/>
      <c r="I2095" s="49"/>
      <c r="J2095" s="46" t="str">
        <f aca="true">IF(AND($D2095&lt;&gt;"",$G2095&lt;&gt;""),OFFSET('00 - Initialisation'!$C$38,MATCH($G2095,Salle,0)-1,WEEKDAY($D2095)-2),"")</f>
        <v/>
      </c>
      <c r="K2095" s="49"/>
      <c r="L2095" s="49"/>
      <c r="M2095" s="49"/>
      <c r="N2095" s="50"/>
      <c r="O2095" s="48" t="str">
        <f aca="true">IF(AND($D2095&lt;&gt;"",$G2095&lt;&gt;""),OFFSET('00 - Initialisation'!$J$38,MATCH($G2095,Salle,0)-1,WEEKDAY($D2095)-2),"")</f>
        <v/>
      </c>
    </row>
    <row r="2096" customFormat="false" ht="12.75" hidden="false" customHeight="false" outlineLevel="0" collapsed="false">
      <c r="A2096" s="40" t="n">
        <v>2094</v>
      </c>
      <c r="B2096" s="41" t="str">
        <f aca="false">IF(D2096&lt;&gt;"",YEAR(D2096)&amp;" - "&amp;INT(MOD(INT((D2096-2)/7)+0.6,52+5/28))+1,"")</f>
        <v/>
      </c>
      <c r="C2096" s="42" t="str">
        <f aca="true">IF($D2096&lt;&gt;"",OFFSET('00 - Initialisation'!$C$37,0,WEEKDAY($D2096)-2),"")</f>
        <v/>
      </c>
      <c r="D2096" s="43"/>
      <c r="E2096" s="44"/>
      <c r="F2096" s="44"/>
      <c r="G2096" s="44"/>
      <c r="H2096" s="44"/>
      <c r="I2096" s="49"/>
      <c r="J2096" s="46" t="str">
        <f aca="true">IF(AND($D2096&lt;&gt;"",$G2096&lt;&gt;""),OFFSET('00 - Initialisation'!$C$38,MATCH($G2096,Salle,0)-1,WEEKDAY($D2096)-2),"")</f>
        <v/>
      </c>
      <c r="K2096" s="49"/>
      <c r="L2096" s="49"/>
      <c r="M2096" s="49"/>
      <c r="N2096" s="50"/>
      <c r="O2096" s="48" t="str">
        <f aca="true">IF(AND($D2096&lt;&gt;"",$G2096&lt;&gt;""),OFFSET('00 - Initialisation'!$J$38,MATCH($G2096,Salle,0)-1,WEEKDAY($D2096)-2),"")</f>
        <v/>
      </c>
    </row>
    <row r="2097" customFormat="false" ht="12.75" hidden="false" customHeight="false" outlineLevel="0" collapsed="false">
      <c r="A2097" s="40" t="n">
        <v>2095</v>
      </c>
      <c r="B2097" s="41" t="str">
        <f aca="false">IF(D2097&lt;&gt;"",YEAR(D2097)&amp;" - "&amp;INT(MOD(INT((D2097-2)/7)+0.6,52+5/28))+1,"")</f>
        <v/>
      </c>
      <c r="C2097" s="42" t="str">
        <f aca="true">IF($D2097&lt;&gt;"",OFFSET('00 - Initialisation'!$C$37,0,WEEKDAY($D2097)-2),"")</f>
        <v/>
      </c>
      <c r="D2097" s="43"/>
      <c r="E2097" s="44"/>
      <c r="F2097" s="44"/>
      <c r="G2097" s="44"/>
      <c r="H2097" s="44"/>
      <c r="I2097" s="49"/>
      <c r="J2097" s="46" t="str">
        <f aca="true">IF(AND($D2097&lt;&gt;"",$G2097&lt;&gt;""),OFFSET('00 - Initialisation'!$C$38,MATCH($G2097,Salle,0)-1,WEEKDAY($D2097)-2),"")</f>
        <v/>
      </c>
      <c r="K2097" s="49"/>
      <c r="L2097" s="49"/>
      <c r="M2097" s="49"/>
      <c r="N2097" s="50"/>
      <c r="O2097" s="48" t="str">
        <f aca="true">IF(AND($D2097&lt;&gt;"",$G2097&lt;&gt;""),OFFSET('00 - Initialisation'!$J$38,MATCH($G2097,Salle,0)-1,WEEKDAY($D2097)-2),"")</f>
        <v/>
      </c>
    </row>
    <row r="2098" customFormat="false" ht="12.75" hidden="false" customHeight="false" outlineLevel="0" collapsed="false">
      <c r="A2098" s="40" t="n">
        <v>2096</v>
      </c>
      <c r="B2098" s="41" t="str">
        <f aca="false">IF(D2098&lt;&gt;"",YEAR(D2098)&amp;" - "&amp;INT(MOD(INT((D2098-2)/7)+0.6,52+5/28))+1,"")</f>
        <v/>
      </c>
      <c r="C2098" s="42" t="str">
        <f aca="true">IF($D2098&lt;&gt;"",OFFSET('00 - Initialisation'!$C$37,0,WEEKDAY($D2098)-2),"")</f>
        <v/>
      </c>
      <c r="D2098" s="43"/>
      <c r="E2098" s="44"/>
      <c r="F2098" s="44"/>
      <c r="G2098" s="44"/>
      <c r="H2098" s="44"/>
      <c r="I2098" s="49"/>
      <c r="J2098" s="46" t="str">
        <f aca="true">IF(AND($D2098&lt;&gt;"",$G2098&lt;&gt;""),OFFSET('00 - Initialisation'!$C$38,MATCH($G2098,Salle,0)-1,WEEKDAY($D2098)-2),"")</f>
        <v/>
      </c>
      <c r="K2098" s="49"/>
      <c r="L2098" s="49"/>
      <c r="M2098" s="49"/>
      <c r="N2098" s="50"/>
      <c r="O2098" s="48" t="str">
        <f aca="true">IF(AND($D2098&lt;&gt;"",$G2098&lt;&gt;""),OFFSET('00 - Initialisation'!$J$38,MATCH($G2098,Salle,0)-1,WEEKDAY($D2098)-2),"")</f>
        <v/>
      </c>
    </row>
    <row r="2099" customFormat="false" ht="12.75" hidden="false" customHeight="false" outlineLevel="0" collapsed="false">
      <c r="A2099" s="40" t="n">
        <v>2097</v>
      </c>
      <c r="B2099" s="41" t="str">
        <f aca="false">IF(D2099&lt;&gt;"",YEAR(D2099)&amp;" - "&amp;INT(MOD(INT((D2099-2)/7)+0.6,52+5/28))+1,"")</f>
        <v/>
      </c>
      <c r="C2099" s="42" t="str">
        <f aca="true">IF($D2099&lt;&gt;"",OFFSET('00 - Initialisation'!$C$37,0,WEEKDAY($D2099)-2),"")</f>
        <v/>
      </c>
      <c r="D2099" s="43"/>
      <c r="E2099" s="44"/>
      <c r="F2099" s="44"/>
      <c r="G2099" s="44"/>
      <c r="H2099" s="44"/>
      <c r="I2099" s="49"/>
      <c r="J2099" s="46" t="str">
        <f aca="true">IF(AND($D2099&lt;&gt;"",$G2099&lt;&gt;""),OFFSET('00 - Initialisation'!$C$38,MATCH($G2099,Salle,0)-1,WEEKDAY($D2099)-2),"")</f>
        <v/>
      </c>
      <c r="K2099" s="49"/>
      <c r="L2099" s="49"/>
      <c r="M2099" s="49"/>
      <c r="N2099" s="50"/>
      <c r="O2099" s="48" t="str">
        <f aca="true">IF(AND($D2099&lt;&gt;"",$G2099&lt;&gt;""),OFFSET('00 - Initialisation'!$J$38,MATCH($G2099,Salle,0)-1,WEEKDAY($D2099)-2),"")</f>
        <v/>
      </c>
    </row>
    <row r="2100" customFormat="false" ht="12.75" hidden="false" customHeight="false" outlineLevel="0" collapsed="false">
      <c r="A2100" s="40" t="n">
        <v>2098</v>
      </c>
      <c r="B2100" s="41" t="str">
        <f aca="false">IF(D2100&lt;&gt;"",YEAR(D2100)&amp;" - "&amp;INT(MOD(INT((D2100-2)/7)+0.6,52+5/28))+1,"")</f>
        <v/>
      </c>
      <c r="C2100" s="42" t="str">
        <f aca="true">IF($D2100&lt;&gt;"",OFFSET('00 - Initialisation'!$C$37,0,WEEKDAY($D2100)-2),"")</f>
        <v/>
      </c>
      <c r="D2100" s="43"/>
      <c r="E2100" s="44"/>
      <c r="F2100" s="44"/>
      <c r="G2100" s="44"/>
      <c r="H2100" s="44"/>
      <c r="I2100" s="49"/>
      <c r="J2100" s="46" t="str">
        <f aca="true">IF(AND($D2100&lt;&gt;"",$G2100&lt;&gt;""),OFFSET('00 - Initialisation'!$C$38,MATCH($G2100,Salle,0)-1,WEEKDAY($D2100)-2),"")</f>
        <v/>
      </c>
      <c r="K2100" s="49"/>
      <c r="L2100" s="49"/>
      <c r="M2100" s="49"/>
      <c r="N2100" s="50"/>
      <c r="O2100" s="48" t="str">
        <f aca="true">IF(AND($D2100&lt;&gt;"",$G2100&lt;&gt;""),OFFSET('00 - Initialisation'!$J$38,MATCH($G2100,Salle,0)-1,WEEKDAY($D2100)-2),"")</f>
        <v/>
      </c>
    </row>
    <row r="2101" customFormat="false" ht="12.75" hidden="false" customHeight="false" outlineLevel="0" collapsed="false">
      <c r="A2101" s="40" t="n">
        <v>2099</v>
      </c>
      <c r="B2101" s="41" t="str">
        <f aca="false">IF(D2101&lt;&gt;"",YEAR(D2101)&amp;" - "&amp;INT(MOD(INT((D2101-2)/7)+0.6,52+5/28))+1,"")</f>
        <v/>
      </c>
      <c r="C2101" s="42" t="str">
        <f aca="true">IF($D2101&lt;&gt;"",OFFSET('00 - Initialisation'!$C$37,0,WEEKDAY($D2101)-2),"")</f>
        <v/>
      </c>
      <c r="D2101" s="43"/>
      <c r="E2101" s="44"/>
      <c r="F2101" s="44"/>
      <c r="G2101" s="44"/>
      <c r="H2101" s="44"/>
      <c r="I2101" s="49"/>
      <c r="J2101" s="46" t="str">
        <f aca="true">IF(AND($D2101&lt;&gt;"",$G2101&lt;&gt;""),OFFSET('00 - Initialisation'!$C$38,MATCH($G2101,Salle,0)-1,WEEKDAY($D2101)-2),"")</f>
        <v/>
      </c>
      <c r="K2101" s="49"/>
      <c r="L2101" s="49"/>
      <c r="M2101" s="49"/>
      <c r="N2101" s="50"/>
      <c r="O2101" s="48" t="str">
        <f aca="true">IF(AND($D2101&lt;&gt;"",$G2101&lt;&gt;""),OFFSET('00 - Initialisation'!$J$38,MATCH($G2101,Salle,0)-1,WEEKDAY($D2101)-2),"")</f>
        <v/>
      </c>
    </row>
    <row r="2102" customFormat="false" ht="12.75" hidden="false" customHeight="false" outlineLevel="0" collapsed="false">
      <c r="A2102" s="40" t="n">
        <v>2100</v>
      </c>
      <c r="B2102" s="41" t="str">
        <f aca="false">IF(D2102&lt;&gt;"",YEAR(D2102)&amp;" - "&amp;INT(MOD(INT((D2102-2)/7)+0.6,52+5/28))+1,"")</f>
        <v/>
      </c>
      <c r="C2102" s="42" t="str">
        <f aca="true">IF($D2102&lt;&gt;"",OFFSET('00 - Initialisation'!$C$37,0,WEEKDAY($D2102)-2),"")</f>
        <v/>
      </c>
      <c r="D2102" s="43"/>
      <c r="E2102" s="44"/>
      <c r="F2102" s="44"/>
      <c r="G2102" s="44"/>
      <c r="H2102" s="44"/>
      <c r="I2102" s="49"/>
      <c r="J2102" s="46" t="str">
        <f aca="true">IF(AND($D2102&lt;&gt;"",$G2102&lt;&gt;""),OFFSET('00 - Initialisation'!$C$38,MATCH($G2102,Salle,0)-1,WEEKDAY($D2102)-2),"")</f>
        <v/>
      </c>
      <c r="K2102" s="49"/>
      <c r="L2102" s="49"/>
      <c r="M2102" s="49"/>
      <c r="N2102" s="50"/>
      <c r="O2102" s="48" t="str">
        <f aca="true">IF(AND($D2102&lt;&gt;"",$G2102&lt;&gt;""),OFFSET('00 - Initialisation'!$J$38,MATCH($G2102,Salle,0)-1,WEEKDAY($D2102)-2),"")</f>
        <v/>
      </c>
    </row>
    <row r="2103" customFormat="false" ht="12.75" hidden="false" customHeight="false" outlineLevel="0" collapsed="false">
      <c r="A2103" s="40" t="n">
        <v>2101</v>
      </c>
      <c r="B2103" s="41" t="str">
        <f aca="false">IF(D2103&lt;&gt;"",YEAR(D2103)&amp;" - "&amp;INT(MOD(INT((D2103-2)/7)+0.6,52+5/28))+1,"")</f>
        <v/>
      </c>
      <c r="C2103" s="42" t="str">
        <f aca="true">IF($D2103&lt;&gt;"",OFFSET('00 - Initialisation'!$C$37,0,WEEKDAY($D2103)-2),"")</f>
        <v/>
      </c>
      <c r="D2103" s="43"/>
      <c r="E2103" s="44"/>
      <c r="F2103" s="44"/>
      <c r="G2103" s="44"/>
      <c r="H2103" s="44"/>
      <c r="I2103" s="49"/>
      <c r="J2103" s="46" t="str">
        <f aca="true">IF(AND($D2103&lt;&gt;"",$G2103&lt;&gt;""),OFFSET('00 - Initialisation'!$C$38,MATCH($G2103,Salle,0)-1,WEEKDAY($D2103)-2),"")</f>
        <v/>
      </c>
      <c r="K2103" s="49"/>
      <c r="L2103" s="49"/>
      <c r="M2103" s="49"/>
      <c r="N2103" s="50"/>
      <c r="O2103" s="48" t="str">
        <f aca="true">IF(AND($D2103&lt;&gt;"",$G2103&lt;&gt;""),OFFSET('00 - Initialisation'!$J$38,MATCH($G2103,Salle,0)-1,WEEKDAY($D2103)-2),"")</f>
        <v/>
      </c>
    </row>
    <row r="2104" customFormat="false" ht="12.75" hidden="false" customHeight="false" outlineLevel="0" collapsed="false">
      <c r="A2104" s="40" t="n">
        <v>2102</v>
      </c>
      <c r="B2104" s="41" t="str">
        <f aca="false">IF(D2104&lt;&gt;"",YEAR(D2104)&amp;" - "&amp;INT(MOD(INT((D2104-2)/7)+0.6,52+5/28))+1,"")</f>
        <v/>
      </c>
      <c r="C2104" s="42" t="str">
        <f aca="true">IF($D2104&lt;&gt;"",OFFSET('00 - Initialisation'!$C$37,0,WEEKDAY($D2104)-2),"")</f>
        <v/>
      </c>
      <c r="D2104" s="43"/>
      <c r="E2104" s="44"/>
      <c r="F2104" s="44"/>
      <c r="G2104" s="44"/>
      <c r="H2104" s="44"/>
      <c r="I2104" s="49"/>
      <c r="J2104" s="46" t="str">
        <f aca="true">IF(AND($D2104&lt;&gt;"",$G2104&lt;&gt;""),OFFSET('00 - Initialisation'!$C$38,MATCH($G2104,Salle,0)-1,WEEKDAY($D2104)-2),"")</f>
        <v/>
      </c>
      <c r="K2104" s="49"/>
      <c r="L2104" s="49"/>
      <c r="M2104" s="49"/>
      <c r="N2104" s="50"/>
      <c r="O2104" s="48" t="str">
        <f aca="true">IF(AND($D2104&lt;&gt;"",$G2104&lt;&gt;""),OFFSET('00 - Initialisation'!$J$38,MATCH($G2104,Salle,0)-1,WEEKDAY($D2104)-2),"")</f>
        <v/>
      </c>
    </row>
    <row r="2105" customFormat="false" ht="12.75" hidden="false" customHeight="false" outlineLevel="0" collapsed="false">
      <c r="A2105" s="40" t="n">
        <v>2103</v>
      </c>
      <c r="B2105" s="41" t="str">
        <f aca="false">IF(D2105&lt;&gt;"",YEAR(D2105)&amp;" - "&amp;INT(MOD(INT((D2105-2)/7)+0.6,52+5/28))+1,"")</f>
        <v/>
      </c>
      <c r="C2105" s="42" t="str">
        <f aca="true">IF($D2105&lt;&gt;"",OFFSET('00 - Initialisation'!$C$37,0,WEEKDAY($D2105)-2),"")</f>
        <v/>
      </c>
      <c r="D2105" s="43"/>
      <c r="E2105" s="44"/>
      <c r="F2105" s="44"/>
      <c r="G2105" s="44"/>
      <c r="H2105" s="44"/>
      <c r="I2105" s="49"/>
      <c r="J2105" s="46" t="str">
        <f aca="true">IF(AND($D2105&lt;&gt;"",$G2105&lt;&gt;""),OFFSET('00 - Initialisation'!$C$38,MATCH($G2105,Salle,0)-1,WEEKDAY($D2105)-2),"")</f>
        <v/>
      </c>
      <c r="K2105" s="49"/>
      <c r="L2105" s="49"/>
      <c r="M2105" s="49"/>
      <c r="N2105" s="50"/>
      <c r="O2105" s="48" t="str">
        <f aca="true">IF(AND($D2105&lt;&gt;"",$G2105&lt;&gt;""),OFFSET('00 - Initialisation'!$J$38,MATCH($G2105,Salle,0)-1,WEEKDAY($D2105)-2),"")</f>
        <v/>
      </c>
    </row>
    <row r="2106" customFormat="false" ht="12.75" hidden="false" customHeight="false" outlineLevel="0" collapsed="false">
      <c r="A2106" s="40" t="n">
        <v>2104</v>
      </c>
      <c r="B2106" s="41" t="str">
        <f aca="false">IF(D2106&lt;&gt;"",YEAR(D2106)&amp;" - "&amp;INT(MOD(INT((D2106-2)/7)+0.6,52+5/28))+1,"")</f>
        <v/>
      </c>
      <c r="C2106" s="42" t="str">
        <f aca="true">IF($D2106&lt;&gt;"",OFFSET('00 - Initialisation'!$C$37,0,WEEKDAY($D2106)-2),"")</f>
        <v/>
      </c>
      <c r="D2106" s="43"/>
      <c r="E2106" s="44"/>
      <c r="F2106" s="44"/>
      <c r="G2106" s="44"/>
      <c r="H2106" s="44"/>
      <c r="I2106" s="49"/>
      <c r="J2106" s="46" t="str">
        <f aca="true">IF(AND($D2106&lt;&gt;"",$G2106&lt;&gt;""),OFFSET('00 - Initialisation'!$C$38,MATCH($G2106,Salle,0)-1,WEEKDAY($D2106)-2),"")</f>
        <v/>
      </c>
      <c r="K2106" s="49"/>
      <c r="L2106" s="49"/>
      <c r="M2106" s="49"/>
      <c r="N2106" s="50"/>
      <c r="O2106" s="48" t="str">
        <f aca="true">IF(AND($D2106&lt;&gt;"",$G2106&lt;&gt;""),OFFSET('00 - Initialisation'!$J$38,MATCH($G2106,Salle,0)-1,WEEKDAY($D2106)-2),"")</f>
        <v/>
      </c>
    </row>
    <row r="2107" customFormat="false" ht="12.75" hidden="false" customHeight="false" outlineLevel="0" collapsed="false">
      <c r="A2107" s="40" t="n">
        <v>2105</v>
      </c>
      <c r="B2107" s="41" t="str">
        <f aca="false">IF(D2107&lt;&gt;"",YEAR(D2107)&amp;" - "&amp;INT(MOD(INT((D2107-2)/7)+0.6,52+5/28))+1,"")</f>
        <v/>
      </c>
      <c r="C2107" s="42" t="str">
        <f aca="true">IF($D2107&lt;&gt;"",OFFSET('00 - Initialisation'!$C$37,0,WEEKDAY($D2107)-2),"")</f>
        <v/>
      </c>
      <c r="D2107" s="43"/>
      <c r="E2107" s="44"/>
      <c r="F2107" s="44"/>
      <c r="G2107" s="44"/>
      <c r="H2107" s="44"/>
      <c r="I2107" s="49"/>
      <c r="J2107" s="46" t="str">
        <f aca="true">IF(AND($D2107&lt;&gt;"",$G2107&lt;&gt;""),OFFSET('00 - Initialisation'!$C$38,MATCH($G2107,Salle,0)-1,WEEKDAY($D2107)-2),"")</f>
        <v/>
      </c>
      <c r="K2107" s="49"/>
      <c r="L2107" s="49"/>
      <c r="M2107" s="49"/>
      <c r="N2107" s="50"/>
      <c r="O2107" s="48" t="str">
        <f aca="true">IF(AND($D2107&lt;&gt;"",$G2107&lt;&gt;""),OFFSET('00 - Initialisation'!$J$38,MATCH($G2107,Salle,0)-1,WEEKDAY($D2107)-2),"")</f>
        <v/>
      </c>
    </row>
    <row r="2108" customFormat="false" ht="12.75" hidden="false" customHeight="false" outlineLevel="0" collapsed="false">
      <c r="A2108" s="40" t="n">
        <v>2106</v>
      </c>
      <c r="B2108" s="41" t="str">
        <f aca="false">IF(D2108&lt;&gt;"",YEAR(D2108)&amp;" - "&amp;INT(MOD(INT((D2108-2)/7)+0.6,52+5/28))+1,"")</f>
        <v/>
      </c>
      <c r="C2108" s="42" t="str">
        <f aca="true">IF($D2108&lt;&gt;"",OFFSET('00 - Initialisation'!$C$37,0,WEEKDAY($D2108)-2),"")</f>
        <v/>
      </c>
      <c r="D2108" s="43"/>
      <c r="E2108" s="44"/>
      <c r="F2108" s="44"/>
      <c r="G2108" s="44"/>
      <c r="H2108" s="44"/>
      <c r="I2108" s="49"/>
      <c r="J2108" s="46" t="str">
        <f aca="true">IF(AND($D2108&lt;&gt;"",$G2108&lt;&gt;""),OFFSET('00 - Initialisation'!$C$38,MATCH($G2108,Salle,0)-1,WEEKDAY($D2108)-2),"")</f>
        <v/>
      </c>
      <c r="K2108" s="49"/>
      <c r="L2108" s="49"/>
      <c r="M2108" s="49"/>
      <c r="N2108" s="50"/>
      <c r="O2108" s="48" t="str">
        <f aca="true">IF(AND($D2108&lt;&gt;"",$G2108&lt;&gt;""),OFFSET('00 - Initialisation'!$J$38,MATCH($G2108,Salle,0)-1,WEEKDAY($D2108)-2),"")</f>
        <v/>
      </c>
    </row>
    <row r="2109" customFormat="false" ht="12.75" hidden="false" customHeight="false" outlineLevel="0" collapsed="false">
      <c r="A2109" s="40" t="n">
        <v>2107</v>
      </c>
      <c r="B2109" s="41" t="str">
        <f aca="false">IF(D2109&lt;&gt;"",YEAR(D2109)&amp;" - "&amp;INT(MOD(INT((D2109-2)/7)+0.6,52+5/28))+1,"")</f>
        <v/>
      </c>
      <c r="C2109" s="42" t="str">
        <f aca="true">IF($D2109&lt;&gt;"",OFFSET('00 - Initialisation'!$C$37,0,WEEKDAY($D2109)-2),"")</f>
        <v/>
      </c>
      <c r="D2109" s="43"/>
      <c r="E2109" s="44"/>
      <c r="F2109" s="44"/>
      <c r="G2109" s="44"/>
      <c r="H2109" s="44"/>
      <c r="I2109" s="49"/>
      <c r="J2109" s="46" t="str">
        <f aca="true">IF(AND($D2109&lt;&gt;"",$G2109&lt;&gt;""),OFFSET('00 - Initialisation'!$C$38,MATCH($G2109,Salle,0)-1,WEEKDAY($D2109)-2),"")</f>
        <v/>
      </c>
      <c r="K2109" s="49"/>
      <c r="L2109" s="49"/>
      <c r="M2109" s="49"/>
      <c r="N2109" s="50"/>
      <c r="O2109" s="48" t="str">
        <f aca="true">IF(AND($D2109&lt;&gt;"",$G2109&lt;&gt;""),OFFSET('00 - Initialisation'!$J$38,MATCH($G2109,Salle,0)-1,WEEKDAY($D2109)-2),"")</f>
        <v/>
      </c>
    </row>
    <row r="2110" customFormat="false" ht="12.75" hidden="false" customHeight="false" outlineLevel="0" collapsed="false">
      <c r="A2110" s="40" t="n">
        <v>2108</v>
      </c>
      <c r="B2110" s="41" t="str">
        <f aca="false">IF(D2110&lt;&gt;"",YEAR(D2110)&amp;" - "&amp;INT(MOD(INT((D2110-2)/7)+0.6,52+5/28))+1,"")</f>
        <v/>
      </c>
      <c r="C2110" s="42" t="str">
        <f aca="true">IF($D2110&lt;&gt;"",OFFSET('00 - Initialisation'!$C$37,0,WEEKDAY($D2110)-2),"")</f>
        <v/>
      </c>
      <c r="D2110" s="43"/>
      <c r="E2110" s="44"/>
      <c r="F2110" s="44"/>
      <c r="G2110" s="44"/>
      <c r="H2110" s="44"/>
      <c r="I2110" s="49"/>
      <c r="J2110" s="46" t="str">
        <f aca="true">IF(AND($D2110&lt;&gt;"",$G2110&lt;&gt;""),OFFSET('00 - Initialisation'!$C$38,MATCH($G2110,Salle,0)-1,WEEKDAY($D2110)-2),"")</f>
        <v/>
      </c>
      <c r="K2110" s="49"/>
      <c r="L2110" s="49"/>
      <c r="M2110" s="49"/>
      <c r="N2110" s="50"/>
      <c r="O2110" s="48" t="str">
        <f aca="true">IF(AND($D2110&lt;&gt;"",$G2110&lt;&gt;""),OFFSET('00 - Initialisation'!$J$38,MATCH($G2110,Salle,0)-1,WEEKDAY($D2110)-2),"")</f>
        <v/>
      </c>
    </row>
    <row r="2111" customFormat="false" ht="12.75" hidden="false" customHeight="false" outlineLevel="0" collapsed="false">
      <c r="A2111" s="40" t="n">
        <v>2109</v>
      </c>
      <c r="B2111" s="41" t="str">
        <f aca="false">IF(D2111&lt;&gt;"",YEAR(D2111)&amp;" - "&amp;INT(MOD(INT((D2111-2)/7)+0.6,52+5/28))+1,"")</f>
        <v/>
      </c>
      <c r="C2111" s="42" t="str">
        <f aca="true">IF($D2111&lt;&gt;"",OFFSET('00 - Initialisation'!$C$37,0,WEEKDAY($D2111)-2),"")</f>
        <v/>
      </c>
      <c r="D2111" s="43"/>
      <c r="E2111" s="44"/>
      <c r="F2111" s="44"/>
      <c r="G2111" s="44"/>
      <c r="H2111" s="44"/>
      <c r="I2111" s="49"/>
      <c r="J2111" s="46" t="str">
        <f aca="true">IF(AND($D2111&lt;&gt;"",$G2111&lt;&gt;""),OFFSET('00 - Initialisation'!$C$38,MATCH($G2111,Salle,0)-1,WEEKDAY($D2111)-2),"")</f>
        <v/>
      </c>
      <c r="K2111" s="49"/>
      <c r="L2111" s="49"/>
      <c r="M2111" s="49"/>
      <c r="N2111" s="50"/>
      <c r="O2111" s="48" t="str">
        <f aca="true">IF(AND($D2111&lt;&gt;"",$G2111&lt;&gt;""),OFFSET('00 - Initialisation'!$J$38,MATCH($G2111,Salle,0)-1,WEEKDAY($D2111)-2),"")</f>
        <v/>
      </c>
    </row>
    <row r="2112" customFormat="false" ht="12.75" hidden="false" customHeight="false" outlineLevel="0" collapsed="false">
      <c r="A2112" s="40" t="n">
        <v>2110</v>
      </c>
      <c r="B2112" s="41" t="str">
        <f aca="false">IF(D2112&lt;&gt;"",YEAR(D2112)&amp;" - "&amp;INT(MOD(INT((D2112-2)/7)+0.6,52+5/28))+1,"")</f>
        <v/>
      </c>
      <c r="C2112" s="42" t="str">
        <f aca="true">IF($D2112&lt;&gt;"",OFFSET('00 - Initialisation'!$C$37,0,WEEKDAY($D2112)-2),"")</f>
        <v/>
      </c>
      <c r="D2112" s="43"/>
      <c r="E2112" s="44"/>
      <c r="F2112" s="44"/>
      <c r="G2112" s="44"/>
      <c r="H2112" s="44"/>
      <c r="I2112" s="49"/>
      <c r="J2112" s="46" t="str">
        <f aca="true">IF(AND($D2112&lt;&gt;"",$G2112&lt;&gt;""),OFFSET('00 - Initialisation'!$C$38,MATCH($G2112,Salle,0)-1,WEEKDAY($D2112)-2),"")</f>
        <v/>
      </c>
      <c r="K2112" s="49"/>
      <c r="L2112" s="49"/>
      <c r="M2112" s="49"/>
      <c r="N2112" s="50"/>
      <c r="O2112" s="48" t="str">
        <f aca="true">IF(AND($D2112&lt;&gt;"",$G2112&lt;&gt;""),OFFSET('00 - Initialisation'!$J$38,MATCH($G2112,Salle,0)-1,WEEKDAY($D2112)-2),"")</f>
        <v/>
      </c>
    </row>
    <row r="2113" customFormat="false" ht="12.75" hidden="false" customHeight="false" outlineLevel="0" collapsed="false">
      <c r="A2113" s="40" t="n">
        <v>2111</v>
      </c>
      <c r="B2113" s="41" t="str">
        <f aca="false">IF(D2113&lt;&gt;"",YEAR(D2113)&amp;" - "&amp;INT(MOD(INT((D2113-2)/7)+0.6,52+5/28))+1,"")</f>
        <v/>
      </c>
      <c r="C2113" s="42" t="str">
        <f aca="true">IF($D2113&lt;&gt;"",OFFSET('00 - Initialisation'!$C$37,0,WEEKDAY($D2113)-2),"")</f>
        <v/>
      </c>
      <c r="D2113" s="43"/>
      <c r="E2113" s="44"/>
      <c r="F2113" s="44"/>
      <c r="G2113" s="44"/>
      <c r="H2113" s="44"/>
      <c r="I2113" s="49"/>
      <c r="J2113" s="46" t="str">
        <f aca="true">IF(AND($D2113&lt;&gt;"",$G2113&lt;&gt;""),OFFSET('00 - Initialisation'!$C$38,MATCH($G2113,Salle,0)-1,WEEKDAY($D2113)-2),"")</f>
        <v/>
      </c>
      <c r="K2113" s="49"/>
      <c r="L2113" s="49"/>
      <c r="M2113" s="49"/>
      <c r="N2113" s="50"/>
      <c r="O2113" s="48" t="str">
        <f aca="true">IF(AND($D2113&lt;&gt;"",$G2113&lt;&gt;""),OFFSET('00 - Initialisation'!$J$38,MATCH($G2113,Salle,0)-1,WEEKDAY($D2113)-2),"")</f>
        <v/>
      </c>
    </row>
    <row r="2114" customFormat="false" ht="12.75" hidden="false" customHeight="false" outlineLevel="0" collapsed="false">
      <c r="A2114" s="40" t="n">
        <v>2112</v>
      </c>
      <c r="B2114" s="41" t="str">
        <f aca="false">IF(D2114&lt;&gt;"",YEAR(D2114)&amp;" - "&amp;INT(MOD(INT((D2114-2)/7)+0.6,52+5/28))+1,"")</f>
        <v/>
      </c>
      <c r="C2114" s="42" t="str">
        <f aca="true">IF($D2114&lt;&gt;"",OFFSET('00 - Initialisation'!$C$37,0,WEEKDAY($D2114)-2),"")</f>
        <v/>
      </c>
      <c r="D2114" s="43"/>
      <c r="E2114" s="44"/>
      <c r="F2114" s="44"/>
      <c r="G2114" s="44"/>
      <c r="H2114" s="44"/>
      <c r="I2114" s="49"/>
      <c r="J2114" s="46" t="str">
        <f aca="true">IF(AND($D2114&lt;&gt;"",$G2114&lt;&gt;""),OFFSET('00 - Initialisation'!$C$38,MATCH($G2114,Salle,0)-1,WEEKDAY($D2114)-2),"")</f>
        <v/>
      </c>
      <c r="K2114" s="49"/>
      <c r="L2114" s="49"/>
      <c r="M2114" s="49"/>
      <c r="N2114" s="50"/>
      <c r="O2114" s="48" t="str">
        <f aca="true">IF(AND($D2114&lt;&gt;"",$G2114&lt;&gt;""),OFFSET('00 - Initialisation'!$J$38,MATCH($G2114,Salle,0)-1,WEEKDAY($D2114)-2),"")</f>
        <v/>
      </c>
    </row>
    <row r="2115" customFormat="false" ht="12.75" hidden="false" customHeight="false" outlineLevel="0" collapsed="false">
      <c r="A2115" s="40" t="n">
        <v>2113</v>
      </c>
      <c r="B2115" s="41" t="str">
        <f aca="false">IF(D2115&lt;&gt;"",YEAR(D2115)&amp;" - "&amp;INT(MOD(INT((D2115-2)/7)+0.6,52+5/28))+1,"")</f>
        <v/>
      </c>
      <c r="C2115" s="42" t="str">
        <f aca="true">IF($D2115&lt;&gt;"",OFFSET('00 - Initialisation'!$C$37,0,WEEKDAY($D2115)-2),"")</f>
        <v/>
      </c>
      <c r="D2115" s="43"/>
      <c r="E2115" s="44"/>
      <c r="F2115" s="44"/>
      <c r="G2115" s="44"/>
      <c r="H2115" s="44"/>
      <c r="I2115" s="49"/>
      <c r="J2115" s="46" t="str">
        <f aca="true">IF(AND($D2115&lt;&gt;"",$G2115&lt;&gt;""),OFFSET('00 - Initialisation'!$C$38,MATCH($G2115,Salle,0)-1,WEEKDAY($D2115)-2),"")</f>
        <v/>
      </c>
      <c r="K2115" s="49"/>
      <c r="L2115" s="49"/>
      <c r="M2115" s="49"/>
      <c r="N2115" s="50"/>
      <c r="O2115" s="48" t="str">
        <f aca="true">IF(AND($D2115&lt;&gt;"",$G2115&lt;&gt;""),OFFSET('00 - Initialisation'!$J$38,MATCH($G2115,Salle,0)-1,WEEKDAY($D2115)-2),"")</f>
        <v/>
      </c>
    </row>
    <row r="2116" customFormat="false" ht="12.75" hidden="false" customHeight="false" outlineLevel="0" collapsed="false">
      <c r="A2116" s="40" t="n">
        <v>2114</v>
      </c>
      <c r="B2116" s="41" t="str">
        <f aca="false">IF(D2116&lt;&gt;"",YEAR(D2116)&amp;" - "&amp;INT(MOD(INT((D2116-2)/7)+0.6,52+5/28))+1,"")</f>
        <v/>
      </c>
      <c r="C2116" s="42" t="str">
        <f aca="true">IF($D2116&lt;&gt;"",OFFSET('00 - Initialisation'!$C$37,0,WEEKDAY($D2116)-2),"")</f>
        <v/>
      </c>
      <c r="D2116" s="43"/>
      <c r="E2116" s="44"/>
      <c r="F2116" s="44"/>
      <c r="G2116" s="44"/>
      <c r="H2116" s="44"/>
      <c r="I2116" s="49"/>
      <c r="J2116" s="46" t="str">
        <f aca="true">IF(AND($D2116&lt;&gt;"",$G2116&lt;&gt;""),OFFSET('00 - Initialisation'!$C$38,MATCH($G2116,Salle,0)-1,WEEKDAY($D2116)-2),"")</f>
        <v/>
      </c>
      <c r="K2116" s="49"/>
      <c r="L2116" s="49"/>
      <c r="M2116" s="49"/>
      <c r="N2116" s="50"/>
      <c r="O2116" s="48" t="str">
        <f aca="true">IF(AND($D2116&lt;&gt;"",$G2116&lt;&gt;""),OFFSET('00 - Initialisation'!$J$38,MATCH($G2116,Salle,0)-1,WEEKDAY($D2116)-2),"")</f>
        <v/>
      </c>
    </row>
    <row r="2117" customFormat="false" ht="12.75" hidden="false" customHeight="false" outlineLevel="0" collapsed="false">
      <c r="A2117" s="40" t="n">
        <v>2115</v>
      </c>
      <c r="B2117" s="41" t="str">
        <f aca="false">IF(D2117&lt;&gt;"",YEAR(D2117)&amp;" - "&amp;INT(MOD(INT((D2117-2)/7)+0.6,52+5/28))+1,"")</f>
        <v/>
      </c>
      <c r="C2117" s="42" t="str">
        <f aca="true">IF($D2117&lt;&gt;"",OFFSET('00 - Initialisation'!$C$37,0,WEEKDAY($D2117)-2),"")</f>
        <v/>
      </c>
      <c r="D2117" s="43"/>
      <c r="E2117" s="44"/>
      <c r="F2117" s="44"/>
      <c r="G2117" s="44"/>
      <c r="H2117" s="44"/>
      <c r="I2117" s="49"/>
      <c r="J2117" s="46" t="str">
        <f aca="true">IF(AND($D2117&lt;&gt;"",$G2117&lt;&gt;""),OFFSET('00 - Initialisation'!$C$38,MATCH($G2117,Salle,0)-1,WEEKDAY($D2117)-2),"")</f>
        <v/>
      </c>
      <c r="K2117" s="49"/>
      <c r="L2117" s="49"/>
      <c r="M2117" s="49"/>
      <c r="N2117" s="50"/>
      <c r="O2117" s="48" t="str">
        <f aca="true">IF(AND($D2117&lt;&gt;"",$G2117&lt;&gt;""),OFFSET('00 - Initialisation'!$J$38,MATCH($G2117,Salle,0)-1,WEEKDAY($D2117)-2),"")</f>
        <v/>
      </c>
    </row>
    <row r="2118" customFormat="false" ht="12.75" hidden="false" customHeight="false" outlineLevel="0" collapsed="false">
      <c r="A2118" s="40" t="n">
        <v>2116</v>
      </c>
      <c r="B2118" s="41" t="str">
        <f aca="false">IF(D2118&lt;&gt;"",YEAR(D2118)&amp;" - "&amp;INT(MOD(INT((D2118-2)/7)+0.6,52+5/28))+1,"")</f>
        <v/>
      </c>
      <c r="C2118" s="42" t="str">
        <f aca="true">IF($D2118&lt;&gt;"",OFFSET('00 - Initialisation'!$C$37,0,WEEKDAY($D2118)-2),"")</f>
        <v/>
      </c>
      <c r="D2118" s="43"/>
      <c r="E2118" s="44"/>
      <c r="F2118" s="44"/>
      <c r="G2118" s="44"/>
      <c r="H2118" s="44"/>
      <c r="I2118" s="49"/>
      <c r="J2118" s="46" t="str">
        <f aca="true">IF(AND($D2118&lt;&gt;"",$G2118&lt;&gt;""),OFFSET('00 - Initialisation'!$C$38,MATCH($G2118,Salle,0)-1,WEEKDAY($D2118)-2),"")</f>
        <v/>
      </c>
      <c r="K2118" s="49"/>
      <c r="L2118" s="49"/>
      <c r="M2118" s="49"/>
      <c r="N2118" s="50"/>
      <c r="O2118" s="48" t="str">
        <f aca="true">IF(AND($D2118&lt;&gt;"",$G2118&lt;&gt;""),OFFSET('00 - Initialisation'!$J$38,MATCH($G2118,Salle,0)-1,WEEKDAY($D2118)-2),"")</f>
        <v/>
      </c>
    </row>
    <row r="2119" customFormat="false" ht="12.75" hidden="false" customHeight="false" outlineLevel="0" collapsed="false">
      <c r="A2119" s="40" t="n">
        <v>2117</v>
      </c>
      <c r="B2119" s="41" t="str">
        <f aca="false">IF(D2119&lt;&gt;"",YEAR(D2119)&amp;" - "&amp;INT(MOD(INT((D2119-2)/7)+0.6,52+5/28))+1,"")</f>
        <v/>
      </c>
      <c r="C2119" s="42" t="str">
        <f aca="true">IF($D2119&lt;&gt;"",OFFSET('00 - Initialisation'!$C$37,0,WEEKDAY($D2119)-2),"")</f>
        <v/>
      </c>
      <c r="D2119" s="43"/>
      <c r="E2119" s="44"/>
      <c r="F2119" s="44"/>
      <c r="G2119" s="44"/>
      <c r="H2119" s="44"/>
      <c r="I2119" s="49"/>
      <c r="J2119" s="46" t="str">
        <f aca="true">IF(AND($D2119&lt;&gt;"",$G2119&lt;&gt;""),OFFSET('00 - Initialisation'!$C$38,MATCH($G2119,Salle,0)-1,WEEKDAY($D2119)-2),"")</f>
        <v/>
      </c>
      <c r="K2119" s="49"/>
      <c r="L2119" s="49"/>
      <c r="M2119" s="49"/>
      <c r="N2119" s="50"/>
      <c r="O2119" s="48" t="str">
        <f aca="true">IF(AND($D2119&lt;&gt;"",$G2119&lt;&gt;""),OFFSET('00 - Initialisation'!$J$38,MATCH($G2119,Salle,0)-1,WEEKDAY($D2119)-2),"")</f>
        <v/>
      </c>
    </row>
    <row r="2120" customFormat="false" ht="12.75" hidden="false" customHeight="false" outlineLevel="0" collapsed="false">
      <c r="A2120" s="40" t="n">
        <v>2118</v>
      </c>
      <c r="B2120" s="41" t="str">
        <f aca="false">IF(D2120&lt;&gt;"",YEAR(D2120)&amp;" - "&amp;INT(MOD(INT((D2120-2)/7)+0.6,52+5/28))+1,"")</f>
        <v/>
      </c>
      <c r="C2120" s="42" t="str">
        <f aca="true">IF($D2120&lt;&gt;"",OFFSET('00 - Initialisation'!$C$37,0,WEEKDAY($D2120)-2),"")</f>
        <v/>
      </c>
      <c r="D2120" s="43"/>
      <c r="E2120" s="44"/>
      <c r="F2120" s="44"/>
      <c r="G2120" s="44"/>
      <c r="H2120" s="44"/>
      <c r="I2120" s="49"/>
      <c r="J2120" s="46" t="str">
        <f aca="true">IF(AND($D2120&lt;&gt;"",$G2120&lt;&gt;""),OFFSET('00 - Initialisation'!$C$38,MATCH($G2120,Salle,0)-1,WEEKDAY($D2120)-2),"")</f>
        <v/>
      </c>
      <c r="K2120" s="49"/>
      <c r="L2120" s="49"/>
      <c r="M2120" s="49"/>
      <c r="N2120" s="50"/>
      <c r="O2120" s="48" t="str">
        <f aca="true">IF(AND($D2120&lt;&gt;"",$G2120&lt;&gt;""),OFFSET('00 - Initialisation'!$J$38,MATCH($G2120,Salle,0)-1,WEEKDAY($D2120)-2),"")</f>
        <v/>
      </c>
    </row>
    <row r="2121" customFormat="false" ht="12.75" hidden="false" customHeight="false" outlineLevel="0" collapsed="false">
      <c r="A2121" s="40" t="n">
        <v>2119</v>
      </c>
      <c r="B2121" s="41" t="str">
        <f aca="false">IF(D2121&lt;&gt;"",YEAR(D2121)&amp;" - "&amp;INT(MOD(INT((D2121-2)/7)+0.6,52+5/28))+1,"")</f>
        <v/>
      </c>
      <c r="C2121" s="42" t="str">
        <f aca="true">IF($D2121&lt;&gt;"",OFFSET('00 - Initialisation'!$C$37,0,WEEKDAY($D2121)-2),"")</f>
        <v/>
      </c>
      <c r="D2121" s="43"/>
      <c r="E2121" s="44"/>
      <c r="F2121" s="44"/>
      <c r="G2121" s="44"/>
      <c r="H2121" s="44"/>
      <c r="I2121" s="49"/>
      <c r="J2121" s="46" t="str">
        <f aca="true">IF(AND($D2121&lt;&gt;"",$G2121&lt;&gt;""),OFFSET('00 - Initialisation'!$C$38,MATCH($G2121,Salle,0)-1,WEEKDAY($D2121)-2),"")</f>
        <v/>
      </c>
      <c r="K2121" s="49"/>
      <c r="L2121" s="49"/>
      <c r="M2121" s="49"/>
      <c r="N2121" s="50"/>
      <c r="O2121" s="48" t="str">
        <f aca="true">IF(AND($D2121&lt;&gt;"",$G2121&lt;&gt;""),OFFSET('00 - Initialisation'!$J$38,MATCH($G2121,Salle,0)-1,WEEKDAY($D2121)-2),"")</f>
        <v/>
      </c>
    </row>
    <row r="2122" customFormat="false" ht="12.75" hidden="false" customHeight="false" outlineLevel="0" collapsed="false">
      <c r="A2122" s="40" t="n">
        <v>2120</v>
      </c>
      <c r="B2122" s="41" t="str">
        <f aca="false">IF(D2122&lt;&gt;"",YEAR(D2122)&amp;" - "&amp;INT(MOD(INT((D2122-2)/7)+0.6,52+5/28))+1,"")</f>
        <v/>
      </c>
      <c r="C2122" s="42" t="str">
        <f aca="true">IF($D2122&lt;&gt;"",OFFSET('00 - Initialisation'!$C$37,0,WEEKDAY($D2122)-2),"")</f>
        <v/>
      </c>
      <c r="D2122" s="43"/>
      <c r="E2122" s="44"/>
      <c r="F2122" s="44"/>
      <c r="G2122" s="44"/>
      <c r="H2122" s="44"/>
      <c r="I2122" s="49"/>
      <c r="J2122" s="46" t="str">
        <f aca="true">IF(AND($D2122&lt;&gt;"",$G2122&lt;&gt;""),OFFSET('00 - Initialisation'!$C$38,MATCH($G2122,Salle,0)-1,WEEKDAY($D2122)-2),"")</f>
        <v/>
      </c>
      <c r="K2122" s="49"/>
      <c r="L2122" s="49"/>
      <c r="M2122" s="49"/>
      <c r="N2122" s="50"/>
      <c r="O2122" s="48" t="str">
        <f aca="true">IF(AND($D2122&lt;&gt;"",$G2122&lt;&gt;""),OFFSET('00 - Initialisation'!$J$38,MATCH($G2122,Salle,0)-1,WEEKDAY($D2122)-2),"")</f>
        <v/>
      </c>
    </row>
    <row r="2123" customFormat="false" ht="12.75" hidden="false" customHeight="false" outlineLevel="0" collapsed="false">
      <c r="A2123" s="40" t="n">
        <v>2121</v>
      </c>
      <c r="B2123" s="41" t="str">
        <f aca="false">IF(D2123&lt;&gt;"",YEAR(D2123)&amp;" - "&amp;INT(MOD(INT((D2123-2)/7)+0.6,52+5/28))+1,"")</f>
        <v/>
      </c>
      <c r="C2123" s="42" t="str">
        <f aca="true">IF($D2123&lt;&gt;"",OFFSET('00 - Initialisation'!$C$37,0,WEEKDAY($D2123)-2),"")</f>
        <v/>
      </c>
      <c r="D2123" s="43"/>
      <c r="E2123" s="44"/>
      <c r="F2123" s="44"/>
      <c r="G2123" s="44"/>
      <c r="H2123" s="44"/>
      <c r="I2123" s="49"/>
      <c r="J2123" s="46" t="str">
        <f aca="true">IF(AND($D2123&lt;&gt;"",$G2123&lt;&gt;""),OFFSET('00 - Initialisation'!$C$38,MATCH($G2123,Salle,0)-1,WEEKDAY($D2123)-2),"")</f>
        <v/>
      </c>
      <c r="K2123" s="49"/>
      <c r="L2123" s="49"/>
      <c r="M2123" s="49"/>
      <c r="N2123" s="50"/>
      <c r="O2123" s="48" t="str">
        <f aca="true">IF(AND($D2123&lt;&gt;"",$G2123&lt;&gt;""),OFFSET('00 - Initialisation'!$J$38,MATCH($G2123,Salle,0)-1,WEEKDAY($D2123)-2),"")</f>
        <v/>
      </c>
    </row>
    <row r="2124" customFormat="false" ht="12.75" hidden="false" customHeight="false" outlineLevel="0" collapsed="false">
      <c r="A2124" s="40" t="n">
        <v>2122</v>
      </c>
      <c r="B2124" s="41" t="str">
        <f aca="false">IF(D2124&lt;&gt;"",YEAR(D2124)&amp;" - "&amp;INT(MOD(INT((D2124-2)/7)+0.6,52+5/28))+1,"")</f>
        <v/>
      </c>
      <c r="C2124" s="42" t="str">
        <f aca="true">IF($D2124&lt;&gt;"",OFFSET('00 - Initialisation'!$C$37,0,WEEKDAY($D2124)-2),"")</f>
        <v/>
      </c>
      <c r="D2124" s="43"/>
      <c r="E2124" s="44"/>
      <c r="F2124" s="44"/>
      <c r="G2124" s="44"/>
      <c r="H2124" s="44"/>
      <c r="I2124" s="49"/>
      <c r="J2124" s="46" t="str">
        <f aca="true">IF(AND($D2124&lt;&gt;"",$G2124&lt;&gt;""),OFFSET('00 - Initialisation'!$C$38,MATCH($G2124,Salle,0)-1,WEEKDAY($D2124)-2),"")</f>
        <v/>
      </c>
      <c r="K2124" s="49"/>
      <c r="L2124" s="49"/>
      <c r="M2124" s="49"/>
      <c r="N2124" s="50"/>
      <c r="O2124" s="48" t="str">
        <f aca="true">IF(AND($D2124&lt;&gt;"",$G2124&lt;&gt;""),OFFSET('00 - Initialisation'!$J$38,MATCH($G2124,Salle,0)-1,WEEKDAY($D2124)-2),"")</f>
        <v/>
      </c>
    </row>
    <row r="2125" customFormat="false" ht="12.75" hidden="false" customHeight="false" outlineLevel="0" collapsed="false">
      <c r="A2125" s="40" t="n">
        <v>2123</v>
      </c>
      <c r="B2125" s="41" t="str">
        <f aca="false">IF(D2125&lt;&gt;"",YEAR(D2125)&amp;" - "&amp;INT(MOD(INT((D2125-2)/7)+0.6,52+5/28))+1,"")</f>
        <v/>
      </c>
      <c r="C2125" s="42" t="str">
        <f aca="true">IF($D2125&lt;&gt;"",OFFSET('00 - Initialisation'!$C$37,0,WEEKDAY($D2125)-2),"")</f>
        <v/>
      </c>
      <c r="D2125" s="43"/>
      <c r="E2125" s="44"/>
      <c r="F2125" s="44"/>
      <c r="G2125" s="44"/>
      <c r="H2125" s="44"/>
      <c r="I2125" s="49"/>
      <c r="J2125" s="46" t="str">
        <f aca="true">IF(AND($D2125&lt;&gt;"",$G2125&lt;&gt;""),OFFSET('00 - Initialisation'!$C$38,MATCH($G2125,Salle,0)-1,WEEKDAY($D2125)-2),"")</f>
        <v/>
      </c>
      <c r="K2125" s="49"/>
      <c r="L2125" s="49"/>
      <c r="M2125" s="49"/>
      <c r="N2125" s="50"/>
      <c r="O2125" s="48" t="str">
        <f aca="true">IF(AND($D2125&lt;&gt;"",$G2125&lt;&gt;""),OFFSET('00 - Initialisation'!$J$38,MATCH($G2125,Salle,0)-1,WEEKDAY($D2125)-2),"")</f>
        <v/>
      </c>
    </row>
    <row r="2126" customFormat="false" ht="12.75" hidden="false" customHeight="false" outlineLevel="0" collapsed="false">
      <c r="A2126" s="40" t="n">
        <v>2124</v>
      </c>
      <c r="B2126" s="41" t="str">
        <f aca="false">IF(D2126&lt;&gt;"",YEAR(D2126)&amp;" - "&amp;INT(MOD(INT((D2126-2)/7)+0.6,52+5/28))+1,"")</f>
        <v/>
      </c>
      <c r="C2126" s="42" t="str">
        <f aca="true">IF($D2126&lt;&gt;"",OFFSET('00 - Initialisation'!$C$37,0,WEEKDAY($D2126)-2),"")</f>
        <v/>
      </c>
      <c r="D2126" s="43"/>
      <c r="E2126" s="44"/>
      <c r="F2126" s="44"/>
      <c r="G2126" s="44"/>
      <c r="H2126" s="44"/>
      <c r="I2126" s="49"/>
      <c r="J2126" s="46" t="str">
        <f aca="true">IF(AND($D2126&lt;&gt;"",$G2126&lt;&gt;""),OFFSET('00 - Initialisation'!$C$38,MATCH($G2126,Salle,0)-1,WEEKDAY($D2126)-2),"")</f>
        <v/>
      </c>
      <c r="K2126" s="49"/>
      <c r="L2126" s="49"/>
      <c r="M2126" s="49"/>
      <c r="N2126" s="50"/>
      <c r="O2126" s="48" t="str">
        <f aca="true">IF(AND($D2126&lt;&gt;"",$G2126&lt;&gt;""),OFFSET('00 - Initialisation'!$J$38,MATCH($G2126,Salle,0)-1,WEEKDAY($D2126)-2),"")</f>
        <v/>
      </c>
    </row>
    <row r="2127" customFormat="false" ht="12.75" hidden="false" customHeight="false" outlineLevel="0" collapsed="false">
      <c r="A2127" s="40" t="n">
        <v>2125</v>
      </c>
      <c r="B2127" s="41" t="str">
        <f aca="false">IF(D2127&lt;&gt;"",YEAR(D2127)&amp;" - "&amp;INT(MOD(INT((D2127-2)/7)+0.6,52+5/28))+1,"")</f>
        <v/>
      </c>
      <c r="C2127" s="42" t="str">
        <f aca="true">IF($D2127&lt;&gt;"",OFFSET('00 - Initialisation'!$C$37,0,WEEKDAY($D2127)-2),"")</f>
        <v/>
      </c>
      <c r="D2127" s="43"/>
      <c r="E2127" s="44"/>
      <c r="F2127" s="44"/>
      <c r="G2127" s="44"/>
      <c r="H2127" s="44"/>
      <c r="I2127" s="49"/>
      <c r="J2127" s="46" t="str">
        <f aca="true">IF(AND($D2127&lt;&gt;"",$G2127&lt;&gt;""),OFFSET('00 - Initialisation'!$C$38,MATCH($G2127,Salle,0)-1,WEEKDAY($D2127)-2),"")</f>
        <v/>
      </c>
      <c r="K2127" s="49"/>
      <c r="L2127" s="49"/>
      <c r="M2127" s="49"/>
      <c r="N2127" s="50"/>
      <c r="O2127" s="48" t="str">
        <f aca="true">IF(AND($D2127&lt;&gt;"",$G2127&lt;&gt;""),OFFSET('00 - Initialisation'!$J$38,MATCH($G2127,Salle,0)-1,WEEKDAY($D2127)-2),"")</f>
        <v/>
      </c>
    </row>
    <row r="2128" customFormat="false" ht="12.75" hidden="false" customHeight="false" outlineLevel="0" collapsed="false">
      <c r="A2128" s="40" t="n">
        <v>2126</v>
      </c>
      <c r="B2128" s="41" t="str">
        <f aca="false">IF(D2128&lt;&gt;"",YEAR(D2128)&amp;" - "&amp;INT(MOD(INT((D2128-2)/7)+0.6,52+5/28))+1,"")</f>
        <v/>
      </c>
      <c r="C2128" s="42" t="str">
        <f aca="true">IF($D2128&lt;&gt;"",OFFSET('00 - Initialisation'!$C$37,0,WEEKDAY($D2128)-2),"")</f>
        <v/>
      </c>
      <c r="D2128" s="43"/>
      <c r="E2128" s="44"/>
      <c r="F2128" s="44"/>
      <c r="G2128" s="44"/>
      <c r="H2128" s="44"/>
      <c r="I2128" s="49"/>
      <c r="J2128" s="46" t="str">
        <f aca="true">IF(AND($D2128&lt;&gt;"",$G2128&lt;&gt;""),OFFSET('00 - Initialisation'!$C$38,MATCH($G2128,Salle,0)-1,WEEKDAY($D2128)-2),"")</f>
        <v/>
      </c>
      <c r="K2128" s="49"/>
      <c r="L2128" s="49"/>
      <c r="M2128" s="49"/>
      <c r="N2128" s="50"/>
      <c r="O2128" s="48" t="str">
        <f aca="true">IF(AND($D2128&lt;&gt;"",$G2128&lt;&gt;""),OFFSET('00 - Initialisation'!$J$38,MATCH($G2128,Salle,0)-1,WEEKDAY($D2128)-2),"")</f>
        <v/>
      </c>
    </row>
    <row r="2129" customFormat="false" ht="12.75" hidden="false" customHeight="false" outlineLevel="0" collapsed="false">
      <c r="A2129" s="40" t="n">
        <v>2127</v>
      </c>
      <c r="B2129" s="41" t="str">
        <f aca="false">IF(D2129&lt;&gt;"",YEAR(D2129)&amp;" - "&amp;INT(MOD(INT((D2129-2)/7)+0.6,52+5/28))+1,"")</f>
        <v/>
      </c>
      <c r="C2129" s="42" t="str">
        <f aca="true">IF($D2129&lt;&gt;"",OFFSET('00 - Initialisation'!$C$37,0,WEEKDAY($D2129)-2),"")</f>
        <v/>
      </c>
      <c r="D2129" s="43"/>
      <c r="E2129" s="44"/>
      <c r="F2129" s="44"/>
      <c r="G2129" s="44"/>
      <c r="H2129" s="44"/>
      <c r="I2129" s="49"/>
      <c r="J2129" s="46" t="str">
        <f aca="true">IF(AND($D2129&lt;&gt;"",$G2129&lt;&gt;""),OFFSET('00 - Initialisation'!$C$38,MATCH($G2129,Salle,0)-1,WEEKDAY($D2129)-2),"")</f>
        <v/>
      </c>
      <c r="K2129" s="49"/>
      <c r="L2129" s="49"/>
      <c r="M2129" s="49"/>
      <c r="N2129" s="50"/>
      <c r="O2129" s="48" t="str">
        <f aca="true">IF(AND($D2129&lt;&gt;"",$G2129&lt;&gt;""),OFFSET('00 - Initialisation'!$J$38,MATCH($G2129,Salle,0)-1,WEEKDAY($D2129)-2),"")</f>
        <v/>
      </c>
    </row>
    <row r="2130" customFormat="false" ht="12.75" hidden="false" customHeight="false" outlineLevel="0" collapsed="false">
      <c r="A2130" s="40" t="n">
        <v>2128</v>
      </c>
      <c r="B2130" s="41" t="str">
        <f aca="false">IF(D2130&lt;&gt;"",YEAR(D2130)&amp;" - "&amp;INT(MOD(INT((D2130-2)/7)+0.6,52+5/28))+1,"")</f>
        <v/>
      </c>
      <c r="C2130" s="42" t="str">
        <f aca="true">IF($D2130&lt;&gt;"",OFFSET('00 - Initialisation'!$C$37,0,WEEKDAY($D2130)-2),"")</f>
        <v/>
      </c>
      <c r="D2130" s="43"/>
      <c r="E2130" s="44"/>
      <c r="F2130" s="44"/>
      <c r="G2130" s="44"/>
      <c r="H2130" s="44"/>
      <c r="I2130" s="49"/>
      <c r="J2130" s="46" t="str">
        <f aca="true">IF(AND($D2130&lt;&gt;"",$G2130&lt;&gt;""),OFFSET('00 - Initialisation'!$C$38,MATCH($G2130,Salle,0)-1,WEEKDAY($D2130)-2),"")</f>
        <v/>
      </c>
      <c r="K2130" s="49"/>
      <c r="L2130" s="49"/>
      <c r="M2130" s="49"/>
      <c r="N2130" s="50"/>
      <c r="O2130" s="48" t="str">
        <f aca="true">IF(AND($D2130&lt;&gt;"",$G2130&lt;&gt;""),OFFSET('00 - Initialisation'!$J$38,MATCH($G2130,Salle,0)-1,WEEKDAY($D2130)-2),"")</f>
        <v/>
      </c>
    </row>
    <row r="2131" customFormat="false" ht="12.75" hidden="false" customHeight="false" outlineLevel="0" collapsed="false">
      <c r="A2131" s="40" t="n">
        <v>2129</v>
      </c>
      <c r="B2131" s="41" t="str">
        <f aca="false">IF(D2131&lt;&gt;"",YEAR(D2131)&amp;" - "&amp;INT(MOD(INT((D2131-2)/7)+0.6,52+5/28))+1,"")</f>
        <v/>
      </c>
      <c r="C2131" s="42" t="str">
        <f aca="true">IF($D2131&lt;&gt;"",OFFSET('00 - Initialisation'!$C$37,0,WEEKDAY($D2131)-2),"")</f>
        <v/>
      </c>
      <c r="D2131" s="43"/>
      <c r="E2131" s="44"/>
      <c r="F2131" s="44"/>
      <c r="G2131" s="44"/>
      <c r="H2131" s="44"/>
      <c r="I2131" s="49"/>
      <c r="J2131" s="46" t="str">
        <f aca="true">IF(AND($D2131&lt;&gt;"",$G2131&lt;&gt;""),OFFSET('00 - Initialisation'!$C$38,MATCH($G2131,Salle,0)-1,WEEKDAY($D2131)-2),"")</f>
        <v/>
      </c>
      <c r="K2131" s="49"/>
      <c r="L2131" s="49"/>
      <c r="M2131" s="49"/>
      <c r="N2131" s="50"/>
      <c r="O2131" s="48" t="str">
        <f aca="true">IF(AND($D2131&lt;&gt;"",$G2131&lt;&gt;""),OFFSET('00 - Initialisation'!$J$38,MATCH($G2131,Salle,0)-1,WEEKDAY($D2131)-2),"")</f>
        <v/>
      </c>
    </row>
    <row r="2132" customFormat="false" ht="12.75" hidden="false" customHeight="false" outlineLevel="0" collapsed="false">
      <c r="A2132" s="40" t="n">
        <v>2130</v>
      </c>
      <c r="B2132" s="41" t="str">
        <f aca="false">IF(D2132&lt;&gt;"",YEAR(D2132)&amp;" - "&amp;INT(MOD(INT((D2132-2)/7)+0.6,52+5/28))+1,"")</f>
        <v/>
      </c>
      <c r="C2132" s="42" t="str">
        <f aca="true">IF($D2132&lt;&gt;"",OFFSET('00 - Initialisation'!$C$37,0,WEEKDAY($D2132)-2),"")</f>
        <v/>
      </c>
      <c r="D2132" s="43"/>
      <c r="E2132" s="44"/>
      <c r="F2132" s="44"/>
      <c r="G2132" s="44"/>
      <c r="H2132" s="44"/>
      <c r="I2132" s="49"/>
      <c r="J2132" s="46" t="str">
        <f aca="true">IF(AND($D2132&lt;&gt;"",$G2132&lt;&gt;""),OFFSET('00 - Initialisation'!$C$38,MATCH($G2132,Salle,0)-1,WEEKDAY($D2132)-2),"")</f>
        <v/>
      </c>
      <c r="K2132" s="49"/>
      <c r="L2132" s="49"/>
      <c r="M2132" s="49"/>
      <c r="N2132" s="50"/>
      <c r="O2132" s="48" t="str">
        <f aca="true">IF(AND($D2132&lt;&gt;"",$G2132&lt;&gt;""),OFFSET('00 - Initialisation'!$J$38,MATCH($G2132,Salle,0)-1,WEEKDAY($D2132)-2),"")</f>
        <v/>
      </c>
    </row>
    <row r="2133" customFormat="false" ht="12.75" hidden="false" customHeight="false" outlineLevel="0" collapsed="false">
      <c r="A2133" s="40" t="n">
        <v>2131</v>
      </c>
      <c r="B2133" s="41" t="str">
        <f aca="false">IF(D2133&lt;&gt;"",YEAR(D2133)&amp;" - "&amp;INT(MOD(INT((D2133-2)/7)+0.6,52+5/28))+1,"")</f>
        <v/>
      </c>
      <c r="C2133" s="42" t="str">
        <f aca="true">IF($D2133&lt;&gt;"",OFFSET('00 - Initialisation'!$C$37,0,WEEKDAY($D2133)-2),"")</f>
        <v/>
      </c>
      <c r="D2133" s="43"/>
      <c r="E2133" s="44"/>
      <c r="F2133" s="44"/>
      <c r="G2133" s="44"/>
      <c r="H2133" s="44"/>
      <c r="I2133" s="49"/>
      <c r="J2133" s="46" t="str">
        <f aca="true">IF(AND($D2133&lt;&gt;"",$G2133&lt;&gt;""),OFFSET('00 - Initialisation'!$C$38,MATCH($G2133,Salle,0)-1,WEEKDAY($D2133)-2),"")</f>
        <v/>
      </c>
      <c r="K2133" s="49"/>
      <c r="L2133" s="49"/>
      <c r="M2133" s="49"/>
      <c r="N2133" s="50"/>
      <c r="O2133" s="48" t="str">
        <f aca="true">IF(AND($D2133&lt;&gt;"",$G2133&lt;&gt;""),OFFSET('00 - Initialisation'!$J$38,MATCH($G2133,Salle,0)-1,WEEKDAY($D2133)-2),"")</f>
        <v/>
      </c>
    </row>
    <row r="2134" customFormat="false" ht="12.75" hidden="false" customHeight="false" outlineLevel="0" collapsed="false">
      <c r="A2134" s="40" t="n">
        <v>2132</v>
      </c>
      <c r="B2134" s="41" t="str">
        <f aca="false">IF(D2134&lt;&gt;"",YEAR(D2134)&amp;" - "&amp;INT(MOD(INT((D2134-2)/7)+0.6,52+5/28))+1,"")</f>
        <v/>
      </c>
      <c r="C2134" s="42" t="str">
        <f aca="true">IF($D2134&lt;&gt;"",OFFSET('00 - Initialisation'!$C$37,0,WEEKDAY($D2134)-2),"")</f>
        <v/>
      </c>
      <c r="D2134" s="43"/>
      <c r="E2134" s="44"/>
      <c r="F2134" s="44"/>
      <c r="G2134" s="44"/>
      <c r="H2134" s="44"/>
      <c r="I2134" s="49"/>
      <c r="J2134" s="46" t="str">
        <f aca="true">IF(AND($D2134&lt;&gt;"",$G2134&lt;&gt;""),OFFSET('00 - Initialisation'!$C$38,MATCH($G2134,Salle,0)-1,WEEKDAY($D2134)-2),"")</f>
        <v/>
      </c>
      <c r="K2134" s="49"/>
      <c r="L2134" s="49"/>
      <c r="M2134" s="49"/>
      <c r="N2134" s="50"/>
      <c r="O2134" s="48" t="str">
        <f aca="true">IF(AND($D2134&lt;&gt;"",$G2134&lt;&gt;""),OFFSET('00 - Initialisation'!$J$38,MATCH($G2134,Salle,0)-1,WEEKDAY($D2134)-2),"")</f>
        <v/>
      </c>
    </row>
    <row r="2135" customFormat="false" ht="12.75" hidden="false" customHeight="false" outlineLevel="0" collapsed="false">
      <c r="A2135" s="40" t="n">
        <v>2133</v>
      </c>
      <c r="B2135" s="41" t="str">
        <f aca="false">IF(D2135&lt;&gt;"",YEAR(D2135)&amp;" - "&amp;INT(MOD(INT((D2135-2)/7)+0.6,52+5/28))+1,"")</f>
        <v/>
      </c>
      <c r="C2135" s="42" t="str">
        <f aca="true">IF($D2135&lt;&gt;"",OFFSET('00 - Initialisation'!$C$37,0,WEEKDAY($D2135)-2),"")</f>
        <v/>
      </c>
      <c r="D2135" s="43"/>
      <c r="E2135" s="44"/>
      <c r="F2135" s="44"/>
      <c r="G2135" s="44"/>
      <c r="H2135" s="44"/>
      <c r="I2135" s="49"/>
      <c r="J2135" s="46" t="str">
        <f aca="true">IF(AND($D2135&lt;&gt;"",$G2135&lt;&gt;""),OFFSET('00 - Initialisation'!$C$38,MATCH($G2135,Salle,0)-1,WEEKDAY($D2135)-2),"")</f>
        <v/>
      </c>
      <c r="K2135" s="49"/>
      <c r="L2135" s="49"/>
      <c r="M2135" s="49"/>
      <c r="N2135" s="50"/>
      <c r="O2135" s="48" t="str">
        <f aca="true">IF(AND($D2135&lt;&gt;"",$G2135&lt;&gt;""),OFFSET('00 - Initialisation'!$J$38,MATCH($G2135,Salle,0)-1,WEEKDAY($D2135)-2),"")</f>
        <v/>
      </c>
    </row>
    <row r="2136" customFormat="false" ht="12.75" hidden="false" customHeight="false" outlineLevel="0" collapsed="false">
      <c r="A2136" s="40" t="n">
        <v>2134</v>
      </c>
      <c r="B2136" s="41" t="str">
        <f aca="false">IF(D2136&lt;&gt;"",YEAR(D2136)&amp;" - "&amp;INT(MOD(INT((D2136-2)/7)+0.6,52+5/28))+1,"")</f>
        <v/>
      </c>
      <c r="C2136" s="42" t="str">
        <f aca="true">IF($D2136&lt;&gt;"",OFFSET('00 - Initialisation'!$C$37,0,WEEKDAY($D2136)-2),"")</f>
        <v/>
      </c>
      <c r="D2136" s="43"/>
      <c r="E2136" s="44"/>
      <c r="F2136" s="44"/>
      <c r="G2136" s="44"/>
      <c r="H2136" s="44"/>
      <c r="I2136" s="49"/>
      <c r="J2136" s="46" t="str">
        <f aca="true">IF(AND($D2136&lt;&gt;"",$G2136&lt;&gt;""),OFFSET('00 - Initialisation'!$C$38,MATCH($G2136,Salle,0)-1,WEEKDAY($D2136)-2),"")</f>
        <v/>
      </c>
      <c r="K2136" s="49"/>
      <c r="L2136" s="49"/>
      <c r="M2136" s="49"/>
      <c r="N2136" s="50"/>
      <c r="O2136" s="48" t="str">
        <f aca="true">IF(AND($D2136&lt;&gt;"",$G2136&lt;&gt;""),OFFSET('00 - Initialisation'!$J$38,MATCH($G2136,Salle,0)-1,WEEKDAY($D2136)-2),"")</f>
        <v/>
      </c>
    </row>
    <row r="2137" customFormat="false" ht="12.75" hidden="false" customHeight="false" outlineLevel="0" collapsed="false">
      <c r="A2137" s="40" t="n">
        <v>2135</v>
      </c>
      <c r="B2137" s="41" t="str">
        <f aca="false">IF(D2137&lt;&gt;"",YEAR(D2137)&amp;" - "&amp;INT(MOD(INT((D2137-2)/7)+0.6,52+5/28))+1,"")</f>
        <v/>
      </c>
      <c r="C2137" s="42" t="str">
        <f aca="true">IF($D2137&lt;&gt;"",OFFSET('00 - Initialisation'!$C$37,0,WEEKDAY($D2137)-2),"")</f>
        <v/>
      </c>
      <c r="D2137" s="43"/>
      <c r="E2137" s="44"/>
      <c r="F2137" s="44"/>
      <c r="G2137" s="44"/>
      <c r="H2137" s="44"/>
      <c r="I2137" s="49"/>
      <c r="J2137" s="46" t="str">
        <f aca="true">IF(AND($D2137&lt;&gt;"",$G2137&lt;&gt;""),OFFSET('00 - Initialisation'!$C$38,MATCH($G2137,Salle,0)-1,WEEKDAY($D2137)-2),"")</f>
        <v/>
      </c>
      <c r="K2137" s="49"/>
      <c r="L2137" s="49"/>
      <c r="M2137" s="49"/>
      <c r="N2137" s="50"/>
      <c r="O2137" s="48" t="str">
        <f aca="true">IF(AND($D2137&lt;&gt;"",$G2137&lt;&gt;""),OFFSET('00 - Initialisation'!$J$38,MATCH($G2137,Salle,0)-1,WEEKDAY($D2137)-2),"")</f>
        <v/>
      </c>
    </row>
    <row r="2138" customFormat="false" ht="12.75" hidden="false" customHeight="false" outlineLevel="0" collapsed="false">
      <c r="A2138" s="40" t="n">
        <v>2136</v>
      </c>
      <c r="B2138" s="41" t="str">
        <f aca="false">IF(D2138&lt;&gt;"",YEAR(D2138)&amp;" - "&amp;INT(MOD(INT((D2138-2)/7)+0.6,52+5/28))+1,"")</f>
        <v/>
      </c>
      <c r="C2138" s="42" t="str">
        <f aca="true">IF($D2138&lt;&gt;"",OFFSET('00 - Initialisation'!$C$37,0,WEEKDAY($D2138)-2),"")</f>
        <v/>
      </c>
      <c r="D2138" s="43"/>
      <c r="E2138" s="44"/>
      <c r="F2138" s="44"/>
      <c r="G2138" s="44"/>
      <c r="H2138" s="44"/>
      <c r="I2138" s="49"/>
      <c r="J2138" s="46" t="str">
        <f aca="true">IF(AND($D2138&lt;&gt;"",$G2138&lt;&gt;""),OFFSET('00 - Initialisation'!$C$38,MATCH($G2138,Salle,0)-1,WEEKDAY($D2138)-2),"")</f>
        <v/>
      </c>
      <c r="K2138" s="49"/>
      <c r="L2138" s="49"/>
      <c r="M2138" s="49"/>
      <c r="N2138" s="50"/>
      <c r="O2138" s="48" t="str">
        <f aca="true">IF(AND($D2138&lt;&gt;"",$G2138&lt;&gt;""),OFFSET('00 - Initialisation'!$J$38,MATCH($G2138,Salle,0)-1,WEEKDAY($D2138)-2),"")</f>
        <v/>
      </c>
    </row>
    <row r="2139" customFormat="false" ht="12.75" hidden="false" customHeight="false" outlineLevel="0" collapsed="false">
      <c r="A2139" s="40" t="n">
        <v>2137</v>
      </c>
      <c r="B2139" s="41" t="str">
        <f aca="false">IF(D2139&lt;&gt;"",YEAR(D2139)&amp;" - "&amp;INT(MOD(INT((D2139-2)/7)+0.6,52+5/28))+1,"")</f>
        <v/>
      </c>
      <c r="C2139" s="42" t="str">
        <f aca="true">IF($D2139&lt;&gt;"",OFFSET('00 - Initialisation'!$C$37,0,WEEKDAY($D2139)-2),"")</f>
        <v/>
      </c>
      <c r="D2139" s="43"/>
      <c r="E2139" s="44"/>
      <c r="F2139" s="44"/>
      <c r="G2139" s="44"/>
      <c r="H2139" s="44"/>
      <c r="I2139" s="49"/>
      <c r="J2139" s="46" t="str">
        <f aca="true">IF(AND($D2139&lt;&gt;"",$G2139&lt;&gt;""),OFFSET('00 - Initialisation'!$C$38,MATCH($G2139,Salle,0)-1,WEEKDAY($D2139)-2),"")</f>
        <v/>
      </c>
      <c r="K2139" s="49"/>
      <c r="L2139" s="49"/>
      <c r="M2139" s="49"/>
      <c r="N2139" s="50"/>
      <c r="O2139" s="48" t="str">
        <f aca="true">IF(AND($D2139&lt;&gt;"",$G2139&lt;&gt;""),OFFSET('00 - Initialisation'!$J$38,MATCH($G2139,Salle,0)-1,WEEKDAY($D2139)-2),"")</f>
        <v/>
      </c>
    </row>
    <row r="2140" customFormat="false" ht="12.75" hidden="false" customHeight="false" outlineLevel="0" collapsed="false">
      <c r="A2140" s="40" t="n">
        <v>2138</v>
      </c>
      <c r="B2140" s="41" t="str">
        <f aca="false">IF(D2140&lt;&gt;"",YEAR(D2140)&amp;" - "&amp;INT(MOD(INT((D2140-2)/7)+0.6,52+5/28))+1,"")</f>
        <v/>
      </c>
      <c r="C2140" s="42" t="str">
        <f aca="true">IF($D2140&lt;&gt;"",OFFSET('00 - Initialisation'!$C$37,0,WEEKDAY($D2140)-2),"")</f>
        <v/>
      </c>
      <c r="D2140" s="43"/>
      <c r="E2140" s="44"/>
      <c r="F2140" s="44"/>
      <c r="G2140" s="44"/>
      <c r="H2140" s="44"/>
      <c r="I2140" s="49"/>
      <c r="J2140" s="46" t="str">
        <f aca="true">IF(AND($D2140&lt;&gt;"",$G2140&lt;&gt;""),OFFSET('00 - Initialisation'!$C$38,MATCH($G2140,Salle,0)-1,WEEKDAY($D2140)-2),"")</f>
        <v/>
      </c>
      <c r="K2140" s="49"/>
      <c r="L2140" s="49"/>
      <c r="M2140" s="49"/>
      <c r="N2140" s="50"/>
      <c r="O2140" s="48" t="str">
        <f aca="true">IF(AND($D2140&lt;&gt;"",$G2140&lt;&gt;""),OFFSET('00 - Initialisation'!$J$38,MATCH($G2140,Salle,0)-1,WEEKDAY($D2140)-2),"")</f>
        <v/>
      </c>
    </row>
    <row r="2141" customFormat="false" ht="12.75" hidden="false" customHeight="false" outlineLevel="0" collapsed="false">
      <c r="A2141" s="40" t="n">
        <v>2139</v>
      </c>
      <c r="B2141" s="41" t="str">
        <f aca="false">IF(D2141&lt;&gt;"",YEAR(D2141)&amp;" - "&amp;INT(MOD(INT((D2141-2)/7)+0.6,52+5/28))+1,"")</f>
        <v/>
      </c>
      <c r="C2141" s="42" t="str">
        <f aca="true">IF($D2141&lt;&gt;"",OFFSET('00 - Initialisation'!$C$37,0,WEEKDAY($D2141)-2),"")</f>
        <v/>
      </c>
      <c r="D2141" s="43"/>
      <c r="E2141" s="44"/>
      <c r="F2141" s="44"/>
      <c r="G2141" s="44"/>
      <c r="H2141" s="44"/>
      <c r="I2141" s="49"/>
      <c r="J2141" s="46" t="str">
        <f aca="true">IF(AND($D2141&lt;&gt;"",$G2141&lt;&gt;""),OFFSET('00 - Initialisation'!$C$38,MATCH($G2141,Salle,0)-1,WEEKDAY($D2141)-2),"")</f>
        <v/>
      </c>
      <c r="K2141" s="49"/>
      <c r="L2141" s="49"/>
      <c r="M2141" s="49"/>
      <c r="N2141" s="50"/>
      <c r="O2141" s="48" t="str">
        <f aca="true">IF(AND($D2141&lt;&gt;"",$G2141&lt;&gt;""),OFFSET('00 - Initialisation'!$J$38,MATCH($G2141,Salle,0)-1,WEEKDAY($D2141)-2),"")</f>
        <v/>
      </c>
    </row>
    <row r="2142" customFormat="false" ht="12.75" hidden="false" customHeight="false" outlineLevel="0" collapsed="false">
      <c r="A2142" s="40" t="n">
        <v>2140</v>
      </c>
      <c r="B2142" s="41" t="str">
        <f aca="false">IF(D2142&lt;&gt;"",YEAR(D2142)&amp;" - "&amp;INT(MOD(INT((D2142-2)/7)+0.6,52+5/28))+1,"")</f>
        <v/>
      </c>
      <c r="C2142" s="42" t="str">
        <f aca="true">IF($D2142&lt;&gt;"",OFFSET('00 - Initialisation'!$C$37,0,WEEKDAY($D2142)-2),"")</f>
        <v/>
      </c>
      <c r="D2142" s="43"/>
      <c r="E2142" s="44"/>
      <c r="F2142" s="44"/>
      <c r="G2142" s="44"/>
      <c r="H2142" s="44"/>
      <c r="I2142" s="49"/>
      <c r="J2142" s="46" t="str">
        <f aca="true">IF(AND($D2142&lt;&gt;"",$G2142&lt;&gt;""),OFFSET('00 - Initialisation'!$C$38,MATCH($G2142,Salle,0)-1,WEEKDAY($D2142)-2),"")</f>
        <v/>
      </c>
      <c r="K2142" s="49"/>
      <c r="L2142" s="49"/>
      <c r="M2142" s="49"/>
      <c r="N2142" s="50"/>
      <c r="O2142" s="48" t="str">
        <f aca="true">IF(AND($D2142&lt;&gt;"",$G2142&lt;&gt;""),OFFSET('00 - Initialisation'!$J$38,MATCH($G2142,Salle,0)-1,WEEKDAY($D2142)-2),"")</f>
        <v/>
      </c>
    </row>
    <row r="2143" customFormat="false" ht="12.75" hidden="false" customHeight="false" outlineLevel="0" collapsed="false">
      <c r="A2143" s="40" t="n">
        <v>2141</v>
      </c>
      <c r="B2143" s="41" t="str">
        <f aca="false">IF(D2143&lt;&gt;"",YEAR(D2143)&amp;" - "&amp;INT(MOD(INT((D2143-2)/7)+0.6,52+5/28))+1,"")</f>
        <v/>
      </c>
      <c r="C2143" s="42" t="str">
        <f aca="true">IF($D2143&lt;&gt;"",OFFSET('00 - Initialisation'!$C$37,0,WEEKDAY($D2143)-2),"")</f>
        <v/>
      </c>
      <c r="D2143" s="43"/>
      <c r="E2143" s="44"/>
      <c r="F2143" s="44"/>
      <c r="G2143" s="44"/>
      <c r="H2143" s="44"/>
      <c r="I2143" s="49"/>
      <c r="J2143" s="46" t="str">
        <f aca="true">IF(AND($D2143&lt;&gt;"",$G2143&lt;&gt;""),OFFSET('00 - Initialisation'!$C$38,MATCH($G2143,Salle,0)-1,WEEKDAY($D2143)-2),"")</f>
        <v/>
      </c>
      <c r="K2143" s="49"/>
      <c r="L2143" s="49"/>
      <c r="M2143" s="49"/>
      <c r="N2143" s="50"/>
      <c r="O2143" s="48" t="str">
        <f aca="true">IF(AND($D2143&lt;&gt;"",$G2143&lt;&gt;""),OFFSET('00 - Initialisation'!$J$38,MATCH($G2143,Salle,0)-1,WEEKDAY($D2143)-2),"")</f>
        <v/>
      </c>
    </row>
    <row r="2144" customFormat="false" ht="12.75" hidden="false" customHeight="false" outlineLevel="0" collapsed="false">
      <c r="A2144" s="40" t="n">
        <v>2142</v>
      </c>
      <c r="B2144" s="41" t="str">
        <f aca="false">IF(D2144&lt;&gt;"",YEAR(D2144)&amp;" - "&amp;INT(MOD(INT((D2144-2)/7)+0.6,52+5/28))+1,"")</f>
        <v/>
      </c>
      <c r="C2144" s="42" t="str">
        <f aca="true">IF($D2144&lt;&gt;"",OFFSET('00 - Initialisation'!$C$37,0,WEEKDAY($D2144)-2),"")</f>
        <v/>
      </c>
      <c r="D2144" s="43"/>
      <c r="E2144" s="44"/>
      <c r="F2144" s="44"/>
      <c r="G2144" s="44"/>
      <c r="H2144" s="44"/>
      <c r="I2144" s="49"/>
      <c r="J2144" s="46" t="str">
        <f aca="true">IF(AND($D2144&lt;&gt;"",$G2144&lt;&gt;""),OFFSET('00 - Initialisation'!$C$38,MATCH($G2144,Salle,0)-1,WEEKDAY($D2144)-2),"")</f>
        <v/>
      </c>
      <c r="K2144" s="49"/>
      <c r="L2144" s="49"/>
      <c r="M2144" s="49"/>
      <c r="N2144" s="50"/>
      <c r="O2144" s="48" t="str">
        <f aca="true">IF(AND($D2144&lt;&gt;"",$G2144&lt;&gt;""),OFFSET('00 - Initialisation'!$J$38,MATCH($G2144,Salle,0)-1,WEEKDAY($D2144)-2),"")</f>
        <v/>
      </c>
    </row>
    <row r="2145" customFormat="false" ht="12.75" hidden="false" customHeight="false" outlineLevel="0" collapsed="false">
      <c r="A2145" s="40" t="n">
        <v>2143</v>
      </c>
      <c r="B2145" s="41" t="str">
        <f aca="false">IF(D2145&lt;&gt;"",YEAR(D2145)&amp;" - "&amp;INT(MOD(INT((D2145-2)/7)+0.6,52+5/28))+1,"")</f>
        <v/>
      </c>
      <c r="C2145" s="42" t="str">
        <f aca="true">IF($D2145&lt;&gt;"",OFFSET('00 - Initialisation'!$C$37,0,WEEKDAY($D2145)-2),"")</f>
        <v/>
      </c>
      <c r="D2145" s="43"/>
      <c r="E2145" s="44"/>
      <c r="F2145" s="44"/>
      <c r="G2145" s="44"/>
      <c r="H2145" s="44"/>
      <c r="I2145" s="49"/>
      <c r="J2145" s="46" t="str">
        <f aca="true">IF(AND($D2145&lt;&gt;"",$G2145&lt;&gt;""),OFFSET('00 - Initialisation'!$C$38,MATCH($G2145,Salle,0)-1,WEEKDAY($D2145)-2),"")</f>
        <v/>
      </c>
      <c r="K2145" s="49"/>
      <c r="L2145" s="49"/>
      <c r="M2145" s="49"/>
      <c r="N2145" s="50"/>
      <c r="O2145" s="48" t="str">
        <f aca="true">IF(AND($D2145&lt;&gt;"",$G2145&lt;&gt;""),OFFSET('00 - Initialisation'!$J$38,MATCH($G2145,Salle,0)-1,WEEKDAY($D2145)-2),"")</f>
        <v/>
      </c>
    </row>
    <row r="2146" customFormat="false" ht="12.75" hidden="false" customHeight="false" outlineLevel="0" collapsed="false">
      <c r="A2146" s="40" t="n">
        <v>2144</v>
      </c>
      <c r="B2146" s="41" t="str">
        <f aca="false">IF(D2146&lt;&gt;"",YEAR(D2146)&amp;" - "&amp;INT(MOD(INT((D2146-2)/7)+0.6,52+5/28))+1,"")</f>
        <v/>
      </c>
      <c r="C2146" s="42" t="str">
        <f aca="true">IF($D2146&lt;&gt;"",OFFSET('00 - Initialisation'!$C$37,0,WEEKDAY($D2146)-2),"")</f>
        <v/>
      </c>
      <c r="D2146" s="43"/>
      <c r="E2146" s="44"/>
      <c r="F2146" s="44"/>
      <c r="G2146" s="44"/>
      <c r="H2146" s="44"/>
      <c r="I2146" s="49"/>
      <c r="J2146" s="46" t="str">
        <f aca="true">IF(AND($D2146&lt;&gt;"",$G2146&lt;&gt;""),OFFSET('00 - Initialisation'!$C$38,MATCH($G2146,Salle,0)-1,WEEKDAY($D2146)-2),"")</f>
        <v/>
      </c>
      <c r="K2146" s="49"/>
      <c r="L2146" s="49"/>
      <c r="M2146" s="49"/>
      <c r="N2146" s="50"/>
      <c r="O2146" s="48" t="str">
        <f aca="true">IF(AND($D2146&lt;&gt;"",$G2146&lt;&gt;""),OFFSET('00 - Initialisation'!$J$38,MATCH($G2146,Salle,0)-1,WEEKDAY($D2146)-2),"")</f>
        <v/>
      </c>
    </row>
    <row r="2147" customFormat="false" ht="12.75" hidden="false" customHeight="false" outlineLevel="0" collapsed="false">
      <c r="A2147" s="40" t="n">
        <v>2145</v>
      </c>
      <c r="B2147" s="41" t="str">
        <f aca="false">IF(D2147&lt;&gt;"",YEAR(D2147)&amp;" - "&amp;INT(MOD(INT((D2147-2)/7)+0.6,52+5/28))+1,"")</f>
        <v/>
      </c>
      <c r="C2147" s="42" t="str">
        <f aca="true">IF($D2147&lt;&gt;"",OFFSET('00 - Initialisation'!$C$37,0,WEEKDAY($D2147)-2),"")</f>
        <v/>
      </c>
      <c r="D2147" s="43"/>
      <c r="E2147" s="44"/>
      <c r="F2147" s="44"/>
      <c r="G2147" s="44"/>
      <c r="H2147" s="44"/>
      <c r="I2147" s="49"/>
      <c r="J2147" s="46" t="str">
        <f aca="true">IF(AND($D2147&lt;&gt;"",$G2147&lt;&gt;""),OFFSET('00 - Initialisation'!$C$38,MATCH($G2147,Salle,0)-1,WEEKDAY($D2147)-2),"")</f>
        <v/>
      </c>
      <c r="K2147" s="49"/>
      <c r="L2147" s="49"/>
      <c r="M2147" s="49"/>
      <c r="N2147" s="50"/>
      <c r="O2147" s="48" t="str">
        <f aca="true">IF(AND($D2147&lt;&gt;"",$G2147&lt;&gt;""),OFFSET('00 - Initialisation'!$J$38,MATCH($G2147,Salle,0)-1,WEEKDAY($D2147)-2),"")</f>
        <v/>
      </c>
    </row>
    <row r="2148" customFormat="false" ht="12.75" hidden="false" customHeight="false" outlineLevel="0" collapsed="false">
      <c r="A2148" s="40" t="n">
        <v>2146</v>
      </c>
      <c r="B2148" s="41" t="str">
        <f aca="false">IF(D2148&lt;&gt;"",YEAR(D2148)&amp;" - "&amp;INT(MOD(INT((D2148-2)/7)+0.6,52+5/28))+1,"")</f>
        <v/>
      </c>
      <c r="C2148" s="42" t="str">
        <f aca="true">IF($D2148&lt;&gt;"",OFFSET('00 - Initialisation'!$C$37,0,WEEKDAY($D2148)-2),"")</f>
        <v/>
      </c>
      <c r="D2148" s="43"/>
      <c r="E2148" s="44"/>
      <c r="F2148" s="44"/>
      <c r="G2148" s="44"/>
      <c r="H2148" s="44"/>
      <c r="I2148" s="49"/>
      <c r="J2148" s="46" t="str">
        <f aca="true">IF(AND($D2148&lt;&gt;"",$G2148&lt;&gt;""),OFFSET('00 - Initialisation'!$C$38,MATCH($G2148,Salle,0)-1,WEEKDAY($D2148)-2),"")</f>
        <v/>
      </c>
      <c r="K2148" s="49"/>
      <c r="L2148" s="49"/>
      <c r="M2148" s="49"/>
      <c r="N2148" s="50"/>
      <c r="O2148" s="48" t="str">
        <f aca="true">IF(AND($D2148&lt;&gt;"",$G2148&lt;&gt;""),OFFSET('00 - Initialisation'!$J$38,MATCH($G2148,Salle,0)-1,WEEKDAY($D2148)-2),"")</f>
        <v/>
      </c>
    </row>
    <row r="2149" customFormat="false" ht="12.75" hidden="false" customHeight="false" outlineLevel="0" collapsed="false">
      <c r="A2149" s="40" t="n">
        <v>2147</v>
      </c>
      <c r="B2149" s="41" t="str">
        <f aca="false">IF(D2149&lt;&gt;"",YEAR(D2149)&amp;" - "&amp;INT(MOD(INT((D2149-2)/7)+0.6,52+5/28))+1,"")</f>
        <v/>
      </c>
      <c r="C2149" s="42" t="str">
        <f aca="true">IF($D2149&lt;&gt;"",OFFSET('00 - Initialisation'!$C$37,0,WEEKDAY($D2149)-2),"")</f>
        <v/>
      </c>
      <c r="D2149" s="43"/>
      <c r="E2149" s="44"/>
      <c r="F2149" s="44"/>
      <c r="G2149" s="44"/>
      <c r="H2149" s="44"/>
      <c r="I2149" s="49"/>
      <c r="J2149" s="46" t="str">
        <f aca="true">IF(AND($D2149&lt;&gt;"",$G2149&lt;&gt;""),OFFSET('00 - Initialisation'!$C$38,MATCH($G2149,Salle,0)-1,WEEKDAY($D2149)-2),"")</f>
        <v/>
      </c>
      <c r="K2149" s="49"/>
      <c r="L2149" s="49"/>
      <c r="M2149" s="49"/>
      <c r="N2149" s="50"/>
      <c r="O2149" s="48" t="str">
        <f aca="true">IF(AND($D2149&lt;&gt;"",$G2149&lt;&gt;""),OFFSET('00 - Initialisation'!$J$38,MATCH($G2149,Salle,0)-1,WEEKDAY($D2149)-2),"")</f>
        <v/>
      </c>
    </row>
    <row r="2150" customFormat="false" ht="12.75" hidden="false" customHeight="false" outlineLevel="0" collapsed="false">
      <c r="A2150" s="40" t="n">
        <v>2148</v>
      </c>
      <c r="B2150" s="41" t="str">
        <f aca="false">IF(D2150&lt;&gt;"",YEAR(D2150)&amp;" - "&amp;INT(MOD(INT((D2150-2)/7)+0.6,52+5/28))+1,"")</f>
        <v/>
      </c>
      <c r="C2150" s="42" t="str">
        <f aca="true">IF($D2150&lt;&gt;"",OFFSET('00 - Initialisation'!$C$37,0,WEEKDAY($D2150)-2),"")</f>
        <v/>
      </c>
      <c r="D2150" s="43"/>
      <c r="E2150" s="44"/>
      <c r="F2150" s="44"/>
      <c r="G2150" s="44"/>
      <c r="H2150" s="44"/>
      <c r="I2150" s="49"/>
      <c r="J2150" s="46" t="str">
        <f aca="true">IF(AND($D2150&lt;&gt;"",$G2150&lt;&gt;""),OFFSET('00 - Initialisation'!$C$38,MATCH($G2150,Salle,0)-1,WEEKDAY($D2150)-2),"")</f>
        <v/>
      </c>
      <c r="K2150" s="49"/>
      <c r="L2150" s="49"/>
      <c r="M2150" s="49"/>
      <c r="N2150" s="50"/>
      <c r="O2150" s="48" t="str">
        <f aca="true">IF(AND($D2150&lt;&gt;"",$G2150&lt;&gt;""),OFFSET('00 - Initialisation'!$J$38,MATCH($G2150,Salle,0)-1,WEEKDAY($D2150)-2),"")</f>
        <v/>
      </c>
    </row>
    <row r="2151" customFormat="false" ht="12.75" hidden="false" customHeight="false" outlineLevel="0" collapsed="false">
      <c r="A2151" s="40" t="n">
        <v>2149</v>
      </c>
      <c r="B2151" s="41" t="str">
        <f aca="false">IF(D2151&lt;&gt;"",YEAR(D2151)&amp;" - "&amp;INT(MOD(INT((D2151-2)/7)+0.6,52+5/28))+1,"")</f>
        <v/>
      </c>
      <c r="C2151" s="42" t="str">
        <f aca="true">IF($D2151&lt;&gt;"",OFFSET('00 - Initialisation'!$C$37,0,WEEKDAY($D2151)-2),"")</f>
        <v/>
      </c>
      <c r="D2151" s="43"/>
      <c r="E2151" s="44"/>
      <c r="F2151" s="44"/>
      <c r="G2151" s="44"/>
      <c r="H2151" s="44"/>
      <c r="I2151" s="49"/>
      <c r="J2151" s="46" t="str">
        <f aca="true">IF(AND($D2151&lt;&gt;"",$G2151&lt;&gt;""),OFFSET('00 - Initialisation'!$C$38,MATCH($G2151,Salle,0)-1,WEEKDAY($D2151)-2),"")</f>
        <v/>
      </c>
      <c r="K2151" s="49"/>
      <c r="L2151" s="49"/>
      <c r="M2151" s="49"/>
      <c r="N2151" s="50"/>
      <c r="O2151" s="48" t="str">
        <f aca="true">IF(AND($D2151&lt;&gt;"",$G2151&lt;&gt;""),OFFSET('00 - Initialisation'!$J$38,MATCH($G2151,Salle,0)-1,WEEKDAY($D2151)-2),"")</f>
        <v/>
      </c>
    </row>
    <row r="2152" customFormat="false" ht="12.75" hidden="false" customHeight="false" outlineLevel="0" collapsed="false">
      <c r="A2152" s="40" t="n">
        <v>2150</v>
      </c>
      <c r="B2152" s="41" t="str">
        <f aca="false">IF(D2152&lt;&gt;"",YEAR(D2152)&amp;" - "&amp;INT(MOD(INT((D2152-2)/7)+0.6,52+5/28))+1,"")</f>
        <v/>
      </c>
      <c r="C2152" s="42" t="str">
        <f aca="true">IF($D2152&lt;&gt;"",OFFSET('00 - Initialisation'!$C$37,0,WEEKDAY($D2152)-2),"")</f>
        <v/>
      </c>
      <c r="D2152" s="43"/>
      <c r="E2152" s="44"/>
      <c r="F2152" s="44"/>
      <c r="G2152" s="44"/>
      <c r="H2152" s="44"/>
      <c r="I2152" s="49"/>
      <c r="J2152" s="46" t="str">
        <f aca="true">IF(AND($D2152&lt;&gt;"",$G2152&lt;&gt;""),OFFSET('00 - Initialisation'!$C$38,MATCH($G2152,Salle,0)-1,WEEKDAY($D2152)-2),"")</f>
        <v/>
      </c>
      <c r="K2152" s="49"/>
      <c r="L2152" s="49"/>
      <c r="M2152" s="49"/>
      <c r="N2152" s="50"/>
      <c r="O2152" s="48" t="str">
        <f aca="true">IF(AND($D2152&lt;&gt;"",$G2152&lt;&gt;""),OFFSET('00 - Initialisation'!$J$38,MATCH($G2152,Salle,0)-1,WEEKDAY($D2152)-2),"")</f>
        <v/>
      </c>
    </row>
    <row r="2153" customFormat="false" ht="12.75" hidden="false" customHeight="false" outlineLevel="0" collapsed="false">
      <c r="A2153" s="40" t="n">
        <v>2151</v>
      </c>
      <c r="B2153" s="41" t="str">
        <f aca="false">IF(D2153&lt;&gt;"",YEAR(D2153)&amp;" - "&amp;INT(MOD(INT((D2153-2)/7)+0.6,52+5/28))+1,"")</f>
        <v/>
      </c>
      <c r="C2153" s="42" t="str">
        <f aca="true">IF($D2153&lt;&gt;"",OFFSET('00 - Initialisation'!$C$37,0,WEEKDAY($D2153)-2),"")</f>
        <v/>
      </c>
      <c r="D2153" s="43"/>
      <c r="E2153" s="44"/>
      <c r="F2153" s="44"/>
      <c r="G2153" s="44"/>
      <c r="H2153" s="44"/>
      <c r="I2153" s="49"/>
      <c r="J2153" s="46" t="str">
        <f aca="true">IF(AND($D2153&lt;&gt;"",$G2153&lt;&gt;""),OFFSET('00 - Initialisation'!$C$38,MATCH($G2153,Salle,0)-1,WEEKDAY($D2153)-2),"")</f>
        <v/>
      </c>
      <c r="K2153" s="49"/>
      <c r="L2153" s="49"/>
      <c r="M2153" s="49"/>
      <c r="N2153" s="50"/>
      <c r="O2153" s="48" t="str">
        <f aca="true">IF(AND($D2153&lt;&gt;"",$G2153&lt;&gt;""),OFFSET('00 - Initialisation'!$J$38,MATCH($G2153,Salle,0)-1,WEEKDAY($D2153)-2),"")</f>
        <v/>
      </c>
    </row>
    <row r="2154" customFormat="false" ht="12.75" hidden="false" customHeight="false" outlineLevel="0" collapsed="false">
      <c r="A2154" s="40" t="n">
        <v>2152</v>
      </c>
      <c r="B2154" s="41" t="str">
        <f aca="false">IF(D2154&lt;&gt;"",YEAR(D2154)&amp;" - "&amp;INT(MOD(INT((D2154-2)/7)+0.6,52+5/28))+1,"")</f>
        <v/>
      </c>
      <c r="C2154" s="42" t="str">
        <f aca="true">IF($D2154&lt;&gt;"",OFFSET('00 - Initialisation'!$C$37,0,WEEKDAY($D2154)-2),"")</f>
        <v/>
      </c>
      <c r="D2154" s="43"/>
      <c r="E2154" s="44"/>
      <c r="F2154" s="44"/>
      <c r="G2154" s="44"/>
      <c r="H2154" s="44"/>
      <c r="I2154" s="49"/>
      <c r="J2154" s="46" t="str">
        <f aca="true">IF(AND($D2154&lt;&gt;"",$G2154&lt;&gt;""),OFFSET('00 - Initialisation'!$C$38,MATCH($G2154,Salle,0)-1,WEEKDAY($D2154)-2),"")</f>
        <v/>
      </c>
      <c r="K2154" s="49"/>
      <c r="L2154" s="49"/>
      <c r="M2154" s="49"/>
      <c r="N2154" s="50"/>
      <c r="O2154" s="48" t="str">
        <f aca="true">IF(AND($D2154&lt;&gt;"",$G2154&lt;&gt;""),OFFSET('00 - Initialisation'!$J$38,MATCH($G2154,Salle,0)-1,WEEKDAY($D2154)-2),"")</f>
        <v/>
      </c>
    </row>
    <row r="2155" customFormat="false" ht="12.75" hidden="false" customHeight="false" outlineLevel="0" collapsed="false">
      <c r="A2155" s="40" t="n">
        <v>2153</v>
      </c>
      <c r="B2155" s="41" t="str">
        <f aca="false">IF(D2155&lt;&gt;"",YEAR(D2155)&amp;" - "&amp;INT(MOD(INT((D2155-2)/7)+0.6,52+5/28))+1,"")</f>
        <v/>
      </c>
      <c r="C2155" s="42" t="str">
        <f aca="true">IF($D2155&lt;&gt;"",OFFSET('00 - Initialisation'!$C$37,0,WEEKDAY($D2155)-2),"")</f>
        <v/>
      </c>
      <c r="D2155" s="43"/>
      <c r="E2155" s="44"/>
      <c r="F2155" s="44"/>
      <c r="G2155" s="44"/>
      <c r="H2155" s="44"/>
      <c r="I2155" s="49"/>
      <c r="J2155" s="46" t="str">
        <f aca="true">IF(AND($D2155&lt;&gt;"",$G2155&lt;&gt;""),OFFSET('00 - Initialisation'!$C$38,MATCH($G2155,Salle,0)-1,WEEKDAY($D2155)-2),"")</f>
        <v/>
      </c>
      <c r="K2155" s="49"/>
      <c r="L2155" s="49"/>
      <c r="M2155" s="49"/>
      <c r="N2155" s="50"/>
      <c r="O2155" s="48" t="str">
        <f aca="true">IF(AND($D2155&lt;&gt;"",$G2155&lt;&gt;""),OFFSET('00 - Initialisation'!$J$38,MATCH($G2155,Salle,0)-1,WEEKDAY($D2155)-2),"")</f>
        <v/>
      </c>
    </row>
    <row r="2156" customFormat="false" ht="12.75" hidden="false" customHeight="false" outlineLevel="0" collapsed="false">
      <c r="A2156" s="40" t="n">
        <v>2154</v>
      </c>
      <c r="B2156" s="41" t="str">
        <f aca="false">IF(D2156&lt;&gt;"",YEAR(D2156)&amp;" - "&amp;INT(MOD(INT((D2156-2)/7)+0.6,52+5/28))+1,"")</f>
        <v/>
      </c>
      <c r="C2156" s="42" t="str">
        <f aca="true">IF($D2156&lt;&gt;"",OFFSET('00 - Initialisation'!$C$37,0,WEEKDAY($D2156)-2),"")</f>
        <v/>
      </c>
      <c r="D2156" s="43"/>
      <c r="E2156" s="44"/>
      <c r="F2156" s="44"/>
      <c r="G2156" s="44"/>
      <c r="H2156" s="44"/>
      <c r="I2156" s="49"/>
      <c r="J2156" s="46" t="str">
        <f aca="true">IF(AND($D2156&lt;&gt;"",$G2156&lt;&gt;""),OFFSET('00 - Initialisation'!$C$38,MATCH($G2156,Salle,0)-1,WEEKDAY($D2156)-2),"")</f>
        <v/>
      </c>
      <c r="K2156" s="49"/>
      <c r="L2156" s="49"/>
      <c r="M2156" s="49"/>
      <c r="N2156" s="50"/>
      <c r="O2156" s="48" t="str">
        <f aca="true">IF(AND($D2156&lt;&gt;"",$G2156&lt;&gt;""),OFFSET('00 - Initialisation'!$J$38,MATCH($G2156,Salle,0)-1,WEEKDAY($D2156)-2),"")</f>
        <v/>
      </c>
    </row>
    <row r="2157" customFormat="false" ht="12.75" hidden="false" customHeight="false" outlineLevel="0" collapsed="false">
      <c r="A2157" s="40" t="n">
        <v>2155</v>
      </c>
      <c r="B2157" s="41" t="str">
        <f aca="false">IF(D2157&lt;&gt;"",YEAR(D2157)&amp;" - "&amp;INT(MOD(INT((D2157-2)/7)+0.6,52+5/28))+1,"")</f>
        <v/>
      </c>
      <c r="C2157" s="42" t="str">
        <f aca="true">IF($D2157&lt;&gt;"",OFFSET('00 - Initialisation'!$C$37,0,WEEKDAY($D2157)-2),"")</f>
        <v/>
      </c>
      <c r="D2157" s="43"/>
      <c r="E2157" s="44"/>
      <c r="F2157" s="44"/>
      <c r="G2157" s="44"/>
      <c r="H2157" s="44"/>
      <c r="I2157" s="49"/>
      <c r="J2157" s="46" t="str">
        <f aca="true">IF(AND($D2157&lt;&gt;"",$G2157&lt;&gt;""),OFFSET('00 - Initialisation'!$C$38,MATCH($G2157,Salle,0)-1,WEEKDAY($D2157)-2),"")</f>
        <v/>
      </c>
      <c r="K2157" s="49"/>
      <c r="L2157" s="49"/>
      <c r="M2157" s="49"/>
      <c r="N2157" s="50"/>
      <c r="O2157" s="48" t="str">
        <f aca="true">IF(AND($D2157&lt;&gt;"",$G2157&lt;&gt;""),OFFSET('00 - Initialisation'!$J$38,MATCH($G2157,Salle,0)-1,WEEKDAY($D2157)-2),"")</f>
        <v/>
      </c>
    </row>
    <row r="2158" customFormat="false" ht="12.75" hidden="false" customHeight="false" outlineLevel="0" collapsed="false">
      <c r="A2158" s="40" t="n">
        <v>2156</v>
      </c>
      <c r="B2158" s="41" t="str">
        <f aca="false">IF(D2158&lt;&gt;"",YEAR(D2158)&amp;" - "&amp;INT(MOD(INT((D2158-2)/7)+0.6,52+5/28))+1,"")</f>
        <v/>
      </c>
      <c r="C2158" s="42" t="str">
        <f aca="true">IF($D2158&lt;&gt;"",OFFSET('00 - Initialisation'!$C$37,0,WEEKDAY($D2158)-2),"")</f>
        <v/>
      </c>
      <c r="D2158" s="43"/>
      <c r="E2158" s="44"/>
      <c r="F2158" s="44"/>
      <c r="G2158" s="44"/>
      <c r="H2158" s="44"/>
      <c r="I2158" s="49"/>
      <c r="J2158" s="46" t="str">
        <f aca="true">IF(AND($D2158&lt;&gt;"",$G2158&lt;&gt;""),OFFSET('00 - Initialisation'!$C$38,MATCH($G2158,Salle,0)-1,WEEKDAY($D2158)-2),"")</f>
        <v/>
      </c>
      <c r="K2158" s="49"/>
      <c r="L2158" s="49"/>
      <c r="M2158" s="49"/>
      <c r="N2158" s="50"/>
      <c r="O2158" s="48" t="str">
        <f aca="true">IF(AND($D2158&lt;&gt;"",$G2158&lt;&gt;""),OFFSET('00 - Initialisation'!$J$38,MATCH($G2158,Salle,0)-1,WEEKDAY($D2158)-2),"")</f>
        <v/>
      </c>
    </row>
    <row r="2159" customFormat="false" ht="12.75" hidden="false" customHeight="false" outlineLevel="0" collapsed="false">
      <c r="A2159" s="40" t="n">
        <v>2157</v>
      </c>
      <c r="B2159" s="41" t="str">
        <f aca="false">IF(D2159&lt;&gt;"",YEAR(D2159)&amp;" - "&amp;INT(MOD(INT((D2159-2)/7)+0.6,52+5/28))+1,"")</f>
        <v/>
      </c>
      <c r="C2159" s="42" t="str">
        <f aca="true">IF($D2159&lt;&gt;"",OFFSET('00 - Initialisation'!$C$37,0,WEEKDAY($D2159)-2),"")</f>
        <v/>
      </c>
      <c r="D2159" s="43"/>
      <c r="E2159" s="44"/>
      <c r="F2159" s="44"/>
      <c r="G2159" s="44"/>
      <c r="H2159" s="44"/>
      <c r="I2159" s="49"/>
      <c r="J2159" s="46" t="str">
        <f aca="true">IF(AND($D2159&lt;&gt;"",$G2159&lt;&gt;""),OFFSET('00 - Initialisation'!$C$38,MATCH($G2159,Salle,0)-1,WEEKDAY($D2159)-2),"")</f>
        <v/>
      </c>
      <c r="K2159" s="49"/>
      <c r="L2159" s="49"/>
      <c r="M2159" s="49"/>
      <c r="N2159" s="50"/>
      <c r="O2159" s="48" t="str">
        <f aca="true">IF(AND($D2159&lt;&gt;"",$G2159&lt;&gt;""),OFFSET('00 - Initialisation'!$J$38,MATCH($G2159,Salle,0)-1,WEEKDAY($D2159)-2),"")</f>
        <v/>
      </c>
    </row>
    <row r="2160" customFormat="false" ht="12.75" hidden="false" customHeight="false" outlineLevel="0" collapsed="false">
      <c r="A2160" s="40" t="n">
        <v>2158</v>
      </c>
      <c r="B2160" s="41" t="str">
        <f aca="false">IF(D2160&lt;&gt;"",YEAR(D2160)&amp;" - "&amp;INT(MOD(INT((D2160-2)/7)+0.6,52+5/28))+1,"")</f>
        <v/>
      </c>
      <c r="C2160" s="42" t="str">
        <f aca="true">IF($D2160&lt;&gt;"",OFFSET('00 - Initialisation'!$C$37,0,WEEKDAY($D2160)-2),"")</f>
        <v/>
      </c>
      <c r="D2160" s="43"/>
      <c r="E2160" s="44"/>
      <c r="F2160" s="44"/>
      <c r="G2160" s="44"/>
      <c r="H2160" s="44"/>
      <c r="I2160" s="49"/>
      <c r="J2160" s="46" t="str">
        <f aca="true">IF(AND($D2160&lt;&gt;"",$G2160&lt;&gt;""),OFFSET('00 - Initialisation'!$C$38,MATCH($G2160,Salle,0)-1,WEEKDAY($D2160)-2),"")</f>
        <v/>
      </c>
      <c r="K2160" s="49"/>
      <c r="L2160" s="49"/>
      <c r="M2160" s="49"/>
      <c r="N2160" s="50"/>
      <c r="O2160" s="48" t="str">
        <f aca="true">IF(AND($D2160&lt;&gt;"",$G2160&lt;&gt;""),OFFSET('00 - Initialisation'!$J$38,MATCH($G2160,Salle,0)-1,WEEKDAY($D2160)-2),"")</f>
        <v/>
      </c>
    </row>
    <row r="2161" customFormat="false" ht="12.75" hidden="false" customHeight="false" outlineLevel="0" collapsed="false">
      <c r="A2161" s="40" t="n">
        <v>2159</v>
      </c>
      <c r="B2161" s="41" t="str">
        <f aca="false">IF(D2161&lt;&gt;"",YEAR(D2161)&amp;" - "&amp;INT(MOD(INT((D2161-2)/7)+0.6,52+5/28))+1,"")</f>
        <v/>
      </c>
      <c r="C2161" s="42" t="str">
        <f aca="true">IF($D2161&lt;&gt;"",OFFSET('00 - Initialisation'!$C$37,0,WEEKDAY($D2161)-2),"")</f>
        <v/>
      </c>
      <c r="D2161" s="43"/>
      <c r="E2161" s="44"/>
      <c r="F2161" s="44"/>
      <c r="G2161" s="44"/>
      <c r="H2161" s="44"/>
      <c r="I2161" s="49"/>
      <c r="J2161" s="46" t="str">
        <f aca="true">IF(AND($D2161&lt;&gt;"",$G2161&lt;&gt;""),OFFSET('00 - Initialisation'!$C$38,MATCH($G2161,Salle,0)-1,WEEKDAY($D2161)-2),"")</f>
        <v/>
      </c>
      <c r="K2161" s="49"/>
      <c r="L2161" s="49"/>
      <c r="M2161" s="49"/>
      <c r="N2161" s="50"/>
      <c r="O2161" s="48" t="str">
        <f aca="true">IF(AND($D2161&lt;&gt;"",$G2161&lt;&gt;""),OFFSET('00 - Initialisation'!$J$38,MATCH($G2161,Salle,0)-1,WEEKDAY($D2161)-2),"")</f>
        <v/>
      </c>
    </row>
    <row r="2162" customFormat="false" ht="12.75" hidden="false" customHeight="false" outlineLevel="0" collapsed="false">
      <c r="A2162" s="40" t="n">
        <v>2160</v>
      </c>
      <c r="B2162" s="41" t="str">
        <f aca="false">IF(D2162&lt;&gt;"",YEAR(D2162)&amp;" - "&amp;INT(MOD(INT((D2162-2)/7)+0.6,52+5/28))+1,"")</f>
        <v/>
      </c>
      <c r="C2162" s="42" t="str">
        <f aca="true">IF($D2162&lt;&gt;"",OFFSET('00 - Initialisation'!$C$37,0,WEEKDAY($D2162)-2),"")</f>
        <v/>
      </c>
      <c r="D2162" s="43"/>
      <c r="E2162" s="44"/>
      <c r="F2162" s="44"/>
      <c r="G2162" s="44"/>
      <c r="H2162" s="44"/>
      <c r="I2162" s="49"/>
      <c r="J2162" s="46" t="str">
        <f aca="true">IF(AND($D2162&lt;&gt;"",$G2162&lt;&gt;""),OFFSET('00 - Initialisation'!$C$38,MATCH($G2162,Salle,0)-1,WEEKDAY($D2162)-2),"")</f>
        <v/>
      </c>
      <c r="K2162" s="49"/>
      <c r="L2162" s="49"/>
      <c r="M2162" s="49"/>
      <c r="N2162" s="50"/>
      <c r="O2162" s="48" t="str">
        <f aca="true">IF(AND($D2162&lt;&gt;"",$G2162&lt;&gt;""),OFFSET('00 - Initialisation'!$J$38,MATCH($G2162,Salle,0)-1,WEEKDAY($D2162)-2),"")</f>
        <v/>
      </c>
    </row>
    <row r="2163" customFormat="false" ht="12.75" hidden="false" customHeight="false" outlineLevel="0" collapsed="false">
      <c r="A2163" s="40" t="n">
        <v>2161</v>
      </c>
      <c r="B2163" s="41" t="str">
        <f aca="false">IF(D2163&lt;&gt;"",YEAR(D2163)&amp;" - "&amp;INT(MOD(INT((D2163-2)/7)+0.6,52+5/28))+1,"")</f>
        <v/>
      </c>
      <c r="C2163" s="42" t="str">
        <f aca="true">IF($D2163&lt;&gt;"",OFFSET('00 - Initialisation'!$C$37,0,WEEKDAY($D2163)-2),"")</f>
        <v/>
      </c>
      <c r="D2163" s="43"/>
      <c r="E2163" s="44"/>
      <c r="F2163" s="44"/>
      <c r="G2163" s="44"/>
      <c r="H2163" s="44"/>
      <c r="I2163" s="49"/>
      <c r="J2163" s="46" t="str">
        <f aca="true">IF(AND($D2163&lt;&gt;"",$G2163&lt;&gt;""),OFFSET('00 - Initialisation'!$C$38,MATCH($G2163,Salle,0)-1,WEEKDAY($D2163)-2),"")</f>
        <v/>
      </c>
      <c r="K2163" s="49"/>
      <c r="L2163" s="49"/>
      <c r="M2163" s="49"/>
      <c r="N2163" s="50"/>
      <c r="O2163" s="48" t="str">
        <f aca="true">IF(AND($D2163&lt;&gt;"",$G2163&lt;&gt;""),OFFSET('00 - Initialisation'!$J$38,MATCH($G2163,Salle,0)-1,WEEKDAY($D2163)-2),"")</f>
        <v/>
      </c>
    </row>
    <row r="2164" customFormat="false" ht="12.75" hidden="false" customHeight="false" outlineLevel="0" collapsed="false">
      <c r="A2164" s="40" t="n">
        <v>2162</v>
      </c>
      <c r="B2164" s="41" t="str">
        <f aca="false">IF(D2164&lt;&gt;"",YEAR(D2164)&amp;" - "&amp;INT(MOD(INT((D2164-2)/7)+0.6,52+5/28))+1,"")</f>
        <v/>
      </c>
      <c r="C2164" s="42" t="str">
        <f aca="true">IF($D2164&lt;&gt;"",OFFSET('00 - Initialisation'!$C$37,0,WEEKDAY($D2164)-2),"")</f>
        <v/>
      </c>
      <c r="D2164" s="43"/>
      <c r="E2164" s="44"/>
      <c r="F2164" s="44"/>
      <c r="G2164" s="44"/>
      <c r="H2164" s="44"/>
      <c r="I2164" s="49"/>
      <c r="J2164" s="46" t="str">
        <f aca="true">IF(AND($D2164&lt;&gt;"",$G2164&lt;&gt;""),OFFSET('00 - Initialisation'!$C$38,MATCH($G2164,Salle,0)-1,WEEKDAY($D2164)-2),"")</f>
        <v/>
      </c>
      <c r="K2164" s="49"/>
      <c r="L2164" s="49"/>
      <c r="M2164" s="49"/>
      <c r="N2164" s="50"/>
      <c r="O2164" s="48" t="str">
        <f aca="true">IF(AND($D2164&lt;&gt;"",$G2164&lt;&gt;""),OFFSET('00 - Initialisation'!$J$38,MATCH($G2164,Salle,0)-1,WEEKDAY($D2164)-2),"")</f>
        <v/>
      </c>
    </row>
    <row r="2165" customFormat="false" ht="12.75" hidden="false" customHeight="false" outlineLevel="0" collapsed="false">
      <c r="A2165" s="40" t="n">
        <v>2163</v>
      </c>
      <c r="B2165" s="41" t="str">
        <f aca="false">IF(D2165&lt;&gt;"",YEAR(D2165)&amp;" - "&amp;INT(MOD(INT((D2165-2)/7)+0.6,52+5/28))+1,"")</f>
        <v/>
      </c>
      <c r="C2165" s="42" t="str">
        <f aca="true">IF($D2165&lt;&gt;"",OFFSET('00 - Initialisation'!$C$37,0,WEEKDAY($D2165)-2),"")</f>
        <v/>
      </c>
      <c r="D2165" s="43"/>
      <c r="E2165" s="44"/>
      <c r="F2165" s="44"/>
      <c r="G2165" s="44"/>
      <c r="H2165" s="44"/>
      <c r="I2165" s="49"/>
      <c r="J2165" s="46" t="str">
        <f aca="true">IF(AND($D2165&lt;&gt;"",$G2165&lt;&gt;""),OFFSET('00 - Initialisation'!$C$38,MATCH($G2165,Salle,0)-1,WEEKDAY($D2165)-2),"")</f>
        <v/>
      </c>
      <c r="K2165" s="49"/>
      <c r="L2165" s="49"/>
      <c r="M2165" s="49"/>
      <c r="N2165" s="50"/>
      <c r="O2165" s="48" t="str">
        <f aca="true">IF(AND($D2165&lt;&gt;"",$G2165&lt;&gt;""),OFFSET('00 - Initialisation'!$J$38,MATCH($G2165,Salle,0)-1,WEEKDAY($D2165)-2),"")</f>
        <v/>
      </c>
    </row>
    <row r="2166" customFormat="false" ht="12.75" hidden="false" customHeight="false" outlineLevel="0" collapsed="false">
      <c r="A2166" s="40" t="n">
        <v>2164</v>
      </c>
      <c r="B2166" s="41" t="str">
        <f aca="false">IF(D2166&lt;&gt;"",YEAR(D2166)&amp;" - "&amp;INT(MOD(INT((D2166-2)/7)+0.6,52+5/28))+1,"")</f>
        <v/>
      </c>
      <c r="C2166" s="42" t="str">
        <f aca="true">IF($D2166&lt;&gt;"",OFFSET('00 - Initialisation'!$C$37,0,WEEKDAY($D2166)-2),"")</f>
        <v/>
      </c>
      <c r="D2166" s="43"/>
      <c r="E2166" s="44"/>
      <c r="F2166" s="44"/>
      <c r="G2166" s="44"/>
      <c r="H2166" s="44"/>
      <c r="I2166" s="49"/>
      <c r="J2166" s="46" t="str">
        <f aca="true">IF(AND($D2166&lt;&gt;"",$G2166&lt;&gt;""),OFFSET('00 - Initialisation'!$C$38,MATCH($G2166,Salle,0)-1,WEEKDAY($D2166)-2),"")</f>
        <v/>
      </c>
      <c r="K2166" s="49"/>
      <c r="L2166" s="49"/>
      <c r="M2166" s="49"/>
      <c r="N2166" s="50"/>
      <c r="O2166" s="48" t="str">
        <f aca="true">IF(AND($D2166&lt;&gt;"",$G2166&lt;&gt;""),OFFSET('00 - Initialisation'!$J$38,MATCH($G2166,Salle,0)-1,WEEKDAY($D2166)-2),"")</f>
        <v/>
      </c>
    </row>
    <row r="2167" customFormat="false" ht="12.75" hidden="false" customHeight="false" outlineLevel="0" collapsed="false">
      <c r="A2167" s="40" t="n">
        <v>2165</v>
      </c>
      <c r="B2167" s="41" t="str">
        <f aca="false">IF(D2167&lt;&gt;"",YEAR(D2167)&amp;" - "&amp;INT(MOD(INT((D2167-2)/7)+0.6,52+5/28))+1,"")</f>
        <v/>
      </c>
      <c r="C2167" s="42" t="str">
        <f aca="true">IF($D2167&lt;&gt;"",OFFSET('00 - Initialisation'!$C$37,0,WEEKDAY($D2167)-2),"")</f>
        <v/>
      </c>
      <c r="D2167" s="43"/>
      <c r="E2167" s="44"/>
      <c r="F2167" s="44"/>
      <c r="G2167" s="44"/>
      <c r="H2167" s="44"/>
      <c r="I2167" s="49"/>
      <c r="J2167" s="46" t="str">
        <f aca="true">IF(AND($D2167&lt;&gt;"",$G2167&lt;&gt;""),OFFSET('00 - Initialisation'!$C$38,MATCH($G2167,Salle,0)-1,WEEKDAY($D2167)-2),"")</f>
        <v/>
      </c>
      <c r="K2167" s="49"/>
      <c r="L2167" s="49"/>
      <c r="M2167" s="49"/>
      <c r="N2167" s="50"/>
      <c r="O2167" s="48" t="str">
        <f aca="true">IF(AND($D2167&lt;&gt;"",$G2167&lt;&gt;""),OFFSET('00 - Initialisation'!$J$38,MATCH($G2167,Salle,0)-1,WEEKDAY($D2167)-2),"")</f>
        <v/>
      </c>
    </row>
    <row r="2168" customFormat="false" ht="12.75" hidden="false" customHeight="false" outlineLevel="0" collapsed="false">
      <c r="A2168" s="40" t="n">
        <v>2166</v>
      </c>
      <c r="B2168" s="41" t="str">
        <f aca="false">IF(D2168&lt;&gt;"",YEAR(D2168)&amp;" - "&amp;INT(MOD(INT((D2168-2)/7)+0.6,52+5/28))+1,"")</f>
        <v/>
      </c>
      <c r="C2168" s="42" t="str">
        <f aca="true">IF($D2168&lt;&gt;"",OFFSET('00 - Initialisation'!$C$37,0,WEEKDAY($D2168)-2),"")</f>
        <v/>
      </c>
      <c r="D2168" s="43"/>
      <c r="E2168" s="44"/>
      <c r="F2168" s="44"/>
      <c r="G2168" s="44"/>
      <c r="H2168" s="44"/>
      <c r="I2168" s="49"/>
      <c r="J2168" s="46" t="str">
        <f aca="true">IF(AND($D2168&lt;&gt;"",$G2168&lt;&gt;""),OFFSET('00 - Initialisation'!$C$38,MATCH($G2168,Salle,0)-1,WEEKDAY($D2168)-2),"")</f>
        <v/>
      </c>
      <c r="K2168" s="49"/>
      <c r="L2168" s="49"/>
      <c r="M2168" s="49"/>
      <c r="N2168" s="50"/>
      <c r="O2168" s="48" t="str">
        <f aca="true">IF(AND($D2168&lt;&gt;"",$G2168&lt;&gt;""),OFFSET('00 - Initialisation'!$J$38,MATCH($G2168,Salle,0)-1,WEEKDAY($D2168)-2),"")</f>
        <v/>
      </c>
    </row>
    <row r="2169" customFormat="false" ht="12.75" hidden="false" customHeight="false" outlineLevel="0" collapsed="false">
      <c r="A2169" s="40" t="n">
        <v>2167</v>
      </c>
      <c r="B2169" s="41" t="str">
        <f aca="false">IF(D2169&lt;&gt;"",YEAR(D2169)&amp;" - "&amp;INT(MOD(INT((D2169-2)/7)+0.6,52+5/28))+1,"")</f>
        <v/>
      </c>
      <c r="C2169" s="42" t="str">
        <f aca="true">IF($D2169&lt;&gt;"",OFFSET('00 - Initialisation'!$C$37,0,WEEKDAY($D2169)-2),"")</f>
        <v/>
      </c>
      <c r="D2169" s="43"/>
      <c r="E2169" s="44"/>
      <c r="F2169" s="44"/>
      <c r="G2169" s="44"/>
      <c r="H2169" s="44"/>
      <c r="I2169" s="49"/>
      <c r="J2169" s="46" t="str">
        <f aca="true">IF(AND($D2169&lt;&gt;"",$G2169&lt;&gt;""),OFFSET('00 - Initialisation'!$C$38,MATCH($G2169,Salle,0)-1,WEEKDAY($D2169)-2),"")</f>
        <v/>
      </c>
      <c r="K2169" s="49"/>
      <c r="L2169" s="49"/>
      <c r="M2169" s="49"/>
      <c r="N2169" s="50"/>
      <c r="O2169" s="48" t="str">
        <f aca="true">IF(AND($D2169&lt;&gt;"",$G2169&lt;&gt;""),OFFSET('00 - Initialisation'!$J$38,MATCH($G2169,Salle,0)-1,WEEKDAY($D2169)-2),"")</f>
        <v/>
      </c>
    </row>
    <row r="2170" customFormat="false" ht="12.75" hidden="false" customHeight="false" outlineLevel="0" collapsed="false">
      <c r="A2170" s="40" t="n">
        <v>2168</v>
      </c>
      <c r="B2170" s="41" t="str">
        <f aca="false">IF(D2170&lt;&gt;"",YEAR(D2170)&amp;" - "&amp;INT(MOD(INT((D2170-2)/7)+0.6,52+5/28))+1,"")</f>
        <v/>
      </c>
      <c r="C2170" s="42" t="str">
        <f aca="true">IF($D2170&lt;&gt;"",OFFSET('00 - Initialisation'!$C$37,0,WEEKDAY($D2170)-2),"")</f>
        <v/>
      </c>
      <c r="D2170" s="43"/>
      <c r="E2170" s="44"/>
      <c r="F2170" s="44"/>
      <c r="G2170" s="44"/>
      <c r="H2170" s="44"/>
      <c r="I2170" s="49"/>
      <c r="J2170" s="46" t="str">
        <f aca="true">IF(AND($D2170&lt;&gt;"",$G2170&lt;&gt;""),OFFSET('00 - Initialisation'!$C$38,MATCH($G2170,Salle,0)-1,WEEKDAY($D2170)-2),"")</f>
        <v/>
      </c>
      <c r="K2170" s="49"/>
      <c r="L2170" s="49"/>
      <c r="M2170" s="49"/>
      <c r="N2170" s="50"/>
      <c r="O2170" s="48" t="str">
        <f aca="true">IF(AND($D2170&lt;&gt;"",$G2170&lt;&gt;""),OFFSET('00 - Initialisation'!$J$38,MATCH($G2170,Salle,0)-1,WEEKDAY($D2170)-2),"")</f>
        <v/>
      </c>
    </row>
    <row r="2171" customFormat="false" ht="12.75" hidden="false" customHeight="false" outlineLevel="0" collapsed="false">
      <c r="A2171" s="40" t="n">
        <v>2169</v>
      </c>
      <c r="B2171" s="41" t="str">
        <f aca="false">IF(D2171&lt;&gt;"",YEAR(D2171)&amp;" - "&amp;INT(MOD(INT((D2171-2)/7)+0.6,52+5/28))+1,"")</f>
        <v/>
      </c>
      <c r="C2171" s="42" t="str">
        <f aca="true">IF($D2171&lt;&gt;"",OFFSET('00 - Initialisation'!$C$37,0,WEEKDAY($D2171)-2),"")</f>
        <v/>
      </c>
      <c r="D2171" s="43"/>
      <c r="E2171" s="44"/>
      <c r="F2171" s="44"/>
      <c r="G2171" s="44"/>
      <c r="H2171" s="44"/>
      <c r="I2171" s="49"/>
      <c r="J2171" s="46" t="str">
        <f aca="true">IF(AND($D2171&lt;&gt;"",$G2171&lt;&gt;""),OFFSET('00 - Initialisation'!$C$38,MATCH($G2171,Salle,0)-1,WEEKDAY($D2171)-2),"")</f>
        <v/>
      </c>
      <c r="K2171" s="49"/>
      <c r="L2171" s="49"/>
      <c r="M2171" s="49"/>
      <c r="N2171" s="50"/>
      <c r="O2171" s="48" t="str">
        <f aca="true">IF(AND($D2171&lt;&gt;"",$G2171&lt;&gt;""),OFFSET('00 - Initialisation'!$J$38,MATCH($G2171,Salle,0)-1,WEEKDAY($D2171)-2),"")</f>
        <v/>
      </c>
    </row>
    <row r="2172" customFormat="false" ht="12.75" hidden="false" customHeight="false" outlineLevel="0" collapsed="false">
      <c r="A2172" s="40" t="n">
        <v>2170</v>
      </c>
      <c r="B2172" s="41" t="str">
        <f aca="false">IF(D2172&lt;&gt;"",YEAR(D2172)&amp;" - "&amp;INT(MOD(INT((D2172-2)/7)+0.6,52+5/28))+1,"")</f>
        <v/>
      </c>
      <c r="C2172" s="42" t="str">
        <f aca="true">IF($D2172&lt;&gt;"",OFFSET('00 - Initialisation'!$C$37,0,WEEKDAY($D2172)-2),"")</f>
        <v/>
      </c>
      <c r="D2172" s="43"/>
      <c r="E2172" s="44"/>
      <c r="F2172" s="44"/>
      <c r="G2172" s="44"/>
      <c r="H2172" s="44"/>
      <c r="I2172" s="49"/>
      <c r="J2172" s="46" t="str">
        <f aca="true">IF(AND($D2172&lt;&gt;"",$G2172&lt;&gt;""),OFFSET('00 - Initialisation'!$C$38,MATCH($G2172,Salle,0)-1,WEEKDAY($D2172)-2),"")</f>
        <v/>
      </c>
      <c r="K2172" s="49"/>
      <c r="L2172" s="49"/>
      <c r="M2172" s="49"/>
      <c r="N2172" s="50"/>
      <c r="O2172" s="48" t="str">
        <f aca="true">IF(AND($D2172&lt;&gt;"",$G2172&lt;&gt;""),OFFSET('00 - Initialisation'!$J$38,MATCH($G2172,Salle,0)-1,WEEKDAY($D2172)-2),"")</f>
        <v/>
      </c>
    </row>
    <row r="2173" customFormat="false" ht="12.75" hidden="false" customHeight="false" outlineLevel="0" collapsed="false">
      <c r="A2173" s="40" t="n">
        <v>2171</v>
      </c>
      <c r="B2173" s="41" t="str">
        <f aca="false">IF(D2173&lt;&gt;"",YEAR(D2173)&amp;" - "&amp;INT(MOD(INT((D2173-2)/7)+0.6,52+5/28))+1,"")</f>
        <v/>
      </c>
      <c r="C2173" s="42" t="str">
        <f aca="true">IF($D2173&lt;&gt;"",OFFSET('00 - Initialisation'!$C$37,0,WEEKDAY($D2173)-2),"")</f>
        <v/>
      </c>
      <c r="D2173" s="43"/>
      <c r="E2173" s="44"/>
      <c r="F2173" s="44"/>
      <c r="G2173" s="44"/>
      <c r="H2173" s="44"/>
      <c r="I2173" s="49"/>
      <c r="J2173" s="46" t="str">
        <f aca="true">IF(AND($D2173&lt;&gt;"",$G2173&lt;&gt;""),OFFSET('00 - Initialisation'!$C$38,MATCH($G2173,Salle,0)-1,WEEKDAY($D2173)-2),"")</f>
        <v/>
      </c>
      <c r="K2173" s="49"/>
      <c r="L2173" s="49"/>
      <c r="M2173" s="49"/>
      <c r="N2173" s="50"/>
      <c r="O2173" s="48" t="str">
        <f aca="true">IF(AND($D2173&lt;&gt;"",$G2173&lt;&gt;""),OFFSET('00 - Initialisation'!$J$38,MATCH($G2173,Salle,0)-1,WEEKDAY($D2173)-2),"")</f>
        <v/>
      </c>
    </row>
    <row r="2174" customFormat="false" ht="12.75" hidden="false" customHeight="false" outlineLevel="0" collapsed="false">
      <c r="A2174" s="40" t="n">
        <v>2172</v>
      </c>
      <c r="B2174" s="41" t="str">
        <f aca="false">IF(D2174&lt;&gt;"",YEAR(D2174)&amp;" - "&amp;INT(MOD(INT((D2174-2)/7)+0.6,52+5/28))+1,"")</f>
        <v/>
      </c>
      <c r="C2174" s="42" t="str">
        <f aca="true">IF($D2174&lt;&gt;"",OFFSET('00 - Initialisation'!$C$37,0,WEEKDAY($D2174)-2),"")</f>
        <v/>
      </c>
      <c r="D2174" s="43"/>
      <c r="E2174" s="44"/>
      <c r="F2174" s="44"/>
      <c r="G2174" s="44"/>
      <c r="H2174" s="44"/>
      <c r="I2174" s="49"/>
      <c r="J2174" s="46" t="str">
        <f aca="true">IF(AND($D2174&lt;&gt;"",$G2174&lt;&gt;""),OFFSET('00 - Initialisation'!$C$38,MATCH($G2174,Salle,0)-1,WEEKDAY($D2174)-2),"")</f>
        <v/>
      </c>
      <c r="K2174" s="49"/>
      <c r="L2174" s="49"/>
      <c r="M2174" s="49"/>
      <c r="N2174" s="50"/>
      <c r="O2174" s="48" t="str">
        <f aca="true">IF(AND($D2174&lt;&gt;"",$G2174&lt;&gt;""),OFFSET('00 - Initialisation'!$J$38,MATCH($G2174,Salle,0)-1,WEEKDAY($D2174)-2),"")</f>
        <v/>
      </c>
    </row>
    <row r="2175" customFormat="false" ht="12.75" hidden="false" customHeight="false" outlineLevel="0" collapsed="false">
      <c r="A2175" s="40" t="n">
        <v>2173</v>
      </c>
      <c r="B2175" s="41" t="str">
        <f aca="false">IF(D2175&lt;&gt;"",YEAR(D2175)&amp;" - "&amp;INT(MOD(INT((D2175-2)/7)+0.6,52+5/28))+1,"")</f>
        <v/>
      </c>
      <c r="C2175" s="42" t="str">
        <f aca="true">IF($D2175&lt;&gt;"",OFFSET('00 - Initialisation'!$C$37,0,WEEKDAY($D2175)-2),"")</f>
        <v/>
      </c>
      <c r="D2175" s="43"/>
      <c r="E2175" s="44"/>
      <c r="F2175" s="44"/>
      <c r="G2175" s="44"/>
      <c r="H2175" s="44"/>
      <c r="I2175" s="49"/>
      <c r="J2175" s="46" t="str">
        <f aca="true">IF(AND($D2175&lt;&gt;"",$G2175&lt;&gt;""),OFFSET('00 - Initialisation'!$C$38,MATCH($G2175,Salle,0)-1,WEEKDAY($D2175)-2),"")</f>
        <v/>
      </c>
      <c r="K2175" s="49"/>
      <c r="L2175" s="49"/>
      <c r="M2175" s="49"/>
      <c r="N2175" s="50"/>
      <c r="O2175" s="48" t="str">
        <f aca="true">IF(AND($D2175&lt;&gt;"",$G2175&lt;&gt;""),OFFSET('00 - Initialisation'!$J$38,MATCH($G2175,Salle,0)-1,WEEKDAY($D2175)-2),"")</f>
        <v/>
      </c>
    </row>
    <row r="2176" customFormat="false" ht="12.75" hidden="false" customHeight="false" outlineLevel="0" collapsed="false">
      <c r="A2176" s="40" t="n">
        <v>2174</v>
      </c>
      <c r="B2176" s="41" t="str">
        <f aca="false">IF(D2176&lt;&gt;"",YEAR(D2176)&amp;" - "&amp;INT(MOD(INT((D2176-2)/7)+0.6,52+5/28))+1,"")</f>
        <v/>
      </c>
      <c r="C2176" s="42" t="str">
        <f aca="true">IF($D2176&lt;&gt;"",OFFSET('00 - Initialisation'!$C$37,0,WEEKDAY($D2176)-2),"")</f>
        <v/>
      </c>
      <c r="D2176" s="43"/>
      <c r="E2176" s="44"/>
      <c r="F2176" s="44"/>
      <c r="G2176" s="44"/>
      <c r="H2176" s="44"/>
      <c r="I2176" s="49"/>
      <c r="J2176" s="46" t="str">
        <f aca="true">IF(AND($D2176&lt;&gt;"",$G2176&lt;&gt;""),OFFSET('00 - Initialisation'!$C$38,MATCH($G2176,Salle,0)-1,WEEKDAY($D2176)-2),"")</f>
        <v/>
      </c>
      <c r="K2176" s="49"/>
      <c r="L2176" s="49"/>
      <c r="M2176" s="49"/>
      <c r="N2176" s="50"/>
      <c r="O2176" s="48" t="str">
        <f aca="true">IF(AND($D2176&lt;&gt;"",$G2176&lt;&gt;""),OFFSET('00 - Initialisation'!$J$38,MATCH($G2176,Salle,0)-1,WEEKDAY($D2176)-2),"")</f>
        <v/>
      </c>
    </row>
    <row r="2177" customFormat="false" ht="12.75" hidden="false" customHeight="false" outlineLevel="0" collapsed="false">
      <c r="A2177" s="40" t="n">
        <v>2175</v>
      </c>
      <c r="B2177" s="41" t="str">
        <f aca="false">IF(D2177&lt;&gt;"",YEAR(D2177)&amp;" - "&amp;INT(MOD(INT((D2177-2)/7)+0.6,52+5/28))+1,"")</f>
        <v/>
      </c>
      <c r="C2177" s="42" t="str">
        <f aca="true">IF($D2177&lt;&gt;"",OFFSET('00 - Initialisation'!$C$37,0,WEEKDAY($D2177)-2),"")</f>
        <v/>
      </c>
      <c r="D2177" s="43"/>
      <c r="E2177" s="44"/>
      <c r="F2177" s="44"/>
      <c r="G2177" s="44"/>
      <c r="H2177" s="44"/>
      <c r="I2177" s="49"/>
      <c r="J2177" s="46" t="str">
        <f aca="true">IF(AND($D2177&lt;&gt;"",$G2177&lt;&gt;""),OFFSET('00 - Initialisation'!$C$38,MATCH($G2177,Salle,0)-1,WEEKDAY($D2177)-2),"")</f>
        <v/>
      </c>
      <c r="K2177" s="49"/>
      <c r="L2177" s="49"/>
      <c r="M2177" s="49"/>
      <c r="N2177" s="50"/>
      <c r="O2177" s="48" t="str">
        <f aca="true">IF(AND($D2177&lt;&gt;"",$G2177&lt;&gt;""),OFFSET('00 - Initialisation'!$J$38,MATCH($G2177,Salle,0)-1,WEEKDAY($D2177)-2),"")</f>
        <v/>
      </c>
    </row>
    <row r="2178" customFormat="false" ht="12.75" hidden="false" customHeight="false" outlineLevel="0" collapsed="false">
      <c r="A2178" s="40" t="n">
        <v>2176</v>
      </c>
      <c r="B2178" s="41" t="str">
        <f aca="false">IF(D2178&lt;&gt;"",YEAR(D2178)&amp;" - "&amp;INT(MOD(INT((D2178-2)/7)+0.6,52+5/28))+1,"")</f>
        <v/>
      </c>
      <c r="C2178" s="42" t="str">
        <f aca="true">IF($D2178&lt;&gt;"",OFFSET('00 - Initialisation'!$C$37,0,WEEKDAY($D2178)-2),"")</f>
        <v/>
      </c>
      <c r="D2178" s="43"/>
      <c r="E2178" s="44"/>
      <c r="F2178" s="44"/>
      <c r="G2178" s="44"/>
      <c r="H2178" s="44"/>
      <c r="I2178" s="49"/>
      <c r="J2178" s="46" t="str">
        <f aca="true">IF(AND($D2178&lt;&gt;"",$G2178&lt;&gt;""),OFFSET('00 - Initialisation'!$C$38,MATCH($G2178,Salle,0)-1,WEEKDAY($D2178)-2),"")</f>
        <v/>
      </c>
      <c r="K2178" s="49"/>
      <c r="L2178" s="49"/>
      <c r="M2178" s="49"/>
      <c r="N2178" s="50"/>
      <c r="O2178" s="48" t="str">
        <f aca="true">IF(AND($D2178&lt;&gt;"",$G2178&lt;&gt;""),OFFSET('00 - Initialisation'!$J$38,MATCH($G2178,Salle,0)-1,WEEKDAY($D2178)-2),"")</f>
        <v/>
      </c>
    </row>
    <row r="2179" customFormat="false" ht="12.75" hidden="false" customHeight="false" outlineLevel="0" collapsed="false">
      <c r="A2179" s="40" t="n">
        <v>2177</v>
      </c>
      <c r="B2179" s="41" t="str">
        <f aca="false">IF(D2179&lt;&gt;"",YEAR(D2179)&amp;" - "&amp;INT(MOD(INT((D2179-2)/7)+0.6,52+5/28))+1,"")</f>
        <v/>
      </c>
      <c r="C2179" s="42" t="str">
        <f aca="true">IF($D2179&lt;&gt;"",OFFSET('00 - Initialisation'!$C$37,0,WEEKDAY($D2179)-2),"")</f>
        <v/>
      </c>
      <c r="D2179" s="43"/>
      <c r="E2179" s="44"/>
      <c r="F2179" s="44"/>
      <c r="G2179" s="44"/>
      <c r="H2179" s="44"/>
      <c r="I2179" s="49"/>
      <c r="J2179" s="46" t="str">
        <f aca="true">IF(AND($D2179&lt;&gt;"",$G2179&lt;&gt;""),OFFSET('00 - Initialisation'!$C$38,MATCH($G2179,Salle,0)-1,WEEKDAY($D2179)-2),"")</f>
        <v/>
      </c>
      <c r="K2179" s="49"/>
      <c r="L2179" s="49"/>
      <c r="M2179" s="49"/>
      <c r="N2179" s="50"/>
      <c r="O2179" s="48" t="str">
        <f aca="true">IF(AND($D2179&lt;&gt;"",$G2179&lt;&gt;""),OFFSET('00 - Initialisation'!$J$38,MATCH($G2179,Salle,0)-1,WEEKDAY($D2179)-2),"")</f>
        <v/>
      </c>
    </row>
    <row r="2180" customFormat="false" ht="12.75" hidden="false" customHeight="false" outlineLevel="0" collapsed="false">
      <c r="A2180" s="40" t="n">
        <v>2178</v>
      </c>
      <c r="B2180" s="41" t="str">
        <f aca="false">IF(D2180&lt;&gt;"",YEAR(D2180)&amp;" - "&amp;INT(MOD(INT((D2180-2)/7)+0.6,52+5/28))+1,"")</f>
        <v/>
      </c>
      <c r="C2180" s="42" t="str">
        <f aca="true">IF($D2180&lt;&gt;"",OFFSET('00 - Initialisation'!$C$37,0,WEEKDAY($D2180)-2),"")</f>
        <v/>
      </c>
      <c r="D2180" s="43"/>
      <c r="E2180" s="44"/>
      <c r="F2180" s="44"/>
      <c r="G2180" s="44"/>
      <c r="H2180" s="44"/>
      <c r="I2180" s="49"/>
      <c r="J2180" s="46" t="str">
        <f aca="true">IF(AND($D2180&lt;&gt;"",$G2180&lt;&gt;""),OFFSET('00 - Initialisation'!$C$38,MATCH($G2180,Salle,0)-1,WEEKDAY($D2180)-2),"")</f>
        <v/>
      </c>
      <c r="K2180" s="49"/>
      <c r="L2180" s="49"/>
      <c r="M2180" s="49"/>
      <c r="N2180" s="50"/>
      <c r="O2180" s="48" t="str">
        <f aca="true">IF(AND($D2180&lt;&gt;"",$G2180&lt;&gt;""),OFFSET('00 - Initialisation'!$J$38,MATCH($G2180,Salle,0)-1,WEEKDAY($D2180)-2),"")</f>
        <v/>
      </c>
    </row>
    <row r="2181" customFormat="false" ht="12.75" hidden="false" customHeight="false" outlineLevel="0" collapsed="false">
      <c r="A2181" s="40" t="n">
        <v>2179</v>
      </c>
      <c r="B2181" s="41" t="str">
        <f aca="false">IF(D2181&lt;&gt;"",YEAR(D2181)&amp;" - "&amp;INT(MOD(INT((D2181-2)/7)+0.6,52+5/28))+1,"")</f>
        <v/>
      </c>
      <c r="C2181" s="42" t="str">
        <f aca="true">IF($D2181&lt;&gt;"",OFFSET('00 - Initialisation'!$C$37,0,WEEKDAY($D2181)-2),"")</f>
        <v/>
      </c>
      <c r="D2181" s="43"/>
      <c r="E2181" s="44"/>
      <c r="F2181" s="44"/>
      <c r="G2181" s="44"/>
      <c r="H2181" s="44"/>
      <c r="I2181" s="49"/>
      <c r="J2181" s="46" t="str">
        <f aca="true">IF(AND($D2181&lt;&gt;"",$G2181&lt;&gt;""),OFFSET('00 - Initialisation'!$C$38,MATCH($G2181,Salle,0)-1,WEEKDAY($D2181)-2),"")</f>
        <v/>
      </c>
      <c r="K2181" s="49"/>
      <c r="L2181" s="49"/>
      <c r="M2181" s="49"/>
      <c r="N2181" s="50"/>
      <c r="O2181" s="48" t="str">
        <f aca="true">IF(AND($D2181&lt;&gt;"",$G2181&lt;&gt;""),OFFSET('00 - Initialisation'!$J$38,MATCH($G2181,Salle,0)-1,WEEKDAY($D2181)-2),"")</f>
        <v/>
      </c>
    </row>
    <row r="2182" customFormat="false" ht="12.75" hidden="false" customHeight="false" outlineLevel="0" collapsed="false">
      <c r="A2182" s="40" t="n">
        <v>2180</v>
      </c>
      <c r="B2182" s="41" t="str">
        <f aca="false">IF(D2182&lt;&gt;"",YEAR(D2182)&amp;" - "&amp;INT(MOD(INT((D2182-2)/7)+0.6,52+5/28))+1,"")</f>
        <v/>
      </c>
      <c r="C2182" s="42" t="str">
        <f aca="true">IF($D2182&lt;&gt;"",OFFSET('00 - Initialisation'!$C$37,0,WEEKDAY($D2182)-2),"")</f>
        <v/>
      </c>
      <c r="D2182" s="43"/>
      <c r="E2182" s="44"/>
      <c r="F2182" s="44"/>
      <c r="G2182" s="44"/>
      <c r="H2182" s="44"/>
      <c r="I2182" s="49"/>
      <c r="J2182" s="46" t="str">
        <f aca="true">IF(AND($D2182&lt;&gt;"",$G2182&lt;&gt;""),OFFSET('00 - Initialisation'!$C$38,MATCH($G2182,Salle,0)-1,WEEKDAY($D2182)-2),"")</f>
        <v/>
      </c>
      <c r="K2182" s="49"/>
      <c r="L2182" s="49"/>
      <c r="M2182" s="49"/>
      <c r="N2182" s="50"/>
      <c r="O2182" s="48" t="str">
        <f aca="true">IF(AND($D2182&lt;&gt;"",$G2182&lt;&gt;""),OFFSET('00 - Initialisation'!$J$38,MATCH($G2182,Salle,0)-1,WEEKDAY($D2182)-2),"")</f>
        <v/>
      </c>
    </row>
    <row r="2183" customFormat="false" ht="12.75" hidden="false" customHeight="false" outlineLevel="0" collapsed="false">
      <c r="A2183" s="40" t="n">
        <v>2181</v>
      </c>
      <c r="B2183" s="41" t="str">
        <f aca="false">IF(D2183&lt;&gt;"",YEAR(D2183)&amp;" - "&amp;INT(MOD(INT((D2183-2)/7)+0.6,52+5/28))+1,"")</f>
        <v/>
      </c>
      <c r="C2183" s="42" t="str">
        <f aca="true">IF($D2183&lt;&gt;"",OFFSET('00 - Initialisation'!$C$37,0,WEEKDAY($D2183)-2),"")</f>
        <v/>
      </c>
      <c r="D2183" s="43"/>
      <c r="E2183" s="44"/>
      <c r="F2183" s="44"/>
      <c r="G2183" s="44"/>
      <c r="H2183" s="44"/>
      <c r="I2183" s="49"/>
      <c r="J2183" s="46" t="str">
        <f aca="true">IF(AND($D2183&lt;&gt;"",$G2183&lt;&gt;""),OFFSET('00 - Initialisation'!$C$38,MATCH($G2183,Salle,0)-1,WEEKDAY($D2183)-2),"")</f>
        <v/>
      </c>
      <c r="K2183" s="49"/>
      <c r="L2183" s="49"/>
      <c r="M2183" s="49"/>
      <c r="N2183" s="50"/>
      <c r="O2183" s="48" t="str">
        <f aca="true">IF(AND($D2183&lt;&gt;"",$G2183&lt;&gt;""),OFFSET('00 - Initialisation'!$J$38,MATCH($G2183,Salle,0)-1,WEEKDAY($D2183)-2),"")</f>
        <v/>
      </c>
    </row>
    <row r="2184" customFormat="false" ht="12.75" hidden="false" customHeight="false" outlineLevel="0" collapsed="false">
      <c r="A2184" s="40" t="n">
        <v>2182</v>
      </c>
      <c r="B2184" s="41" t="str">
        <f aca="false">IF(D2184&lt;&gt;"",YEAR(D2184)&amp;" - "&amp;INT(MOD(INT((D2184-2)/7)+0.6,52+5/28))+1,"")</f>
        <v/>
      </c>
      <c r="C2184" s="42" t="str">
        <f aca="true">IF($D2184&lt;&gt;"",OFFSET('00 - Initialisation'!$C$37,0,WEEKDAY($D2184)-2),"")</f>
        <v/>
      </c>
      <c r="D2184" s="43"/>
      <c r="E2184" s="44"/>
      <c r="F2184" s="44"/>
      <c r="G2184" s="44"/>
      <c r="H2184" s="44"/>
      <c r="I2184" s="49"/>
      <c r="J2184" s="46" t="str">
        <f aca="true">IF(AND($D2184&lt;&gt;"",$G2184&lt;&gt;""),OFFSET('00 - Initialisation'!$C$38,MATCH($G2184,Salle,0)-1,WEEKDAY($D2184)-2),"")</f>
        <v/>
      </c>
      <c r="K2184" s="49"/>
      <c r="L2184" s="49"/>
      <c r="M2184" s="49"/>
      <c r="N2184" s="50"/>
      <c r="O2184" s="48" t="str">
        <f aca="true">IF(AND($D2184&lt;&gt;"",$G2184&lt;&gt;""),OFFSET('00 - Initialisation'!$J$38,MATCH($G2184,Salle,0)-1,WEEKDAY($D2184)-2),"")</f>
        <v/>
      </c>
    </row>
    <row r="2185" customFormat="false" ht="12.75" hidden="false" customHeight="false" outlineLevel="0" collapsed="false">
      <c r="A2185" s="40" t="n">
        <v>2183</v>
      </c>
      <c r="B2185" s="41" t="str">
        <f aca="false">IF(D2185&lt;&gt;"",YEAR(D2185)&amp;" - "&amp;INT(MOD(INT((D2185-2)/7)+0.6,52+5/28))+1,"")</f>
        <v/>
      </c>
      <c r="C2185" s="42" t="str">
        <f aca="true">IF($D2185&lt;&gt;"",OFFSET('00 - Initialisation'!$C$37,0,WEEKDAY($D2185)-2),"")</f>
        <v/>
      </c>
      <c r="D2185" s="43"/>
      <c r="E2185" s="44"/>
      <c r="F2185" s="44"/>
      <c r="G2185" s="44"/>
      <c r="H2185" s="44"/>
      <c r="I2185" s="49"/>
      <c r="J2185" s="46" t="str">
        <f aca="true">IF(AND($D2185&lt;&gt;"",$G2185&lt;&gt;""),OFFSET('00 - Initialisation'!$C$38,MATCH($G2185,Salle,0)-1,WEEKDAY($D2185)-2),"")</f>
        <v/>
      </c>
      <c r="K2185" s="49"/>
      <c r="L2185" s="49"/>
      <c r="M2185" s="49"/>
      <c r="N2185" s="50"/>
      <c r="O2185" s="48" t="str">
        <f aca="true">IF(AND($D2185&lt;&gt;"",$G2185&lt;&gt;""),OFFSET('00 - Initialisation'!$J$38,MATCH($G2185,Salle,0)-1,WEEKDAY($D2185)-2),"")</f>
        <v/>
      </c>
    </row>
    <row r="2186" customFormat="false" ht="12.75" hidden="false" customHeight="false" outlineLevel="0" collapsed="false">
      <c r="A2186" s="40" t="n">
        <v>2184</v>
      </c>
      <c r="B2186" s="41" t="str">
        <f aca="false">IF(D2186&lt;&gt;"",YEAR(D2186)&amp;" - "&amp;INT(MOD(INT((D2186-2)/7)+0.6,52+5/28))+1,"")</f>
        <v/>
      </c>
      <c r="C2186" s="42" t="str">
        <f aca="true">IF($D2186&lt;&gt;"",OFFSET('00 - Initialisation'!$C$37,0,WEEKDAY($D2186)-2),"")</f>
        <v/>
      </c>
      <c r="D2186" s="43"/>
      <c r="E2186" s="44"/>
      <c r="F2186" s="44"/>
      <c r="G2186" s="44"/>
      <c r="H2186" s="44"/>
      <c r="I2186" s="49"/>
      <c r="J2186" s="46" t="str">
        <f aca="true">IF(AND($D2186&lt;&gt;"",$G2186&lt;&gt;""),OFFSET('00 - Initialisation'!$C$38,MATCH($G2186,Salle,0)-1,WEEKDAY($D2186)-2),"")</f>
        <v/>
      </c>
      <c r="K2186" s="49"/>
      <c r="L2186" s="49"/>
      <c r="M2186" s="49"/>
      <c r="N2186" s="50"/>
      <c r="O2186" s="48" t="str">
        <f aca="true">IF(AND($D2186&lt;&gt;"",$G2186&lt;&gt;""),OFFSET('00 - Initialisation'!$J$38,MATCH($G2186,Salle,0)-1,WEEKDAY($D2186)-2),"")</f>
        <v/>
      </c>
    </row>
    <row r="2187" customFormat="false" ht="12.75" hidden="false" customHeight="false" outlineLevel="0" collapsed="false">
      <c r="A2187" s="40" t="n">
        <v>2185</v>
      </c>
      <c r="B2187" s="41" t="str">
        <f aca="false">IF(D2187&lt;&gt;"",YEAR(D2187)&amp;" - "&amp;INT(MOD(INT((D2187-2)/7)+0.6,52+5/28))+1,"")</f>
        <v/>
      </c>
      <c r="C2187" s="42" t="str">
        <f aca="true">IF($D2187&lt;&gt;"",OFFSET('00 - Initialisation'!$C$37,0,WEEKDAY($D2187)-2),"")</f>
        <v/>
      </c>
      <c r="D2187" s="43"/>
      <c r="E2187" s="44"/>
      <c r="F2187" s="44"/>
      <c r="G2187" s="44"/>
      <c r="H2187" s="44"/>
      <c r="I2187" s="49"/>
      <c r="J2187" s="46" t="str">
        <f aca="true">IF(AND($D2187&lt;&gt;"",$G2187&lt;&gt;""),OFFSET('00 - Initialisation'!$C$38,MATCH($G2187,Salle,0)-1,WEEKDAY($D2187)-2),"")</f>
        <v/>
      </c>
      <c r="K2187" s="49"/>
      <c r="L2187" s="49"/>
      <c r="M2187" s="49"/>
      <c r="N2187" s="50"/>
      <c r="O2187" s="48" t="str">
        <f aca="true">IF(AND($D2187&lt;&gt;"",$G2187&lt;&gt;""),OFFSET('00 - Initialisation'!$J$38,MATCH($G2187,Salle,0)-1,WEEKDAY($D2187)-2),"")</f>
        <v/>
      </c>
    </row>
    <row r="2188" customFormat="false" ht="12.75" hidden="false" customHeight="false" outlineLevel="0" collapsed="false">
      <c r="A2188" s="40" t="n">
        <v>2186</v>
      </c>
      <c r="B2188" s="41" t="str">
        <f aca="false">IF(D2188&lt;&gt;"",YEAR(D2188)&amp;" - "&amp;INT(MOD(INT((D2188-2)/7)+0.6,52+5/28))+1,"")</f>
        <v/>
      </c>
      <c r="C2188" s="42" t="str">
        <f aca="true">IF($D2188&lt;&gt;"",OFFSET('00 - Initialisation'!$C$37,0,WEEKDAY($D2188)-2),"")</f>
        <v/>
      </c>
      <c r="D2188" s="43"/>
      <c r="E2188" s="44"/>
      <c r="F2188" s="44"/>
      <c r="G2188" s="44"/>
      <c r="H2188" s="44"/>
      <c r="I2188" s="49"/>
      <c r="J2188" s="46" t="str">
        <f aca="true">IF(AND($D2188&lt;&gt;"",$G2188&lt;&gt;""),OFFSET('00 - Initialisation'!$C$38,MATCH($G2188,Salle,0)-1,WEEKDAY($D2188)-2),"")</f>
        <v/>
      </c>
      <c r="K2188" s="49"/>
      <c r="L2188" s="49"/>
      <c r="M2188" s="49"/>
      <c r="N2188" s="50"/>
      <c r="O2188" s="48" t="str">
        <f aca="true">IF(AND($D2188&lt;&gt;"",$G2188&lt;&gt;""),OFFSET('00 - Initialisation'!$J$38,MATCH($G2188,Salle,0)-1,WEEKDAY($D2188)-2),"")</f>
        <v/>
      </c>
    </row>
    <row r="2189" customFormat="false" ht="12.75" hidden="false" customHeight="false" outlineLevel="0" collapsed="false">
      <c r="A2189" s="40" t="n">
        <v>2187</v>
      </c>
      <c r="B2189" s="41" t="str">
        <f aca="false">IF(D2189&lt;&gt;"",YEAR(D2189)&amp;" - "&amp;INT(MOD(INT((D2189-2)/7)+0.6,52+5/28))+1,"")</f>
        <v/>
      </c>
      <c r="C2189" s="42" t="str">
        <f aca="true">IF($D2189&lt;&gt;"",OFFSET('00 - Initialisation'!$C$37,0,WEEKDAY($D2189)-2),"")</f>
        <v/>
      </c>
      <c r="D2189" s="43"/>
      <c r="E2189" s="44"/>
      <c r="F2189" s="44"/>
      <c r="G2189" s="44"/>
      <c r="H2189" s="44"/>
      <c r="I2189" s="49"/>
      <c r="J2189" s="46" t="str">
        <f aca="true">IF(AND($D2189&lt;&gt;"",$G2189&lt;&gt;""),OFFSET('00 - Initialisation'!$C$38,MATCH($G2189,Salle,0)-1,WEEKDAY($D2189)-2),"")</f>
        <v/>
      </c>
      <c r="K2189" s="49"/>
      <c r="L2189" s="49"/>
      <c r="M2189" s="49"/>
      <c r="N2189" s="50"/>
      <c r="O2189" s="48" t="str">
        <f aca="true">IF(AND($D2189&lt;&gt;"",$G2189&lt;&gt;""),OFFSET('00 - Initialisation'!$J$38,MATCH($G2189,Salle,0)-1,WEEKDAY($D2189)-2),"")</f>
        <v/>
      </c>
    </row>
    <row r="2190" customFormat="false" ht="12.75" hidden="false" customHeight="false" outlineLevel="0" collapsed="false">
      <c r="A2190" s="40" t="n">
        <v>2188</v>
      </c>
      <c r="B2190" s="41" t="str">
        <f aca="false">IF(D2190&lt;&gt;"",YEAR(D2190)&amp;" - "&amp;INT(MOD(INT((D2190-2)/7)+0.6,52+5/28))+1,"")</f>
        <v/>
      </c>
      <c r="C2190" s="42" t="str">
        <f aca="true">IF($D2190&lt;&gt;"",OFFSET('00 - Initialisation'!$C$37,0,WEEKDAY($D2190)-2),"")</f>
        <v/>
      </c>
      <c r="D2190" s="43"/>
      <c r="E2190" s="44"/>
      <c r="F2190" s="44"/>
      <c r="G2190" s="44"/>
      <c r="H2190" s="44"/>
      <c r="I2190" s="49"/>
      <c r="J2190" s="46" t="str">
        <f aca="true">IF(AND($D2190&lt;&gt;"",$G2190&lt;&gt;""),OFFSET('00 - Initialisation'!$C$38,MATCH($G2190,Salle,0)-1,WEEKDAY($D2190)-2),"")</f>
        <v/>
      </c>
      <c r="K2190" s="49"/>
      <c r="L2190" s="49"/>
      <c r="M2190" s="49"/>
      <c r="N2190" s="50"/>
      <c r="O2190" s="48" t="str">
        <f aca="true">IF(AND($D2190&lt;&gt;"",$G2190&lt;&gt;""),OFFSET('00 - Initialisation'!$J$38,MATCH($G2190,Salle,0)-1,WEEKDAY($D2190)-2),"")</f>
        <v/>
      </c>
    </row>
    <row r="2191" customFormat="false" ht="12.75" hidden="false" customHeight="false" outlineLevel="0" collapsed="false">
      <c r="A2191" s="40" t="n">
        <v>2189</v>
      </c>
      <c r="B2191" s="41" t="str">
        <f aca="false">IF(D2191&lt;&gt;"",YEAR(D2191)&amp;" - "&amp;INT(MOD(INT((D2191-2)/7)+0.6,52+5/28))+1,"")</f>
        <v/>
      </c>
      <c r="C2191" s="42" t="str">
        <f aca="true">IF($D2191&lt;&gt;"",OFFSET('00 - Initialisation'!$C$37,0,WEEKDAY($D2191)-2),"")</f>
        <v/>
      </c>
      <c r="D2191" s="43"/>
      <c r="E2191" s="44"/>
      <c r="F2191" s="44"/>
      <c r="G2191" s="44"/>
      <c r="H2191" s="44"/>
      <c r="I2191" s="49"/>
      <c r="J2191" s="46" t="str">
        <f aca="true">IF(AND($D2191&lt;&gt;"",$G2191&lt;&gt;""),OFFSET('00 - Initialisation'!$C$38,MATCH($G2191,Salle,0)-1,WEEKDAY($D2191)-2),"")</f>
        <v/>
      </c>
      <c r="K2191" s="49"/>
      <c r="L2191" s="49"/>
      <c r="M2191" s="49"/>
      <c r="N2191" s="50"/>
      <c r="O2191" s="48" t="str">
        <f aca="true">IF(AND($D2191&lt;&gt;"",$G2191&lt;&gt;""),OFFSET('00 - Initialisation'!$J$38,MATCH($G2191,Salle,0)-1,WEEKDAY($D2191)-2),"")</f>
        <v/>
      </c>
    </row>
    <row r="2192" customFormat="false" ht="12.75" hidden="false" customHeight="false" outlineLevel="0" collapsed="false">
      <c r="A2192" s="40" t="n">
        <v>2190</v>
      </c>
      <c r="B2192" s="41" t="str">
        <f aca="false">IF(D2192&lt;&gt;"",YEAR(D2192)&amp;" - "&amp;INT(MOD(INT((D2192-2)/7)+0.6,52+5/28))+1,"")</f>
        <v/>
      </c>
      <c r="C2192" s="42" t="str">
        <f aca="true">IF($D2192&lt;&gt;"",OFFSET('00 - Initialisation'!$C$37,0,WEEKDAY($D2192)-2),"")</f>
        <v/>
      </c>
      <c r="D2192" s="43"/>
      <c r="E2192" s="44"/>
      <c r="F2192" s="44"/>
      <c r="G2192" s="44"/>
      <c r="H2192" s="44"/>
      <c r="I2192" s="49"/>
      <c r="J2192" s="46" t="str">
        <f aca="true">IF(AND($D2192&lt;&gt;"",$G2192&lt;&gt;""),OFFSET('00 - Initialisation'!$C$38,MATCH($G2192,Salle,0)-1,WEEKDAY($D2192)-2),"")</f>
        <v/>
      </c>
      <c r="K2192" s="49"/>
      <c r="L2192" s="49"/>
      <c r="M2192" s="49"/>
      <c r="N2192" s="50"/>
      <c r="O2192" s="48" t="str">
        <f aca="true">IF(AND($D2192&lt;&gt;"",$G2192&lt;&gt;""),OFFSET('00 - Initialisation'!$J$38,MATCH($G2192,Salle,0)-1,WEEKDAY($D2192)-2),"")</f>
        <v/>
      </c>
    </row>
    <row r="2193" customFormat="false" ht="12.75" hidden="false" customHeight="false" outlineLevel="0" collapsed="false">
      <c r="A2193" s="40" t="n">
        <v>2191</v>
      </c>
      <c r="B2193" s="41" t="str">
        <f aca="false">IF(D2193&lt;&gt;"",YEAR(D2193)&amp;" - "&amp;INT(MOD(INT((D2193-2)/7)+0.6,52+5/28))+1,"")</f>
        <v/>
      </c>
      <c r="C2193" s="42" t="str">
        <f aca="true">IF($D2193&lt;&gt;"",OFFSET('00 - Initialisation'!$C$37,0,WEEKDAY($D2193)-2),"")</f>
        <v/>
      </c>
      <c r="D2193" s="43"/>
      <c r="E2193" s="44"/>
      <c r="F2193" s="44"/>
      <c r="G2193" s="44"/>
      <c r="H2193" s="44"/>
      <c r="I2193" s="49"/>
      <c r="J2193" s="46" t="str">
        <f aca="true">IF(AND($D2193&lt;&gt;"",$G2193&lt;&gt;""),OFFSET('00 - Initialisation'!$C$38,MATCH($G2193,Salle,0)-1,WEEKDAY($D2193)-2),"")</f>
        <v/>
      </c>
      <c r="K2193" s="49"/>
      <c r="L2193" s="49"/>
      <c r="M2193" s="49"/>
      <c r="N2193" s="50"/>
      <c r="O2193" s="48" t="str">
        <f aca="true">IF(AND($D2193&lt;&gt;"",$G2193&lt;&gt;""),OFFSET('00 - Initialisation'!$J$38,MATCH($G2193,Salle,0)-1,WEEKDAY($D2193)-2),"")</f>
        <v/>
      </c>
    </row>
    <row r="2194" customFormat="false" ht="12.75" hidden="false" customHeight="false" outlineLevel="0" collapsed="false">
      <c r="A2194" s="40" t="n">
        <v>2192</v>
      </c>
      <c r="B2194" s="41" t="str">
        <f aca="false">IF(D2194&lt;&gt;"",YEAR(D2194)&amp;" - "&amp;INT(MOD(INT((D2194-2)/7)+0.6,52+5/28))+1,"")</f>
        <v/>
      </c>
      <c r="C2194" s="42" t="str">
        <f aca="true">IF($D2194&lt;&gt;"",OFFSET('00 - Initialisation'!$C$37,0,WEEKDAY($D2194)-2),"")</f>
        <v/>
      </c>
      <c r="D2194" s="43"/>
      <c r="E2194" s="44"/>
      <c r="F2194" s="44"/>
      <c r="G2194" s="44"/>
      <c r="H2194" s="44"/>
      <c r="I2194" s="49"/>
      <c r="J2194" s="46" t="str">
        <f aca="true">IF(AND($D2194&lt;&gt;"",$G2194&lt;&gt;""),OFFSET('00 - Initialisation'!$C$38,MATCH($G2194,Salle,0)-1,WEEKDAY($D2194)-2),"")</f>
        <v/>
      </c>
      <c r="K2194" s="49"/>
      <c r="L2194" s="49"/>
      <c r="M2194" s="49"/>
      <c r="N2194" s="50"/>
      <c r="O2194" s="48" t="str">
        <f aca="true">IF(AND($D2194&lt;&gt;"",$G2194&lt;&gt;""),OFFSET('00 - Initialisation'!$J$38,MATCH($G2194,Salle,0)-1,WEEKDAY($D2194)-2),"")</f>
        <v/>
      </c>
    </row>
    <row r="2195" customFormat="false" ht="12.75" hidden="false" customHeight="false" outlineLevel="0" collapsed="false">
      <c r="A2195" s="40" t="n">
        <v>2193</v>
      </c>
      <c r="B2195" s="41" t="str">
        <f aca="false">IF(D2195&lt;&gt;"",YEAR(D2195)&amp;" - "&amp;INT(MOD(INT((D2195-2)/7)+0.6,52+5/28))+1,"")</f>
        <v/>
      </c>
      <c r="C2195" s="42" t="str">
        <f aca="true">IF($D2195&lt;&gt;"",OFFSET('00 - Initialisation'!$C$37,0,WEEKDAY($D2195)-2),"")</f>
        <v/>
      </c>
      <c r="D2195" s="43"/>
      <c r="E2195" s="44"/>
      <c r="F2195" s="44"/>
      <c r="G2195" s="44"/>
      <c r="H2195" s="44"/>
      <c r="I2195" s="49"/>
      <c r="J2195" s="46" t="str">
        <f aca="true">IF(AND($D2195&lt;&gt;"",$G2195&lt;&gt;""),OFFSET('00 - Initialisation'!$C$38,MATCH($G2195,Salle,0)-1,WEEKDAY($D2195)-2),"")</f>
        <v/>
      </c>
      <c r="K2195" s="49"/>
      <c r="L2195" s="49"/>
      <c r="M2195" s="49"/>
      <c r="N2195" s="50"/>
      <c r="O2195" s="48" t="str">
        <f aca="true">IF(AND($D2195&lt;&gt;"",$G2195&lt;&gt;""),OFFSET('00 - Initialisation'!$J$38,MATCH($G2195,Salle,0)-1,WEEKDAY($D2195)-2),"")</f>
        <v/>
      </c>
    </row>
    <row r="2196" customFormat="false" ht="12.75" hidden="false" customHeight="false" outlineLevel="0" collapsed="false">
      <c r="A2196" s="40" t="n">
        <v>2194</v>
      </c>
      <c r="B2196" s="41" t="str">
        <f aca="false">IF(D2196&lt;&gt;"",YEAR(D2196)&amp;" - "&amp;INT(MOD(INT((D2196-2)/7)+0.6,52+5/28))+1,"")</f>
        <v/>
      </c>
      <c r="C2196" s="42" t="str">
        <f aca="true">IF($D2196&lt;&gt;"",OFFSET('00 - Initialisation'!$C$37,0,WEEKDAY($D2196)-2),"")</f>
        <v/>
      </c>
      <c r="D2196" s="43"/>
      <c r="E2196" s="44"/>
      <c r="F2196" s="44"/>
      <c r="G2196" s="44"/>
      <c r="H2196" s="44"/>
      <c r="I2196" s="49"/>
      <c r="J2196" s="46" t="str">
        <f aca="true">IF(AND($D2196&lt;&gt;"",$G2196&lt;&gt;""),OFFSET('00 - Initialisation'!$C$38,MATCH($G2196,Salle,0)-1,WEEKDAY($D2196)-2),"")</f>
        <v/>
      </c>
      <c r="K2196" s="49"/>
      <c r="L2196" s="49"/>
      <c r="M2196" s="49"/>
      <c r="N2196" s="50"/>
      <c r="O2196" s="48" t="str">
        <f aca="true">IF(AND($D2196&lt;&gt;"",$G2196&lt;&gt;""),OFFSET('00 - Initialisation'!$J$38,MATCH($G2196,Salle,0)-1,WEEKDAY($D2196)-2),"")</f>
        <v/>
      </c>
    </row>
    <row r="2197" customFormat="false" ht="12.75" hidden="false" customHeight="false" outlineLevel="0" collapsed="false">
      <c r="A2197" s="40" t="n">
        <v>2195</v>
      </c>
      <c r="B2197" s="41" t="str">
        <f aca="false">IF(D2197&lt;&gt;"",YEAR(D2197)&amp;" - "&amp;INT(MOD(INT((D2197-2)/7)+0.6,52+5/28))+1,"")</f>
        <v/>
      </c>
      <c r="C2197" s="42" t="str">
        <f aca="true">IF($D2197&lt;&gt;"",OFFSET('00 - Initialisation'!$C$37,0,WEEKDAY($D2197)-2),"")</f>
        <v/>
      </c>
      <c r="D2197" s="43"/>
      <c r="E2197" s="44"/>
      <c r="F2197" s="44"/>
      <c r="G2197" s="44"/>
      <c r="H2197" s="44"/>
      <c r="I2197" s="49"/>
      <c r="J2197" s="46" t="str">
        <f aca="true">IF(AND($D2197&lt;&gt;"",$G2197&lt;&gt;""),OFFSET('00 - Initialisation'!$C$38,MATCH($G2197,Salle,0)-1,WEEKDAY($D2197)-2),"")</f>
        <v/>
      </c>
      <c r="K2197" s="49"/>
      <c r="L2197" s="49"/>
      <c r="M2197" s="49"/>
      <c r="N2197" s="50"/>
      <c r="O2197" s="48" t="str">
        <f aca="true">IF(AND($D2197&lt;&gt;"",$G2197&lt;&gt;""),OFFSET('00 - Initialisation'!$J$38,MATCH($G2197,Salle,0)-1,WEEKDAY($D2197)-2),"")</f>
        <v/>
      </c>
    </row>
    <row r="2198" customFormat="false" ht="12.75" hidden="false" customHeight="false" outlineLevel="0" collapsed="false">
      <c r="A2198" s="40" t="n">
        <v>2196</v>
      </c>
      <c r="B2198" s="41" t="str">
        <f aca="false">IF(D2198&lt;&gt;"",YEAR(D2198)&amp;" - "&amp;INT(MOD(INT((D2198-2)/7)+0.6,52+5/28))+1,"")</f>
        <v/>
      </c>
      <c r="C2198" s="42" t="str">
        <f aca="true">IF($D2198&lt;&gt;"",OFFSET('00 - Initialisation'!$C$37,0,WEEKDAY($D2198)-2),"")</f>
        <v/>
      </c>
      <c r="D2198" s="43"/>
      <c r="E2198" s="44"/>
      <c r="F2198" s="44"/>
      <c r="G2198" s="44"/>
      <c r="H2198" s="44"/>
      <c r="I2198" s="49"/>
      <c r="J2198" s="46" t="str">
        <f aca="true">IF(AND($D2198&lt;&gt;"",$G2198&lt;&gt;""),OFFSET('00 - Initialisation'!$C$38,MATCH($G2198,Salle,0)-1,WEEKDAY($D2198)-2),"")</f>
        <v/>
      </c>
      <c r="K2198" s="49"/>
      <c r="L2198" s="49"/>
      <c r="M2198" s="49"/>
      <c r="N2198" s="50"/>
      <c r="O2198" s="48" t="str">
        <f aca="true">IF(AND($D2198&lt;&gt;"",$G2198&lt;&gt;""),OFFSET('00 - Initialisation'!$J$38,MATCH($G2198,Salle,0)-1,WEEKDAY($D2198)-2),"")</f>
        <v/>
      </c>
    </row>
    <row r="2199" customFormat="false" ht="12.75" hidden="false" customHeight="false" outlineLevel="0" collapsed="false">
      <c r="A2199" s="40" t="n">
        <v>2197</v>
      </c>
      <c r="B2199" s="41" t="str">
        <f aca="false">IF(D2199&lt;&gt;"",YEAR(D2199)&amp;" - "&amp;INT(MOD(INT((D2199-2)/7)+0.6,52+5/28))+1,"")</f>
        <v/>
      </c>
      <c r="C2199" s="42" t="str">
        <f aca="true">IF($D2199&lt;&gt;"",OFFSET('00 - Initialisation'!$C$37,0,WEEKDAY($D2199)-2),"")</f>
        <v/>
      </c>
      <c r="D2199" s="43"/>
      <c r="E2199" s="44"/>
      <c r="F2199" s="44"/>
      <c r="G2199" s="44"/>
      <c r="H2199" s="44"/>
      <c r="I2199" s="49"/>
      <c r="J2199" s="46" t="str">
        <f aca="true">IF(AND($D2199&lt;&gt;"",$G2199&lt;&gt;""),OFFSET('00 - Initialisation'!$C$38,MATCH($G2199,Salle,0)-1,WEEKDAY($D2199)-2),"")</f>
        <v/>
      </c>
      <c r="K2199" s="49"/>
      <c r="L2199" s="49"/>
      <c r="M2199" s="49"/>
      <c r="N2199" s="50"/>
      <c r="O2199" s="48" t="str">
        <f aca="true">IF(AND($D2199&lt;&gt;"",$G2199&lt;&gt;""),OFFSET('00 - Initialisation'!$J$38,MATCH($G2199,Salle,0)-1,WEEKDAY($D2199)-2),"")</f>
        <v/>
      </c>
    </row>
    <row r="2200" customFormat="false" ht="12.75" hidden="false" customHeight="false" outlineLevel="0" collapsed="false">
      <c r="A2200" s="40" t="n">
        <v>2198</v>
      </c>
      <c r="B2200" s="41" t="str">
        <f aca="false">IF(D2200&lt;&gt;"",YEAR(D2200)&amp;" - "&amp;INT(MOD(INT((D2200-2)/7)+0.6,52+5/28))+1,"")</f>
        <v/>
      </c>
      <c r="C2200" s="42" t="str">
        <f aca="true">IF($D2200&lt;&gt;"",OFFSET('00 - Initialisation'!$C$37,0,WEEKDAY($D2200)-2),"")</f>
        <v/>
      </c>
      <c r="D2200" s="43"/>
      <c r="E2200" s="44"/>
      <c r="F2200" s="44"/>
      <c r="G2200" s="44"/>
      <c r="H2200" s="44"/>
      <c r="I2200" s="49"/>
      <c r="J2200" s="46" t="str">
        <f aca="true">IF(AND($D2200&lt;&gt;"",$G2200&lt;&gt;""),OFFSET('00 - Initialisation'!$C$38,MATCH($G2200,Salle,0)-1,WEEKDAY($D2200)-2),"")</f>
        <v/>
      </c>
      <c r="K2200" s="49"/>
      <c r="L2200" s="49"/>
      <c r="M2200" s="49"/>
      <c r="N2200" s="50"/>
      <c r="O2200" s="48" t="str">
        <f aca="true">IF(AND($D2200&lt;&gt;"",$G2200&lt;&gt;""),OFFSET('00 - Initialisation'!$J$38,MATCH($G2200,Salle,0)-1,WEEKDAY($D2200)-2),"")</f>
        <v/>
      </c>
    </row>
    <row r="2201" customFormat="false" ht="12.75" hidden="false" customHeight="false" outlineLevel="0" collapsed="false">
      <c r="A2201" s="40" t="n">
        <v>2199</v>
      </c>
      <c r="B2201" s="41" t="str">
        <f aca="false">IF(D2201&lt;&gt;"",YEAR(D2201)&amp;" - "&amp;INT(MOD(INT((D2201-2)/7)+0.6,52+5/28))+1,"")</f>
        <v/>
      </c>
      <c r="C2201" s="42" t="str">
        <f aca="true">IF($D2201&lt;&gt;"",OFFSET('00 - Initialisation'!$C$37,0,WEEKDAY($D2201)-2),"")</f>
        <v/>
      </c>
      <c r="D2201" s="43"/>
      <c r="E2201" s="44"/>
      <c r="F2201" s="44"/>
      <c r="G2201" s="44"/>
      <c r="H2201" s="44"/>
      <c r="I2201" s="49"/>
      <c r="J2201" s="46" t="str">
        <f aca="true">IF(AND($D2201&lt;&gt;"",$G2201&lt;&gt;""),OFFSET('00 - Initialisation'!$C$38,MATCH($G2201,Salle,0)-1,WEEKDAY($D2201)-2),"")</f>
        <v/>
      </c>
      <c r="K2201" s="49"/>
      <c r="L2201" s="49"/>
      <c r="M2201" s="49"/>
      <c r="N2201" s="50"/>
      <c r="O2201" s="48" t="str">
        <f aca="true">IF(AND($D2201&lt;&gt;"",$G2201&lt;&gt;""),OFFSET('00 - Initialisation'!$J$38,MATCH($G2201,Salle,0)-1,WEEKDAY($D2201)-2),"")</f>
        <v/>
      </c>
    </row>
    <row r="2202" customFormat="false" ht="12.75" hidden="false" customHeight="false" outlineLevel="0" collapsed="false">
      <c r="A2202" s="40" t="n">
        <v>2200</v>
      </c>
      <c r="B2202" s="41" t="str">
        <f aca="false">IF(D2202&lt;&gt;"",YEAR(D2202)&amp;" - "&amp;INT(MOD(INT((D2202-2)/7)+0.6,52+5/28))+1,"")</f>
        <v/>
      </c>
      <c r="C2202" s="42" t="str">
        <f aca="true">IF($D2202&lt;&gt;"",OFFSET('00 - Initialisation'!$C$37,0,WEEKDAY($D2202)-2),"")</f>
        <v/>
      </c>
      <c r="D2202" s="43"/>
      <c r="E2202" s="44"/>
      <c r="F2202" s="44"/>
      <c r="G2202" s="44"/>
      <c r="H2202" s="44"/>
      <c r="I2202" s="49"/>
      <c r="J2202" s="46" t="str">
        <f aca="true">IF(AND($D2202&lt;&gt;"",$G2202&lt;&gt;""),OFFSET('00 - Initialisation'!$C$38,MATCH($G2202,Salle,0)-1,WEEKDAY($D2202)-2),"")</f>
        <v/>
      </c>
      <c r="K2202" s="49"/>
      <c r="L2202" s="49"/>
      <c r="M2202" s="49"/>
      <c r="N2202" s="50"/>
      <c r="O2202" s="48" t="str">
        <f aca="true">IF(AND($D2202&lt;&gt;"",$G2202&lt;&gt;""),OFFSET('00 - Initialisation'!$J$38,MATCH($G2202,Salle,0)-1,WEEKDAY($D2202)-2),"")</f>
        <v/>
      </c>
    </row>
    <row r="2203" customFormat="false" ht="12.75" hidden="false" customHeight="false" outlineLevel="0" collapsed="false">
      <c r="A2203" s="40" t="n">
        <v>2201</v>
      </c>
      <c r="B2203" s="41" t="str">
        <f aca="false">IF(D2203&lt;&gt;"",YEAR(D2203)&amp;" - "&amp;INT(MOD(INT((D2203-2)/7)+0.6,52+5/28))+1,"")</f>
        <v/>
      </c>
      <c r="C2203" s="42" t="str">
        <f aca="true">IF($D2203&lt;&gt;"",OFFSET('00 - Initialisation'!$C$37,0,WEEKDAY($D2203)-2),"")</f>
        <v/>
      </c>
      <c r="D2203" s="43"/>
      <c r="E2203" s="44"/>
      <c r="F2203" s="44"/>
      <c r="G2203" s="44"/>
      <c r="H2203" s="44"/>
      <c r="I2203" s="49"/>
      <c r="J2203" s="46" t="str">
        <f aca="true">IF(AND($D2203&lt;&gt;"",$G2203&lt;&gt;""),OFFSET('00 - Initialisation'!$C$38,MATCH($G2203,Salle,0)-1,WEEKDAY($D2203)-2),"")</f>
        <v/>
      </c>
      <c r="K2203" s="49"/>
      <c r="L2203" s="49"/>
      <c r="M2203" s="49"/>
      <c r="N2203" s="50"/>
      <c r="O2203" s="48" t="str">
        <f aca="true">IF(AND($D2203&lt;&gt;"",$G2203&lt;&gt;""),OFFSET('00 - Initialisation'!$J$38,MATCH($G2203,Salle,0)-1,WEEKDAY($D2203)-2),"")</f>
        <v/>
      </c>
    </row>
    <row r="2204" customFormat="false" ht="12.75" hidden="false" customHeight="false" outlineLevel="0" collapsed="false">
      <c r="A2204" s="40" t="n">
        <v>2202</v>
      </c>
      <c r="B2204" s="41" t="str">
        <f aca="false">IF(D2204&lt;&gt;"",YEAR(D2204)&amp;" - "&amp;INT(MOD(INT((D2204-2)/7)+0.6,52+5/28))+1,"")</f>
        <v/>
      </c>
      <c r="C2204" s="42" t="str">
        <f aca="true">IF($D2204&lt;&gt;"",OFFSET('00 - Initialisation'!$C$37,0,WEEKDAY($D2204)-2),"")</f>
        <v/>
      </c>
      <c r="D2204" s="43"/>
      <c r="E2204" s="44"/>
      <c r="F2204" s="44"/>
      <c r="G2204" s="44"/>
      <c r="H2204" s="44"/>
      <c r="I2204" s="49"/>
      <c r="J2204" s="46" t="str">
        <f aca="true">IF(AND($D2204&lt;&gt;"",$G2204&lt;&gt;""),OFFSET('00 - Initialisation'!$C$38,MATCH($G2204,Salle,0)-1,WEEKDAY($D2204)-2),"")</f>
        <v/>
      </c>
      <c r="K2204" s="49"/>
      <c r="L2204" s="49"/>
      <c r="M2204" s="49"/>
      <c r="N2204" s="50"/>
      <c r="O2204" s="48" t="str">
        <f aca="true">IF(AND($D2204&lt;&gt;"",$G2204&lt;&gt;""),OFFSET('00 - Initialisation'!$J$38,MATCH($G2204,Salle,0)-1,WEEKDAY($D2204)-2),"")</f>
        <v/>
      </c>
    </row>
    <row r="2205" customFormat="false" ht="12.75" hidden="false" customHeight="false" outlineLevel="0" collapsed="false">
      <c r="A2205" s="40" t="n">
        <v>2203</v>
      </c>
      <c r="B2205" s="41" t="str">
        <f aca="false">IF(D2205&lt;&gt;"",YEAR(D2205)&amp;" - "&amp;INT(MOD(INT((D2205-2)/7)+0.6,52+5/28))+1,"")</f>
        <v/>
      </c>
      <c r="C2205" s="42" t="str">
        <f aca="true">IF($D2205&lt;&gt;"",OFFSET('00 - Initialisation'!$C$37,0,WEEKDAY($D2205)-2),"")</f>
        <v/>
      </c>
      <c r="D2205" s="43"/>
      <c r="E2205" s="44"/>
      <c r="F2205" s="44"/>
      <c r="G2205" s="44"/>
      <c r="H2205" s="44"/>
      <c r="I2205" s="49"/>
      <c r="J2205" s="46" t="str">
        <f aca="true">IF(AND($D2205&lt;&gt;"",$G2205&lt;&gt;""),OFFSET('00 - Initialisation'!$C$38,MATCH($G2205,Salle,0)-1,WEEKDAY($D2205)-2),"")</f>
        <v/>
      </c>
      <c r="K2205" s="49"/>
      <c r="L2205" s="49"/>
      <c r="M2205" s="49"/>
      <c r="N2205" s="50"/>
      <c r="O2205" s="48" t="str">
        <f aca="true">IF(AND($D2205&lt;&gt;"",$G2205&lt;&gt;""),OFFSET('00 - Initialisation'!$J$38,MATCH($G2205,Salle,0)-1,WEEKDAY($D2205)-2),"")</f>
        <v/>
      </c>
    </row>
    <row r="2206" customFormat="false" ht="12.75" hidden="false" customHeight="false" outlineLevel="0" collapsed="false">
      <c r="A2206" s="40" t="n">
        <v>2204</v>
      </c>
      <c r="B2206" s="41" t="str">
        <f aca="false">IF(D2206&lt;&gt;"",YEAR(D2206)&amp;" - "&amp;INT(MOD(INT((D2206-2)/7)+0.6,52+5/28))+1,"")</f>
        <v/>
      </c>
      <c r="C2206" s="42" t="str">
        <f aca="true">IF($D2206&lt;&gt;"",OFFSET('00 - Initialisation'!$C$37,0,WEEKDAY($D2206)-2),"")</f>
        <v/>
      </c>
      <c r="D2206" s="43"/>
      <c r="E2206" s="44"/>
      <c r="F2206" s="44"/>
      <c r="G2206" s="44"/>
      <c r="H2206" s="44"/>
      <c r="I2206" s="49"/>
      <c r="J2206" s="46" t="str">
        <f aca="true">IF(AND($D2206&lt;&gt;"",$G2206&lt;&gt;""),OFFSET('00 - Initialisation'!$C$38,MATCH($G2206,Salle,0)-1,WEEKDAY($D2206)-2),"")</f>
        <v/>
      </c>
      <c r="K2206" s="49"/>
      <c r="L2206" s="49"/>
      <c r="M2206" s="49"/>
      <c r="N2206" s="50"/>
      <c r="O2206" s="48" t="str">
        <f aca="true">IF(AND($D2206&lt;&gt;"",$G2206&lt;&gt;""),OFFSET('00 - Initialisation'!$J$38,MATCH($G2206,Salle,0)-1,WEEKDAY($D2206)-2),"")</f>
        <v/>
      </c>
    </row>
    <row r="2207" customFormat="false" ht="12.75" hidden="false" customHeight="false" outlineLevel="0" collapsed="false">
      <c r="A2207" s="40" t="n">
        <v>2205</v>
      </c>
      <c r="B2207" s="41" t="str">
        <f aca="false">IF(D2207&lt;&gt;"",YEAR(D2207)&amp;" - "&amp;INT(MOD(INT((D2207-2)/7)+0.6,52+5/28))+1,"")</f>
        <v/>
      </c>
      <c r="C2207" s="42" t="str">
        <f aca="true">IF($D2207&lt;&gt;"",OFFSET('00 - Initialisation'!$C$37,0,WEEKDAY($D2207)-2),"")</f>
        <v/>
      </c>
      <c r="D2207" s="43"/>
      <c r="E2207" s="44"/>
      <c r="F2207" s="44"/>
      <c r="G2207" s="44"/>
      <c r="H2207" s="44"/>
      <c r="I2207" s="49"/>
      <c r="J2207" s="46" t="str">
        <f aca="true">IF(AND($D2207&lt;&gt;"",$G2207&lt;&gt;""),OFFSET('00 - Initialisation'!$C$38,MATCH($G2207,Salle,0)-1,WEEKDAY($D2207)-2),"")</f>
        <v/>
      </c>
      <c r="K2207" s="49"/>
      <c r="L2207" s="49"/>
      <c r="M2207" s="49"/>
      <c r="N2207" s="50"/>
      <c r="O2207" s="48" t="str">
        <f aca="true">IF(AND($D2207&lt;&gt;"",$G2207&lt;&gt;""),OFFSET('00 - Initialisation'!$J$38,MATCH($G2207,Salle,0)-1,WEEKDAY($D2207)-2),"")</f>
        <v/>
      </c>
    </row>
    <row r="2208" customFormat="false" ht="12.75" hidden="false" customHeight="false" outlineLevel="0" collapsed="false">
      <c r="A2208" s="40" t="n">
        <v>2206</v>
      </c>
      <c r="B2208" s="41" t="str">
        <f aca="false">IF(D2208&lt;&gt;"",YEAR(D2208)&amp;" - "&amp;INT(MOD(INT((D2208-2)/7)+0.6,52+5/28))+1,"")</f>
        <v/>
      </c>
      <c r="C2208" s="42" t="str">
        <f aca="true">IF($D2208&lt;&gt;"",OFFSET('00 - Initialisation'!$C$37,0,WEEKDAY($D2208)-2),"")</f>
        <v/>
      </c>
      <c r="D2208" s="43"/>
      <c r="E2208" s="44"/>
      <c r="F2208" s="44"/>
      <c r="G2208" s="44"/>
      <c r="H2208" s="44"/>
      <c r="I2208" s="49"/>
      <c r="J2208" s="46" t="str">
        <f aca="true">IF(AND($D2208&lt;&gt;"",$G2208&lt;&gt;""),OFFSET('00 - Initialisation'!$C$38,MATCH($G2208,Salle,0)-1,WEEKDAY($D2208)-2),"")</f>
        <v/>
      </c>
      <c r="K2208" s="49"/>
      <c r="L2208" s="49"/>
      <c r="M2208" s="49"/>
      <c r="N2208" s="50"/>
      <c r="O2208" s="48" t="str">
        <f aca="true">IF(AND($D2208&lt;&gt;"",$G2208&lt;&gt;""),OFFSET('00 - Initialisation'!$J$38,MATCH($G2208,Salle,0)-1,WEEKDAY($D2208)-2),"")</f>
        <v/>
      </c>
    </row>
    <row r="2209" customFormat="false" ht="12.75" hidden="false" customHeight="false" outlineLevel="0" collapsed="false">
      <c r="A2209" s="40" t="n">
        <v>2207</v>
      </c>
      <c r="B2209" s="41" t="str">
        <f aca="false">IF(D2209&lt;&gt;"",YEAR(D2209)&amp;" - "&amp;INT(MOD(INT((D2209-2)/7)+0.6,52+5/28))+1,"")</f>
        <v/>
      </c>
      <c r="C2209" s="42" t="str">
        <f aca="true">IF($D2209&lt;&gt;"",OFFSET('00 - Initialisation'!$C$37,0,WEEKDAY($D2209)-2),"")</f>
        <v/>
      </c>
      <c r="D2209" s="43"/>
      <c r="E2209" s="44"/>
      <c r="F2209" s="44"/>
      <c r="G2209" s="44"/>
      <c r="H2209" s="44"/>
      <c r="I2209" s="49"/>
      <c r="J2209" s="46" t="str">
        <f aca="true">IF(AND($D2209&lt;&gt;"",$G2209&lt;&gt;""),OFFSET('00 - Initialisation'!$C$38,MATCH($G2209,Salle,0)-1,WEEKDAY($D2209)-2),"")</f>
        <v/>
      </c>
      <c r="K2209" s="49"/>
      <c r="L2209" s="49"/>
      <c r="M2209" s="49"/>
      <c r="N2209" s="50"/>
      <c r="O2209" s="48" t="str">
        <f aca="true">IF(AND($D2209&lt;&gt;"",$G2209&lt;&gt;""),OFFSET('00 - Initialisation'!$J$38,MATCH($G2209,Salle,0)-1,WEEKDAY($D2209)-2),"")</f>
        <v/>
      </c>
    </row>
    <row r="2210" customFormat="false" ht="12.75" hidden="false" customHeight="false" outlineLevel="0" collapsed="false">
      <c r="A2210" s="40" t="n">
        <v>2208</v>
      </c>
      <c r="B2210" s="41" t="str">
        <f aca="false">IF(D2210&lt;&gt;"",YEAR(D2210)&amp;" - "&amp;INT(MOD(INT((D2210-2)/7)+0.6,52+5/28))+1,"")</f>
        <v/>
      </c>
      <c r="C2210" s="42" t="str">
        <f aca="true">IF($D2210&lt;&gt;"",OFFSET('00 - Initialisation'!$C$37,0,WEEKDAY($D2210)-2),"")</f>
        <v/>
      </c>
      <c r="D2210" s="43"/>
      <c r="E2210" s="44"/>
      <c r="F2210" s="44"/>
      <c r="G2210" s="44"/>
      <c r="H2210" s="44"/>
      <c r="I2210" s="49"/>
      <c r="J2210" s="46" t="str">
        <f aca="true">IF(AND($D2210&lt;&gt;"",$G2210&lt;&gt;""),OFFSET('00 - Initialisation'!$C$38,MATCH($G2210,Salle,0)-1,WEEKDAY($D2210)-2),"")</f>
        <v/>
      </c>
      <c r="K2210" s="49"/>
      <c r="L2210" s="49"/>
      <c r="M2210" s="49"/>
      <c r="N2210" s="50"/>
      <c r="O2210" s="48" t="str">
        <f aca="true">IF(AND($D2210&lt;&gt;"",$G2210&lt;&gt;""),OFFSET('00 - Initialisation'!$J$38,MATCH($G2210,Salle,0)-1,WEEKDAY($D2210)-2),"")</f>
        <v/>
      </c>
    </row>
    <row r="2211" customFormat="false" ht="12.75" hidden="false" customHeight="false" outlineLevel="0" collapsed="false">
      <c r="A2211" s="40" t="n">
        <v>2209</v>
      </c>
      <c r="B2211" s="41" t="str">
        <f aca="false">IF(D2211&lt;&gt;"",YEAR(D2211)&amp;" - "&amp;INT(MOD(INT((D2211-2)/7)+0.6,52+5/28))+1,"")</f>
        <v/>
      </c>
      <c r="C2211" s="42" t="str">
        <f aca="true">IF($D2211&lt;&gt;"",OFFSET('00 - Initialisation'!$C$37,0,WEEKDAY($D2211)-2),"")</f>
        <v/>
      </c>
      <c r="D2211" s="43"/>
      <c r="E2211" s="44"/>
      <c r="F2211" s="44"/>
      <c r="G2211" s="44"/>
      <c r="H2211" s="44"/>
      <c r="I2211" s="49"/>
      <c r="J2211" s="46" t="str">
        <f aca="true">IF(AND($D2211&lt;&gt;"",$G2211&lt;&gt;""),OFFSET('00 - Initialisation'!$C$38,MATCH($G2211,Salle,0)-1,WEEKDAY($D2211)-2),"")</f>
        <v/>
      </c>
      <c r="K2211" s="49"/>
      <c r="L2211" s="49"/>
      <c r="M2211" s="49"/>
      <c r="N2211" s="50"/>
      <c r="O2211" s="48" t="str">
        <f aca="true">IF(AND($D2211&lt;&gt;"",$G2211&lt;&gt;""),OFFSET('00 - Initialisation'!$J$38,MATCH($G2211,Salle,0)-1,WEEKDAY($D2211)-2),"")</f>
        <v/>
      </c>
    </row>
    <row r="2212" customFormat="false" ht="12.75" hidden="false" customHeight="false" outlineLevel="0" collapsed="false">
      <c r="A2212" s="40" t="n">
        <v>2210</v>
      </c>
      <c r="B2212" s="41" t="str">
        <f aca="false">IF(D2212&lt;&gt;"",YEAR(D2212)&amp;" - "&amp;INT(MOD(INT((D2212-2)/7)+0.6,52+5/28))+1,"")</f>
        <v/>
      </c>
      <c r="C2212" s="42" t="str">
        <f aca="true">IF($D2212&lt;&gt;"",OFFSET('00 - Initialisation'!$C$37,0,WEEKDAY($D2212)-2),"")</f>
        <v/>
      </c>
      <c r="D2212" s="43"/>
      <c r="E2212" s="44"/>
      <c r="F2212" s="44"/>
      <c r="G2212" s="44"/>
      <c r="H2212" s="44"/>
      <c r="I2212" s="49"/>
      <c r="J2212" s="46" t="str">
        <f aca="true">IF(AND($D2212&lt;&gt;"",$G2212&lt;&gt;""),OFFSET('00 - Initialisation'!$C$38,MATCH($G2212,Salle,0)-1,WEEKDAY($D2212)-2),"")</f>
        <v/>
      </c>
      <c r="K2212" s="49"/>
      <c r="L2212" s="49"/>
      <c r="M2212" s="49"/>
      <c r="N2212" s="50"/>
      <c r="O2212" s="48" t="str">
        <f aca="true">IF(AND($D2212&lt;&gt;"",$G2212&lt;&gt;""),OFFSET('00 - Initialisation'!$J$38,MATCH($G2212,Salle,0)-1,WEEKDAY($D2212)-2),"")</f>
        <v/>
      </c>
    </row>
    <row r="2213" customFormat="false" ht="12.75" hidden="false" customHeight="false" outlineLevel="0" collapsed="false">
      <c r="A2213" s="40" t="n">
        <v>2211</v>
      </c>
      <c r="B2213" s="41" t="str">
        <f aca="false">IF(D2213&lt;&gt;"",YEAR(D2213)&amp;" - "&amp;INT(MOD(INT((D2213-2)/7)+0.6,52+5/28))+1,"")</f>
        <v/>
      </c>
      <c r="C2213" s="42" t="str">
        <f aca="true">IF($D2213&lt;&gt;"",OFFSET('00 - Initialisation'!$C$37,0,WEEKDAY($D2213)-2),"")</f>
        <v/>
      </c>
      <c r="D2213" s="43"/>
      <c r="E2213" s="44"/>
      <c r="F2213" s="44"/>
      <c r="G2213" s="44"/>
      <c r="H2213" s="44"/>
      <c r="I2213" s="49"/>
      <c r="J2213" s="46" t="str">
        <f aca="true">IF(AND($D2213&lt;&gt;"",$G2213&lt;&gt;""),OFFSET('00 - Initialisation'!$C$38,MATCH($G2213,Salle,0)-1,WEEKDAY($D2213)-2),"")</f>
        <v/>
      </c>
      <c r="K2213" s="49"/>
      <c r="L2213" s="49"/>
      <c r="M2213" s="49"/>
      <c r="N2213" s="50"/>
      <c r="O2213" s="48" t="str">
        <f aca="true">IF(AND($D2213&lt;&gt;"",$G2213&lt;&gt;""),OFFSET('00 - Initialisation'!$J$38,MATCH($G2213,Salle,0)-1,WEEKDAY($D2213)-2),"")</f>
        <v/>
      </c>
    </row>
    <row r="2214" customFormat="false" ht="12.75" hidden="false" customHeight="false" outlineLevel="0" collapsed="false">
      <c r="A2214" s="40" t="n">
        <v>2212</v>
      </c>
      <c r="B2214" s="41" t="str">
        <f aca="false">IF(D2214&lt;&gt;"",YEAR(D2214)&amp;" - "&amp;INT(MOD(INT((D2214-2)/7)+0.6,52+5/28))+1,"")</f>
        <v/>
      </c>
      <c r="C2214" s="42" t="str">
        <f aca="true">IF($D2214&lt;&gt;"",OFFSET('00 - Initialisation'!$C$37,0,WEEKDAY($D2214)-2),"")</f>
        <v/>
      </c>
      <c r="D2214" s="43"/>
      <c r="E2214" s="44"/>
      <c r="F2214" s="44"/>
      <c r="G2214" s="44"/>
      <c r="H2214" s="44"/>
      <c r="I2214" s="49"/>
      <c r="J2214" s="46" t="str">
        <f aca="true">IF(AND($D2214&lt;&gt;"",$G2214&lt;&gt;""),OFFSET('00 - Initialisation'!$C$38,MATCH($G2214,Salle,0)-1,WEEKDAY($D2214)-2),"")</f>
        <v/>
      </c>
      <c r="K2214" s="49"/>
      <c r="L2214" s="49"/>
      <c r="M2214" s="49"/>
      <c r="N2214" s="50"/>
      <c r="O2214" s="48" t="str">
        <f aca="true">IF(AND($D2214&lt;&gt;"",$G2214&lt;&gt;""),OFFSET('00 - Initialisation'!$J$38,MATCH($G2214,Salle,0)-1,WEEKDAY($D2214)-2),"")</f>
        <v/>
      </c>
    </row>
    <row r="2215" customFormat="false" ht="12.75" hidden="false" customHeight="false" outlineLevel="0" collapsed="false">
      <c r="A2215" s="40" t="n">
        <v>2213</v>
      </c>
      <c r="B2215" s="41" t="str">
        <f aca="false">IF(D2215&lt;&gt;"",YEAR(D2215)&amp;" - "&amp;INT(MOD(INT((D2215-2)/7)+0.6,52+5/28))+1,"")</f>
        <v/>
      </c>
      <c r="C2215" s="42" t="str">
        <f aca="true">IF($D2215&lt;&gt;"",OFFSET('00 - Initialisation'!$C$37,0,WEEKDAY($D2215)-2),"")</f>
        <v/>
      </c>
      <c r="D2215" s="43"/>
      <c r="E2215" s="44"/>
      <c r="F2215" s="44"/>
      <c r="G2215" s="44"/>
      <c r="H2215" s="44"/>
      <c r="I2215" s="49"/>
      <c r="J2215" s="46" t="str">
        <f aca="true">IF(AND($D2215&lt;&gt;"",$G2215&lt;&gt;""),OFFSET('00 - Initialisation'!$C$38,MATCH($G2215,Salle,0)-1,WEEKDAY($D2215)-2),"")</f>
        <v/>
      </c>
      <c r="K2215" s="49"/>
      <c r="L2215" s="49"/>
      <c r="M2215" s="49"/>
      <c r="N2215" s="50"/>
      <c r="O2215" s="48" t="str">
        <f aca="true">IF(AND($D2215&lt;&gt;"",$G2215&lt;&gt;""),OFFSET('00 - Initialisation'!$J$38,MATCH($G2215,Salle,0)-1,WEEKDAY($D2215)-2),"")</f>
        <v/>
      </c>
    </row>
    <row r="2216" customFormat="false" ht="12.75" hidden="false" customHeight="false" outlineLevel="0" collapsed="false">
      <c r="A2216" s="40" t="n">
        <v>2214</v>
      </c>
      <c r="B2216" s="41" t="str">
        <f aca="false">IF(D2216&lt;&gt;"",YEAR(D2216)&amp;" - "&amp;INT(MOD(INT((D2216-2)/7)+0.6,52+5/28))+1,"")</f>
        <v/>
      </c>
      <c r="C2216" s="42" t="str">
        <f aca="true">IF($D2216&lt;&gt;"",OFFSET('00 - Initialisation'!$C$37,0,WEEKDAY($D2216)-2),"")</f>
        <v/>
      </c>
      <c r="D2216" s="43"/>
      <c r="E2216" s="44"/>
      <c r="F2216" s="44"/>
      <c r="G2216" s="44"/>
      <c r="H2216" s="44"/>
      <c r="I2216" s="49"/>
      <c r="J2216" s="46" t="str">
        <f aca="true">IF(AND($D2216&lt;&gt;"",$G2216&lt;&gt;""),OFFSET('00 - Initialisation'!$C$38,MATCH($G2216,Salle,0)-1,WEEKDAY($D2216)-2),"")</f>
        <v/>
      </c>
      <c r="K2216" s="49"/>
      <c r="L2216" s="49"/>
      <c r="M2216" s="49"/>
      <c r="N2216" s="50"/>
      <c r="O2216" s="48" t="str">
        <f aca="true">IF(AND($D2216&lt;&gt;"",$G2216&lt;&gt;""),OFFSET('00 - Initialisation'!$J$38,MATCH($G2216,Salle,0)-1,WEEKDAY($D2216)-2),"")</f>
        <v/>
      </c>
    </row>
    <row r="2217" customFormat="false" ht="12.75" hidden="false" customHeight="false" outlineLevel="0" collapsed="false">
      <c r="A2217" s="40" t="n">
        <v>2215</v>
      </c>
      <c r="B2217" s="41" t="str">
        <f aca="false">IF(D2217&lt;&gt;"",YEAR(D2217)&amp;" - "&amp;INT(MOD(INT((D2217-2)/7)+0.6,52+5/28))+1,"")</f>
        <v/>
      </c>
      <c r="C2217" s="42" t="str">
        <f aca="true">IF($D2217&lt;&gt;"",OFFSET('00 - Initialisation'!$C$37,0,WEEKDAY($D2217)-2),"")</f>
        <v/>
      </c>
      <c r="D2217" s="43"/>
      <c r="E2217" s="44"/>
      <c r="F2217" s="44"/>
      <c r="G2217" s="44"/>
      <c r="H2217" s="44"/>
      <c r="I2217" s="49"/>
      <c r="J2217" s="46" t="str">
        <f aca="true">IF(AND($D2217&lt;&gt;"",$G2217&lt;&gt;""),OFFSET('00 - Initialisation'!$C$38,MATCH($G2217,Salle,0)-1,WEEKDAY($D2217)-2),"")</f>
        <v/>
      </c>
      <c r="K2217" s="49"/>
      <c r="L2217" s="49"/>
      <c r="M2217" s="49"/>
      <c r="N2217" s="50"/>
      <c r="O2217" s="48" t="str">
        <f aca="true">IF(AND($D2217&lt;&gt;"",$G2217&lt;&gt;""),OFFSET('00 - Initialisation'!$J$38,MATCH($G2217,Salle,0)-1,WEEKDAY($D2217)-2),"")</f>
        <v/>
      </c>
    </row>
    <row r="2218" customFormat="false" ht="12.75" hidden="false" customHeight="false" outlineLevel="0" collapsed="false">
      <c r="A2218" s="40" t="n">
        <v>2216</v>
      </c>
      <c r="B2218" s="41" t="str">
        <f aca="false">IF(D2218&lt;&gt;"",YEAR(D2218)&amp;" - "&amp;INT(MOD(INT((D2218-2)/7)+0.6,52+5/28))+1,"")</f>
        <v/>
      </c>
      <c r="C2218" s="42" t="str">
        <f aca="true">IF($D2218&lt;&gt;"",OFFSET('00 - Initialisation'!$C$37,0,WEEKDAY($D2218)-2),"")</f>
        <v/>
      </c>
      <c r="D2218" s="43"/>
      <c r="E2218" s="44"/>
      <c r="F2218" s="44"/>
      <c r="G2218" s="44"/>
      <c r="H2218" s="44"/>
      <c r="I2218" s="49"/>
      <c r="J2218" s="46" t="str">
        <f aca="true">IF(AND($D2218&lt;&gt;"",$G2218&lt;&gt;""),OFFSET('00 - Initialisation'!$C$38,MATCH($G2218,Salle,0)-1,WEEKDAY($D2218)-2),"")</f>
        <v/>
      </c>
      <c r="K2218" s="49"/>
      <c r="L2218" s="49"/>
      <c r="M2218" s="49"/>
      <c r="N2218" s="50"/>
      <c r="O2218" s="48" t="str">
        <f aca="true">IF(AND($D2218&lt;&gt;"",$G2218&lt;&gt;""),OFFSET('00 - Initialisation'!$J$38,MATCH($G2218,Salle,0)-1,WEEKDAY($D2218)-2),"")</f>
        <v/>
      </c>
    </row>
    <row r="2219" customFormat="false" ht="12.75" hidden="false" customHeight="false" outlineLevel="0" collapsed="false">
      <c r="A2219" s="40" t="n">
        <v>2217</v>
      </c>
      <c r="B2219" s="41" t="str">
        <f aca="false">IF(D2219&lt;&gt;"",YEAR(D2219)&amp;" - "&amp;INT(MOD(INT((D2219-2)/7)+0.6,52+5/28))+1,"")</f>
        <v/>
      </c>
      <c r="C2219" s="42" t="str">
        <f aca="true">IF($D2219&lt;&gt;"",OFFSET('00 - Initialisation'!$C$37,0,WEEKDAY($D2219)-2),"")</f>
        <v/>
      </c>
      <c r="D2219" s="43"/>
      <c r="E2219" s="44"/>
      <c r="F2219" s="44"/>
      <c r="G2219" s="44"/>
      <c r="H2219" s="44"/>
      <c r="I2219" s="49"/>
      <c r="J2219" s="46" t="str">
        <f aca="true">IF(AND($D2219&lt;&gt;"",$G2219&lt;&gt;""),OFFSET('00 - Initialisation'!$C$38,MATCH($G2219,Salle,0)-1,WEEKDAY($D2219)-2),"")</f>
        <v/>
      </c>
      <c r="K2219" s="49"/>
      <c r="L2219" s="49"/>
      <c r="M2219" s="49"/>
      <c r="N2219" s="50"/>
      <c r="O2219" s="48" t="str">
        <f aca="true">IF(AND($D2219&lt;&gt;"",$G2219&lt;&gt;""),OFFSET('00 - Initialisation'!$J$38,MATCH($G2219,Salle,0)-1,WEEKDAY($D2219)-2),"")</f>
        <v/>
      </c>
    </row>
    <row r="2220" customFormat="false" ht="12.75" hidden="false" customHeight="false" outlineLevel="0" collapsed="false">
      <c r="A2220" s="40" t="n">
        <v>2218</v>
      </c>
      <c r="B2220" s="41" t="str">
        <f aca="false">IF(D2220&lt;&gt;"",YEAR(D2220)&amp;" - "&amp;INT(MOD(INT((D2220-2)/7)+0.6,52+5/28))+1,"")</f>
        <v/>
      </c>
      <c r="C2220" s="42" t="str">
        <f aca="true">IF($D2220&lt;&gt;"",OFFSET('00 - Initialisation'!$C$37,0,WEEKDAY($D2220)-2),"")</f>
        <v/>
      </c>
      <c r="D2220" s="43"/>
      <c r="E2220" s="44"/>
      <c r="F2220" s="44"/>
      <c r="G2220" s="44"/>
      <c r="H2220" s="44"/>
      <c r="I2220" s="49"/>
      <c r="J2220" s="46" t="str">
        <f aca="true">IF(AND($D2220&lt;&gt;"",$G2220&lt;&gt;""),OFFSET('00 - Initialisation'!$C$38,MATCH($G2220,Salle,0)-1,WEEKDAY($D2220)-2),"")</f>
        <v/>
      </c>
      <c r="K2220" s="49"/>
      <c r="L2220" s="49"/>
      <c r="M2220" s="49"/>
      <c r="N2220" s="50"/>
      <c r="O2220" s="48" t="str">
        <f aca="true">IF(AND($D2220&lt;&gt;"",$G2220&lt;&gt;""),OFFSET('00 - Initialisation'!$J$38,MATCH($G2220,Salle,0)-1,WEEKDAY($D2220)-2),"")</f>
        <v/>
      </c>
    </row>
    <row r="2221" customFormat="false" ht="12.75" hidden="false" customHeight="false" outlineLevel="0" collapsed="false">
      <c r="A2221" s="40" t="n">
        <v>2219</v>
      </c>
      <c r="B2221" s="41" t="str">
        <f aca="false">IF(D2221&lt;&gt;"",YEAR(D2221)&amp;" - "&amp;INT(MOD(INT((D2221-2)/7)+0.6,52+5/28))+1,"")</f>
        <v/>
      </c>
      <c r="C2221" s="42" t="str">
        <f aca="true">IF($D2221&lt;&gt;"",OFFSET('00 - Initialisation'!$C$37,0,WEEKDAY($D2221)-2),"")</f>
        <v/>
      </c>
      <c r="D2221" s="43"/>
      <c r="E2221" s="44"/>
      <c r="F2221" s="44"/>
      <c r="G2221" s="44"/>
      <c r="H2221" s="44"/>
      <c r="I2221" s="49"/>
      <c r="J2221" s="46" t="str">
        <f aca="true">IF(AND($D2221&lt;&gt;"",$G2221&lt;&gt;""),OFFSET('00 - Initialisation'!$C$38,MATCH($G2221,Salle,0)-1,WEEKDAY($D2221)-2),"")</f>
        <v/>
      </c>
      <c r="K2221" s="49"/>
      <c r="L2221" s="49"/>
      <c r="M2221" s="49"/>
      <c r="N2221" s="50"/>
      <c r="O2221" s="48" t="str">
        <f aca="true">IF(AND($D2221&lt;&gt;"",$G2221&lt;&gt;""),OFFSET('00 - Initialisation'!$J$38,MATCH($G2221,Salle,0)-1,WEEKDAY($D2221)-2),"")</f>
        <v/>
      </c>
    </row>
    <row r="2222" customFormat="false" ht="12.75" hidden="false" customHeight="false" outlineLevel="0" collapsed="false">
      <c r="A2222" s="40" t="n">
        <v>2220</v>
      </c>
      <c r="B2222" s="41" t="str">
        <f aca="false">IF(D2222&lt;&gt;"",YEAR(D2222)&amp;" - "&amp;INT(MOD(INT((D2222-2)/7)+0.6,52+5/28))+1,"")</f>
        <v/>
      </c>
      <c r="C2222" s="42" t="str">
        <f aca="true">IF($D2222&lt;&gt;"",OFFSET('00 - Initialisation'!$C$37,0,WEEKDAY($D2222)-2),"")</f>
        <v/>
      </c>
      <c r="D2222" s="43"/>
      <c r="E2222" s="44"/>
      <c r="F2222" s="44"/>
      <c r="G2222" s="44"/>
      <c r="H2222" s="44"/>
      <c r="I2222" s="49"/>
      <c r="J2222" s="46" t="str">
        <f aca="true">IF(AND($D2222&lt;&gt;"",$G2222&lt;&gt;""),OFFSET('00 - Initialisation'!$C$38,MATCH($G2222,Salle,0)-1,WEEKDAY($D2222)-2),"")</f>
        <v/>
      </c>
      <c r="K2222" s="49"/>
      <c r="L2222" s="49"/>
      <c r="M2222" s="49"/>
      <c r="N2222" s="50"/>
      <c r="O2222" s="48" t="str">
        <f aca="true">IF(AND($D2222&lt;&gt;"",$G2222&lt;&gt;""),OFFSET('00 - Initialisation'!$J$38,MATCH($G2222,Salle,0)-1,WEEKDAY($D2222)-2),"")</f>
        <v/>
      </c>
    </row>
    <row r="2223" customFormat="false" ht="12.75" hidden="false" customHeight="false" outlineLevel="0" collapsed="false">
      <c r="A2223" s="40" t="n">
        <v>2221</v>
      </c>
      <c r="B2223" s="41" t="str">
        <f aca="false">IF(D2223&lt;&gt;"",YEAR(D2223)&amp;" - "&amp;INT(MOD(INT((D2223-2)/7)+0.6,52+5/28))+1,"")</f>
        <v/>
      </c>
      <c r="C2223" s="42" t="str">
        <f aca="true">IF($D2223&lt;&gt;"",OFFSET('00 - Initialisation'!$C$37,0,WEEKDAY($D2223)-2),"")</f>
        <v/>
      </c>
      <c r="D2223" s="43"/>
      <c r="E2223" s="44"/>
      <c r="F2223" s="44"/>
      <c r="G2223" s="44"/>
      <c r="H2223" s="44"/>
      <c r="I2223" s="49"/>
      <c r="J2223" s="46" t="str">
        <f aca="true">IF(AND($D2223&lt;&gt;"",$G2223&lt;&gt;""),OFFSET('00 - Initialisation'!$C$38,MATCH($G2223,Salle,0)-1,WEEKDAY($D2223)-2),"")</f>
        <v/>
      </c>
      <c r="K2223" s="49"/>
      <c r="L2223" s="49"/>
      <c r="M2223" s="49"/>
      <c r="N2223" s="50"/>
      <c r="O2223" s="48" t="str">
        <f aca="true">IF(AND($D2223&lt;&gt;"",$G2223&lt;&gt;""),OFFSET('00 - Initialisation'!$J$38,MATCH($G2223,Salle,0)-1,WEEKDAY($D2223)-2),"")</f>
        <v/>
      </c>
    </row>
    <row r="2224" customFormat="false" ht="12.75" hidden="false" customHeight="false" outlineLevel="0" collapsed="false">
      <c r="A2224" s="40" t="n">
        <v>2222</v>
      </c>
      <c r="B2224" s="41" t="str">
        <f aca="false">IF(D2224&lt;&gt;"",YEAR(D2224)&amp;" - "&amp;INT(MOD(INT((D2224-2)/7)+0.6,52+5/28))+1,"")</f>
        <v/>
      </c>
      <c r="C2224" s="42" t="str">
        <f aca="true">IF($D2224&lt;&gt;"",OFFSET('00 - Initialisation'!$C$37,0,WEEKDAY($D2224)-2),"")</f>
        <v/>
      </c>
      <c r="D2224" s="43"/>
      <c r="E2224" s="44"/>
      <c r="F2224" s="44"/>
      <c r="G2224" s="44"/>
      <c r="H2224" s="44"/>
      <c r="I2224" s="49"/>
      <c r="J2224" s="46" t="str">
        <f aca="true">IF(AND($D2224&lt;&gt;"",$G2224&lt;&gt;""),OFFSET('00 - Initialisation'!$C$38,MATCH($G2224,Salle,0)-1,WEEKDAY($D2224)-2),"")</f>
        <v/>
      </c>
      <c r="K2224" s="49"/>
      <c r="L2224" s="49"/>
      <c r="M2224" s="49"/>
      <c r="N2224" s="50"/>
      <c r="O2224" s="48" t="str">
        <f aca="true">IF(AND($D2224&lt;&gt;"",$G2224&lt;&gt;""),OFFSET('00 - Initialisation'!$J$38,MATCH($G2224,Salle,0)-1,WEEKDAY($D2224)-2),"")</f>
        <v/>
      </c>
    </row>
    <row r="2225" customFormat="false" ht="12.75" hidden="false" customHeight="false" outlineLevel="0" collapsed="false">
      <c r="A2225" s="40" t="n">
        <v>2223</v>
      </c>
      <c r="B2225" s="41" t="str">
        <f aca="false">IF(D2225&lt;&gt;"",YEAR(D2225)&amp;" - "&amp;INT(MOD(INT((D2225-2)/7)+0.6,52+5/28))+1,"")</f>
        <v/>
      </c>
      <c r="C2225" s="42" t="str">
        <f aca="true">IF($D2225&lt;&gt;"",OFFSET('00 - Initialisation'!$C$37,0,WEEKDAY($D2225)-2),"")</f>
        <v/>
      </c>
      <c r="D2225" s="43"/>
      <c r="E2225" s="44"/>
      <c r="F2225" s="44"/>
      <c r="G2225" s="44"/>
      <c r="H2225" s="44"/>
      <c r="I2225" s="49"/>
      <c r="J2225" s="46" t="str">
        <f aca="true">IF(AND($D2225&lt;&gt;"",$G2225&lt;&gt;""),OFFSET('00 - Initialisation'!$C$38,MATCH($G2225,Salle,0)-1,WEEKDAY($D2225)-2),"")</f>
        <v/>
      </c>
      <c r="K2225" s="49"/>
      <c r="L2225" s="49"/>
      <c r="M2225" s="49"/>
      <c r="N2225" s="50"/>
      <c r="O2225" s="48" t="str">
        <f aca="true">IF(AND($D2225&lt;&gt;"",$G2225&lt;&gt;""),OFFSET('00 - Initialisation'!$J$38,MATCH($G2225,Salle,0)-1,WEEKDAY($D2225)-2),"")</f>
        <v/>
      </c>
    </row>
    <row r="2226" customFormat="false" ht="12.75" hidden="false" customHeight="false" outlineLevel="0" collapsed="false">
      <c r="A2226" s="40" t="n">
        <v>2224</v>
      </c>
      <c r="B2226" s="41" t="str">
        <f aca="false">IF(D2226&lt;&gt;"",YEAR(D2226)&amp;" - "&amp;INT(MOD(INT((D2226-2)/7)+0.6,52+5/28))+1,"")</f>
        <v/>
      </c>
      <c r="C2226" s="42" t="str">
        <f aca="true">IF($D2226&lt;&gt;"",OFFSET('00 - Initialisation'!$C$37,0,WEEKDAY($D2226)-2),"")</f>
        <v/>
      </c>
      <c r="D2226" s="43"/>
      <c r="E2226" s="44"/>
      <c r="F2226" s="44"/>
      <c r="G2226" s="44"/>
      <c r="H2226" s="44"/>
      <c r="I2226" s="49"/>
      <c r="J2226" s="46" t="str">
        <f aca="true">IF(AND($D2226&lt;&gt;"",$G2226&lt;&gt;""),OFFSET('00 - Initialisation'!$C$38,MATCH($G2226,Salle,0)-1,WEEKDAY($D2226)-2),"")</f>
        <v/>
      </c>
      <c r="K2226" s="49"/>
      <c r="L2226" s="49"/>
      <c r="M2226" s="49"/>
      <c r="N2226" s="50"/>
      <c r="O2226" s="48" t="str">
        <f aca="true">IF(AND($D2226&lt;&gt;"",$G2226&lt;&gt;""),OFFSET('00 - Initialisation'!$J$38,MATCH($G2226,Salle,0)-1,WEEKDAY($D2226)-2),"")</f>
        <v/>
      </c>
    </row>
    <row r="2227" customFormat="false" ht="12.75" hidden="false" customHeight="false" outlineLevel="0" collapsed="false">
      <c r="A2227" s="40" t="n">
        <v>2225</v>
      </c>
      <c r="B2227" s="41" t="str">
        <f aca="false">IF(D2227&lt;&gt;"",YEAR(D2227)&amp;" - "&amp;INT(MOD(INT((D2227-2)/7)+0.6,52+5/28))+1,"")</f>
        <v/>
      </c>
      <c r="C2227" s="42" t="str">
        <f aca="true">IF($D2227&lt;&gt;"",OFFSET('00 - Initialisation'!$C$37,0,WEEKDAY($D2227)-2),"")</f>
        <v/>
      </c>
      <c r="D2227" s="43"/>
      <c r="E2227" s="44"/>
      <c r="F2227" s="44"/>
      <c r="G2227" s="44"/>
      <c r="H2227" s="44"/>
      <c r="I2227" s="49"/>
      <c r="J2227" s="46" t="str">
        <f aca="true">IF(AND($D2227&lt;&gt;"",$G2227&lt;&gt;""),OFFSET('00 - Initialisation'!$C$38,MATCH($G2227,Salle,0)-1,WEEKDAY($D2227)-2),"")</f>
        <v/>
      </c>
      <c r="K2227" s="49"/>
      <c r="L2227" s="49"/>
      <c r="M2227" s="49"/>
      <c r="N2227" s="50"/>
      <c r="O2227" s="48" t="str">
        <f aca="true">IF(AND($D2227&lt;&gt;"",$G2227&lt;&gt;""),OFFSET('00 - Initialisation'!$J$38,MATCH($G2227,Salle,0)-1,WEEKDAY($D2227)-2),"")</f>
        <v/>
      </c>
    </row>
    <row r="2228" customFormat="false" ht="12.75" hidden="false" customHeight="false" outlineLevel="0" collapsed="false">
      <c r="A2228" s="40" t="n">
        <v>2226</v>
      </c>
      <c r="B2228" s="41" t="str">
        <f aca="false">IF(D2228&lt;&gt;"",YEAR(D2228)&amp;" - "&amp;INT(MOD(INT((D2228-2)/7)+0.6,52+5/28))+1,"")</f>
        <v/>
      </c>
      <c r="C2228" s="42" t="str">
        <f aca="true">IF($D2228&lt;&gt;"",OFFSET('00 - Initialisation'!$C$37,0,WEEKDAY($D2228)-2),"")</f>
        <v/>
      </c>
      <c r="D2228" s="43"/>
      <c r="E2228" s="44"/>
      <c r="F2228" s="44"/>
      <c r="G2228" s="44"/>
      <c r="H2228" s="44"/>
      <c r="I2228" s="49"/>
      <c r="J2228" s="46" t="str">
        <f aca="true">IF(AND($D2228&lt;&gt;"",$G2228&lt;&gt;""),OFFSET('00 - Initialisation'!$C$38,MATCH($G2228,Salle,0)-1,WEEKDAY($D2228)-2),"")</f>
        <v/>
      </c>
      <c r="K2228" s="49"/>
      <c r="L2228" s="49"/>
      <c r="M2228" s="49"/>
      <c r="N2228" s="50"/>
      <c r="O2228" s="48" t="str">
        <f aca="true">IF(AND($D2228&lt;&gt;"",$G2228&lt;&gt;""),OFFSET('00 - Initialisation'!$J$38,MATCH($G2228,Salle,0)-1,WEEKDAY($D2228)-2),"")</f>
        <v/>
      </c>
    </row>
    <row r="2229" customFormat="false" ht="12.75" hidden="false" customHeight="false" outlineLevel="0" collapsed="false">
      <c r="A2229" s="40" t="n">
        <v>2227</v>
      </c>
      <c r="B2229" s="41" t="str">
        <f aca="false">IF(D2229&lt;&gt;"",YEAR(D2229)&amp;" - "&amp;INT(MOD(INT((D2229-2)/7)+0.6,52+5/28))+1,"")</f>
        <v/>
      </c>
      <c r="C2229" s="42" t="str">
        <f aca="true">IF($D2229&lt;&gt;"",OFFSET('00 - Initialisation'!$C$37,0,WEEKDAY($D2229)-2),"")</f>
        <v/>
      </c>
      <c r="D2229" s="43"/>
      <c r="E2229" s="44"/>
      <c r="F2229" s="44"/>
      <c r="G2229" s="44"/>
      <c r="H2229" s="44"/>
      <c r="I2229" s="49"/>
      <c r="J2229" s="46" t="str">
        <f aca="true">IF(AND($D2229&lt;&gt;"",$G2229&lt;&gt;""),OFFSET('00 - Initialisation'!$C$38,MATCH($G2229,Salle,0)-1,WEEKDAY($D2229)-2),"")</f>
        <v/>
      </c>
      <c r="K2229" s="49"/>
      <c r="L2229" s="49"/>
      <c r="M2229" s="49"/>
      <c r="N2229" s="50"/>
      <c r="O2229" s="48" t="str">
        <f aca="true">IF(AND($D2229&lt;&gt;"",$G2229&lt;&gt;""),OFFSET('00 - Initialisation'!$J$38,MATCH($G2229,Salle,0)-1,WEEKDAY($D2229)-2),"")</f>
        <v/>
      </c>
    </row>
    <row r="2230" customFormat="false" ht="12.75" hidden="false" customHeight="false" outlineLevel="0" collapsed="false">
      <c r="A2230" s="40" t="n">
        <v>2228</v>
      </c>
      <c r="B2230" s="41" t="str">
        <f aca="false">IF(D2230&lt;&gt;"",YEAR(D2230)&amp;" - "&amp;INT(MOD(INT((D2230-2)/7)+0.6,52+5/28))+1,"")</f>
        <v/>
      </c>
      <c r="C2230" s="42" t="str">
        <f aca="true">IF($D2230&lt;&gt;"",OFFSET('00 - Initialisation'!$C$37,0,WEEKDAY($D2230)-2),"")</f>
        <v/>
      </c>
      <c r="D2230" s="43"/>
      <c r="E2230" s="44"/>
      <c r="F2230" s="44"/>
      <c r="G2230" s="44"/>
      <c r="H2230" s="44"/>
      <c r="I2230" s="49"/>
      <c r="J2230" s="46" t="str">
        <f aca="true">IF(AND($D2230&lt;&gt;"",$G2230&lt;&gt;""),OFFSET('00 - Initialisation'!$C$38,MATCH($G2230,Salle,0)-1,WEEKDAY($D2230)-2),"")</f>
        <v/>
      </c>
      <c r="K2230" s="49"/>
      <c r="L2230" s="49"/>
      <c r="M2230" s="49"/>
      <c r="N2230" s="50"/>
      <c r="O2230" s="48" t="str">
        <f aca="true">IF(AND($D2230&lt;&gt;"",$G2230&lt;&gt;""),OFFSET('00 - Initialisation'!$J$38,MATCH($G2230,Salle,0)-1,WEEKDAY($D2230)-2),"")</f>
        <v/>
      </c>
    </row>
    <row r="2231" customFormat="false" ht="12.75" hidden="false" customHeight="false" outlineLevel="0" collapsed="false">
      <c r="A2231" s="40" t="n">
        <v>2229</v>
      </c>
      <c r="B2231" s="41" t="str">
        <f aca="false">IF(D2231&lt;&gt;"",YEAR(D2231)&amp;" - "&amp;INT(MOD(INT((D2231-2)/7)+0.6,52+5/28))+1,"")</f>
        <v/>
      </c>
      <c r="C2231" s="42" t="str">
        <f aca="true">IF($D2231&lt;&gt;"",OFFSET('00 - Initialisation'!$C$37,0,WEEKDAY($D2231)-2),"")</f>
        <v/>
      </c>
      <c r="D2231" s="43"/>
      <c r="E2231" s="44"/>
      <c r="F2231" s="44"/>
      <c r="G2231" s="44"/>
      <c r="H2231" s="44"/>
      <c r="I2231" s="49"/>
      <c r="J2231" s="46" t="str">
        <f aca="true">IF(AND($D2231&lt;&gt;"",$G2231&lt;&gt;""),OFFSET('00 - Initialisation'!$C$38,MATCH($G2231,Salle,0)-1,WEEKDAY($D2231)-2),"")</f>
        <v/>
      </c>
      <c r="K2231" s="49"/>
      <c r="L2231" s="49"/>
      <c r="M2231" s="49"/>
      <c r="N2231" s="50"/>
      <c r="O2231" s="48" t="str">
        <f aca="true">IF(AND($D2231&lt;&gt;"",$G2231&lt;&gt;""),OFFSET('00 - Initialisation'!$J$38,MATCH($G2231,Salle,0)-1,WEEKDAY($D2231)-2),"")</f>
        <v/>
      </c>
    </row>
    <row r="2232" customFormat="false" ht="12.75" hidden="false" customHeight="false" outlineLevel="0" collapsed="false">
      <c r="A2232" s="40" t="n">
        <v>2230</v>
      </c>
      <c r="B2232" s="41" t="str">
        <f aca="false">IF(D2232&lt;&gt;"",YEAR(D2232)&amp;" - "&amp;INT(MOD(INT((D2232-2)/7)+0.6,52+5/28))+1,"")</f>
        <v/>
      </c>
      <c r="C2232" s="42" t="str">
        <f aca="true">IF($D2232&lt;&gt;"",OFFSET('00 - Initialisation'!$C$37,0,WEEKDAY($D2232)-2),"")</f>
        <v/>
      </c>
      <c r="D2232" s="43"/>
      <c r="E2232" s="44"/>
      <c r="F2232" s="44"/>
      <c r="G2232" s="44"/>
      <c r="H2232" s="44"/>
      <c r="I2232" s="49"/>
      <c r="J2232" s="46" t="str">
        <f aca="true">IF(AND($D2232&lt;&gt;"",$G2232&lt;&gt;""),OFFSET('00 - Initialisation'!$C$38,MATCH($G2232,Salle,0)-1,WEEKDAY($D2232)-2),"")</f>
        <v/>
      </c>
      <c r="K2232" s="49"/>
      <c r="L2232" s="49"/>
      <c r="M2232" s="49"/>
      <c r="N2232" s="50"/>
      <c r="O2232" s="48" t="str">
        <f aca="true">IF(AND($D2232&lt;&gt;"",$G2232&lt;&gt;""),OFFSET('00 - Initialisation'!$J$38,MATCH($G2232,Salle,0)-1,WEEKDAY($D2232)-2),"")</f>
        <v/>
      </c>
    </row>
    <row r="2233" customFormat="false" ht="12.75" hidden="false" customHeight="false" outlineLevel="0" collapsed="false">
      <c r="A2233" s="40" t="n">
        <v>2231</v>
      </c>
      <c r="B2233" s="41" t="str">
        <f aca="false">IF(D2233&lt;&gt;"",YEAR(D2233)&amp;" - "&amp;INT(MOD(INT((D2233-2)/7)+0.6,52+5/28))+1,"")</f>
        <v/>
      </c>
      <c r="C2233" s="42" t="str">
        <f aca="true">IF($D2233&lt;&gt;"",OFFSET('00 - Initialisation'!$C$37,0,WEEKDAY($D2233)-2),"")</f>
        <v/>
      </c>
      <c r="D2233" s="43"/>
      <c r="E2233" s="44"/>
      <c r="F2233" s="44"/>
      <c r="G2233" s="44"/>
      <c r="H2233" s="44"/>
      <c r="I2233" s="49"/>
      <c r="J2233" s="46" t="str">
        <f aca="true">IF(AND($D2233&lt;&gt;"",$G2233&lt;&gt;""),OFFSET('00 - Initialisation'!$C$38,MATCH($G2233,Salle,0)-1,WEEKDAY($D2233)-2),"")</f>
        <v/>
      </c>
      <c r="K2233" s="49"/>
      <c r="L2233" s="49"/>
      <c r="M2233" s="49"/>
      <c r="N2233" s="50"/>
      <c r="O2233" s="48" t="str">
        <f aca="true">IF(AND($D2233&lt;&gt;"",$G2233&lt;&gt;""),OFFSET('00 - Initialisation'!$J$38,MATCH($G2233,Salle,0)-1,WEEKDAY($D2233)-2),"")</f>
        <v/>
      </c>
    </row>
    <row r="2234" customFormat="false" ht="12.75" hidden="false" customHeight="false" outlineLevel="0" collapsed="false">
      <c r="A2234" s="40" t="n">
        <v>2232</v>
      </c>
      <c r="B2234" s="41" t="str">
        <f aca="false">IF(D2234&lt;&gt;"",YEAR(D2234)&amp;" - "&amp;INT(MOD(INT((D2234-2)/7)+0.6,52+5/28))+1,"")</f>
        <v/>
      </c>
      <c r="C2234" s="42" t="str">
        <f aca="true">IF($D2234&lt;&gt;"",OFFSET('00 - Initialisation'!$C$37,0,WEEKDAY($D2234)-2),"")</f>
        <v/>
      </c>
      <c r="D2234" s="43"/>
      <c r="E2234" s="44"/>
      <c r="F2234" s="44"/>
      <c r="G2234" s="44"/>
      <c r="H2234" s="44"/>
      <c r="I2234" s="49"/>
      <c r="J2234" s="46" t="str">
        <f aca="true">IF(AND($D2234&lt;&gt;"",$G2234&lt;&gt;""),OFFSET('00 - Initialisation'!$C$38,MATCH($G2234,Salle,0)-1,WEEKDAY($D2234)-2),"")</f>
        <v/>
      </c>
      <c r="K2234" s="49"/>
      <c r="L2234" s="49"/>
      <c r="M2234" s="49"/>
      <c r="N2234" s="50"/>
      <c r="O2234" s="48" t="str">
        <f aca="true">IF(AND($D2234&lt;&gt;"",$G2234&lt;&gt;""),OFFSET('00 - Initialisation'!$J$38,MATCH($G2234,Salle,0)-1,WEEKDAY($D2234)-2),"")</f>
        <v/>
      </c>
    </row>
    <row r="2235" customFormat="false" ht="12.75" hidden="false" customHeight="false" outlineLevel="0" collapsed="false">
      <c r="A2235" s="40" t="n">
        <v>2233</v>
      </c>
      <c r="B2235" s="41" t="str">
        <f aca="false">IF(D2235&lt;&gt;"",YEAR(D2235)&amp;" - "&amp;INT(MOD(INT((D2235-2)/7)+0.6,52+5/28))+1,"")</f>
        <v/>
      </c>
      <c r="C2235" s="42" t="str">
        <f aca="true">IF($D2235&lt;&gt;"",OFFSET('00 - Initialisation'!$C$37,0,WEEKDAY($D2235)-2),"")</f>
        <v/>
      </c>
      <c r="D2235" s="43"/>
      <c r="E2235" s="44"/>
      <c r="F2235" s="44"/>
      <c r="G2235" s="44"/>
      <c r="H2235" s="44"/>
      <c r="I2235" s="49"/>
      <c r="J2235" s="46" t="str">
        <f aca="true">IF(AND($D2235&lt;&gt;"",$G2235&lt;&gt;""),OFFSET('00 - Initialisation'!$C$38,MATCH($G2235,Salle,0)-1,WEEKDAY($D2235)-2),"")</f>
        <v/>
      </c>
      <c r="K2235" s="49"/>
      <c r="L2235" s="49"/>
      <c r="M2235" s="49"/>
      <c r="N2235" s="50"/>
      <c r="O2235" s="48" t="str">
        <f aca="true">IF(AND($D2235&lt;&gt;"",$G2235&lt;&gt;""),OFFSET('00 - Initialisation'!$J$38,MATCH($G2235,Salle,0)-1,WEEKDAY($D2235)-2),"")</f>
        <v/>
      </c>
    </row>
    <row r="2236" customFormat="false" ht="12.75" hidden="false" customHeight="false" outlineLevel="0" collapsed="false">
      <c r="A2236" s="40" t="n">
        <v>2234</v>
      </c>
      <c r="B2236" s="41" t="str">
        <f aca="false">IF(D2236&lt;&gt;"",YEAR(D2236)&amp;" - "&amp;INT(MOD(INT((D2236-2)/7)+0.6,52+5/28))+1,"")</f>
        <v/>
      </c>
      <c r="C2236" s="42" t="str">
        <f aca="true">IF($D2236&lt;&gt;"",OFFSET('00 - Initialisation'!$C$37,0,WEEKDAY($D2236)-2),"")</f>
        <v/>
      </c>
      <c r="D2236" s="43"/>
      <c r="E2236" s="44"/>
      <c r="F2236" s="44"/>
      <c r="G2236" s="44"/>
      <c r="H2236" s="44"/>
      <c r="I2236" s="49"/>
      <c r="J2236" s="46" t="str">
        <f aca="true">IF(AND($D2236&lt;&gt;"",$G2236&lt;&gt;""),OFFSET('00 - Initialisation'!$C$38,MATCH($G2236,Salle,0)-1,WEEKDAY($D2236)-2),"")</f>
        <v/>
      </c>
      <c r="K2236" s="49"/>
      <c r="L2236" s="49"/>
      <c r="M2236" s="49"/>
      <c r="N2236" s="50"/>
      <c r="O2236" s="48" t="str">
        <f aca="true">IF(AND($D2236&lt;&gt;"",$G2236&lt;&gt;""),OFFSET('00 - Initialisation'!$J$38,MATCH($G2236,Salle,0)-1,WEEKDAY($D2236)-2),"")</f>
        <v/>
      </c>
    </row>
    <row r="2237" customFormat="false" ht="12.75" hidden="false" customHeight="false" outlineLevel="0" collapsed="false">
      <c r="A2237" s="40" t="n">
        <v>2235</v>
      </c>
      <c r="B2237" s="41" t="str">
        <f aca="false">IF(D2237&lt;&gt;"",YEAR(D2237)&amp;" - "&amp;INT(MOD(INT((D2237-2)/7)+0.6,52+5/28))+1,"")</f>
        <v/>
      </c>
      <c r="C2237" s="42" t="str">
        <f aca="true">IF($D2237&lt;&gt;"",OFFSET('00 - Initialisation'!$C$37,0,WEEKDAY($D2237)-2),"")</f>
        <v/>
      </c>
      <c r="D2237" s="43"/>
      <c r="E2237" s="44"/>
      <c r="F2237" s="44"/>
      <c r="G2237" s="44"/>
      <c r="H2237" s="44"/>
      <c r="I2237" s="49"/>
      <c r="J2237" s="46" t="str">
        <f aca="true">IF(AND($D2237&lt;&gt;"",$G2237&lt;&gt;""),OFFSET('00 - Initialisation'!$C$38,MATCH($G2237,Salle,0)-1,WEEKDAY($D2237)-2),"")</f>
        <v/>
      </c>
      <c r="K2237" s="49"/>
      <c r="L2237" s="49"/>
      <c r="M2237" s="49"/>
      <c r="N2237" s="50"/>
      <c r="O2237" s="48" t="str">
        <f aca="true">IF(AND($D2237&lt;&gt;"",$G2237&lt;&gt;""),OFFSET('00 - Initialisation'!$J$38,MATCH($G2237,Salle,0)-1,WEEKDAY($D2237)-2),"")</f>
        <v/>
      </c>
    </row>
    <row r="2238" customFormat="false" ht="12.75" hidden="false" customHeight="false" outlineLevel="0" collapsed="false">
      <c r="A2238" s="40" t="n">
        <v>2236</v>
      </c>
      <c r="B2238" s="41" t="str">
        <f aca="false">IF(D2238&lt;&gt;"",YEAR(D2238)&amp;" - "&amp;INT(MOD(INT((D2238-2)/7)+0.6,52+5/28))+1,"")</f>
        <v/>
      </c>
      <c r="C2238" s="42" t="str">
        <f aca="true">IF($D2238&lt;&gt;"",OFFSET('00 - Initialisation'!$C$37,0,WEEKDAY($D2238)-2),"")</f>
        <v/>
      </c>
      <c r="D2238" s="43"/>
      <c r="E2238" s="44"/>
      <c r="F2238" s="44"/>
      <c r="G2238" s="44"/>
      <c r="H2238" s="44"/>
      <c r="I2238" s="49"/>
      <c r="J2238" s="46" t="str">
        <f aca="true">IF(AND($D2238&lt;&gt;"",$G2238&lt;&gt;""),OFFSET('00 - Initialisation'!$C$38,MATCH($G2238,Salle,0)-1,WEEKDAY($D2238)-2),"")</f>
        <v/>
      </c>
      <c r="K2238" s="49"/>
      <c r="L2238" s="49"/>
      <c r="M2238" s="49"/>
      <c r="N2238" s="50"/>
      <c r="O2238" s="48" t="str">
        <f aca="true">IF(AND($D2238&lt;&gt;"",$G2238&lt;&gt;""),OFFSET('00 - Initialisation'!$J$38,MATCH($G2238,Salle,0)-1,WEEKDAY($D2238)-2),"")</f>
        <v/>
      </c>
    </row>
    <row r="2239" customFormat="false" ht="12.75" hidden="false" customHeight="false" outlineLevel="0" collapsed="false">
      <c r="A2239" s="40" t="n">
        <v>2237</v>
      </c>
      <c r="B2239" s="41" t="str">
        <f aca="false">IF(D2239&lt;&gt;"",YEAR(D2239)&amp;" - "&amp;INT(MOD(INT((D2239-2)/7)+0.6,52+5/28))+1,"")</f>
        <v/>
      </c>
      <c r="C2239" s="42" t="str">
        <f aca="true">IF($D2239&lt;&gt;"",OFFSET('00 - Initialisation'!$C$37,0,WEEKDAY($D2239)-2),"")</f>
        <v/>
      </c>
      <c r="D2239" s="43"/>
      <c r="E2239" s="44"/>
      <c r="F2239" s="44"/>
      <c r="G2239" s="44"/>
      <c r="H2239" s="44"/>
      <c r="I2239" s="49"/>
      <c r="J2239" s="46" t="str">
        <f aca="true">IF(AND($D2239&lt;&gt;"",$G2239&lt;&gt;""),OFFSET('00 - Initialisation'!$C$38,MATCH($G2239,Salle,0)-1,WEEKDAY($D2239)-2),"")</f>
        <v/>
      </c>
      <c r="K2239" s="49"/>
      <c r="L2239" s="49"/>
      <c r="M2239" s="49"/>
      <c r="N2239" s="50"/>
      <c r="O2239" s="48" t="str">
        <f aca="true">IF(AND($D2239&lt;&gt;"",$G2239&lt;&gt;""),OFFSET('00 - Initialisation'!$J$38,MATCH($G2239,Salle,0)-1,WEEKDAY($D2239)-2),"")</f>
        <v/>
      </c>
    </row>
    <row r="2240" customFormat="false" ht="12.75" hidden="false" customHeight="false" outlineLevel="0" collapsed="false">
      <c r="A2240" s="40" t="n">
        <v>2238</v>
      </c>
      <c r="B2240" s="41" t="str">
        <f aca="false">IF(D2240&lt;&gt;"",YEAR(D2240)&amp;" - "&amp;INT(MOD(INT((D2240-2)/7)+0.6,52+5/28))+1,"")</f>
        <v/>
      </c>
      <c r="C2240" s="42" t="str">
        <f aca="true">IF($D2240&lt;&gt;"",OFFSET('00 - Initialisation'!$C$37,0,WEEKDAY($D2240)-2),"")</f>
        <v/>
      </c>
      <c r="D2240" s="43"/>
      <c r="E2240" s="44"/>
      <c r="F2240" s="44"/>
      <c r="G2240" s="44"/>
      <c r="H2240" s="44"/>
      <c r="I2240" s="49"/>
      <c r="J2240" s="46" t="str">
        <f aca="true">IF(AND($D2240&lt;&gt;"",$G2240&lt;&gt;""),OFFSET('00 - Initialisation'!$C$38,MATCH($G2240,Salle,0)-1,WEEKDAY($D2240)-2),"")</f>
        <v/>
      </c>
      <c r="K2240" s="49"/>
      <c r="L2240" s="49"/>
      <c r="M2240" s="49"/>
      <c r="N2240" s="50"/>
      <c r="O2240" s="48" t="str">
        <f aca="true">IF(AND($D2240&lt;&gt;"",$G2240&lt;&gt;""),OFFSET('00 - Initialisation'!$J$38,MATCH($G2240,Salle,0)-1,WEEKDAY($D2240)-2),"")</f>
        <v/>
      </c>
    </row>
    <row r="2241" customFormat="false" ht="12.75" hidden="false" customHeight="false" outlineLevel="0" collapsed="false">
      <c r="A2241" s="40" t="n">
        <v>2239</v>
      </c>
      <c r="B2241" s="41" t="str">
        <f aca="false">IF(D2241&lt;&gt;"",YEAR(D2241)&amp;" - "&amp;INT(MOD(INT((D2241-2)/7)+0.6,52+5/28))+1,"")</f>
        <v/>
      </c>
      <c r="C2241" s="42" t="str">
        <f aca="true">IF($D2241&lt;&gt;"",OFFSET('00 - Initialisation'!$C$37,0,WEEKDAY($D2241)-2),"")</f>
        <v/>
      </c>
      <c r="D2241" s="43"/>
      <c r="E2241" s="44"/>
      <c r="F2241" s="44"/>
      <c r="G2241" s="44"/>
      <c r="H2241" s="44"/>
      <c r="I2241" s="49"/>
      <c r="J2241" s="46" t="str">
        <f aca="true">IF(AND($D2241&lt;&gt;"",$G2241&lt;&gt;""),OFFSET('00 - Initialisation'!$C$38,MATCH($G2241,Salle,0)-1,WEEKDAY($D2241)-2),"")</f>
        <v/>
      </c>
      <c r="K2241" s="49"/>
      <c r="L2241" s="49"/>
      <c r="M2241" s="49"/>
      <c r="N2241" s="50"/>
      <c r="O2241" s="48" t="str">
        <f aca="true">IF(AND($D2241&lt;&gt;"",$G2241&lt;&gt;""),OFFSET('00 - Initialisation'!$J$38,MATCH($G2241,Salle,0)-1,WEEKDAY($D2241)-2),"")</f>
        <v/>
      </c>
    </row>
    <row r="2242" customFormat="false" ht="12.75" hidden="false" customHeight="false" outlineLevel="0" collapsed="false">
      <c r="A2242" s="40" t="n">
        <v>2240</v>
      </c>
      <c r="B2242" s="41" t="str">
        <f aca="false">IF(D2242&lt;&gt;"",YEAR(D2242)&amp;" - "&amp;INT(MOD(INT((D2242-2)/7)+0.6,52+5/28))+1,"")</f>
        <v/>
      </c>
      <c r="C2242" s="42" t="str">
        <f aca="true">IF($D2242&lt;&gt;"",OFFSET('00 - Initialisation'!$C$37,0,WEEKDAY($D2242)-2),"")</f>
        <v/>
      </c>
      <c r="D2242" s="43"/>
      <c r="E2242" s="44"/>
      <c r="F2242" s="44"/>
      <c r="G2242" s="44"/>
      <c r="H2242" s="44"/>
      <c r="I2242" s="49"/>
      <c r="J2242" s="46" t="str">
        <f aca="true">IF(AND($D2242&lt;&gt;"",$G2242&lt;&gt;""),OFFSET('00 - Initialisation'!$C$38,MATCH($G2242,Salle,0)-1,WEEKDAY($D2242)-2),"")</f>
        <v/>
      </c>
      <c r="K2242" s="49"/>
      <c r="L2242" s="49"/>
      <c r="M2242" s="49"/>
      <c r="N2242" s="50"/>
      <c r="O2242" s="48" t="str">
        <f aca="true">IF(AND($D2242&lt;&gt;"",$G2242&lt;&gt;""),OFFSET('00 - Initialisation'!$J$38,MATCH($G2242,Salle,0)-1,WEEKDAY($D2242)-2),"")</f>
        <v/>
      </c>
    </row>
    <row r="2243" customFormat="false" ht="12.75" hidden="false" customHeight="false" outlineLevel="0" collapsed="false">
      <c r="A2243" s="40" t="n">
        <v>2241</v>
      </c>
      <c r="B2243" s="41" t="str">
        <f aca="false">IF(D2243&lt;&gt;"",YEAR(D2243)&amp;" - "&amp;INT(MOD(INT((D2243-2)/7)+0.6,52+5/28))+1,"")</f>
        <v/>
      </c>
      <c r="C2243" s="42" t="str">
        <f aca="true">IF($D2243&lt;&gt;"",OFFSET('00 - Initialisation'!$C$37,0,WEEKDAY($D2243)-2),"")</f>
        <v/>
      </c>
      <c r="D2243" s="43"/>
      <c r="E2243" s="44"/>
      <c r="F2243" s="44"/>
      <c r="G2243" s="44"/>
      <c r="H2243" s="44"/>
      <c r="I2243" s="49"/>
      <c r="J2243" s="46" t="str">
        <f aca="true">IF(AND($D2243&lt;&gt;"",$G2243&lt;&gt;""),OFFSET('00 - Initialisation'!$C$38,MATCH($G2243,Salle,0)-1,WEEKDAY($D2243)-2),"")</f>
        <v/>
      </c>
      <c r="K2243" s="49"/>
      <c r="L2243" s="49"/>
      <c r="M2243" s="49"/>
      <c r="N2243" s="50"/>
      <c r="O2243" s="48" t="str">
        <f aca="true">IF(AND($D2243&lt;&gt;"",$G2243&lt;&gt;""),OFFSET('00 - Initialisation'!$J$38,MATCH($G2243,Salle,0)-1,WEEKDAY($D2243)-2),"")</f>
        <v/>
      </c>
    </row>
    <row r="2244" customFormat="false" ht="12.75" hidden="false" customHeight="false" outlineLevel="0" collapsed="false">
      <c r="A2244" s="40" t="n">
        <v>2242</v>
      </c>
      <c r="B2244" s="41" t="str">
        <f aca="false">IF(D2244&lt;&gt;"",YEAR(D2244)&amp;" - "&amp;INT(MOD(INT((D2244-2)/7)+0.6,52+5/28))+1,"")</f>
        <v/>
      </c>
      <c r="C2244" s="42" t="str">
        <f aca="true">IF($D2244&lt;&gt;"",OFFSET('00 - Initialisation'!$C$37,0,WEEKDAY($D2244)-2),"")</f>
        <v/>
      </c>
      <c r="D2244" s="43"/>
      <c r="E2244" s="44"/>
      <c r="F2244" s="44"/>
      <c r="G2244" s="44"/>
      <c r="H2244" s="44"/>
      <c r="I2244" s="49"/>
      <c r="J2244" s="46" t="str">
        <f aca="true">IF(AND($D2244&lt;&gt;"",$G2244&lt;&gt;""),OFFSET('00 - Initialisation'!$C$38,MATCH($G2244,Salle,0)-1,WEEKDAY($D2244)-2),"")</f>
        <v/>
      </c>
      <c r="K2244" s="49"/>
      <c r="L2244" s="49"/>
      <c r="M2244" s="49"/>
      <c r="N2244" s="50"/>
      <c r="O2244" s="48" t="str">
        <f aca="true">IF(AND($D2244&lt;&gt;"",$G2244&lt;&gt;""),OFFSET('00 - Initialisation'!$J$38,MATCH($G2244,Salle,0)-1,WEEKDAY($D2244)-2),"")</f>
        <v/>
      </c>
    </row>
    <row r="2245" customFormat="false" ht="12.75" hidden="false" customHeight="false" outlineLevel="0" collapsed="false">
      <c r="A2245" s="40" t="n">
        <v>2243</v>
      </c>
      <c r="B2245" s="41" t="str">
        <f aca="false">IF(D2245&lt;&gt;"",YEAR(D2245)&amp;" - "&amp;INT(MOD(INT((D2245-2)/7)+0.6,52+5/28))+1,"")</f>
        <v/>
      </c>
      <c r="C2245" s="42" t="str">
        <f aca="true">IF($D2245&lt;&gt;"",OFFSET('00 - Initialisation'!$C$37,0,WEEKDAY($D2245)-2),"")</f>
        <v/>
      </c>
      <c r="D2245" s="43"/>
      <c r="E2245" s="44"/>
      <c r="F2245" s="44"/>
      <c r="G2245" s="44"/>
      <c r="H2245" s="44"/>
      <c r="I2245" s="49"/>
      <c r="J2245" s="46" t="str">
        <f aca="true">IF(AND($D2245&lt;&gt;"",$G2245&lt;&gt;""),OFFSET('00 - Initialisation'!$C$38,MATCH($G2245,Salle,0)-1,WEEKDAY($D2245)-2),"")</f>
        <v/>
      </c>
      <c r="K2245" s="49"/>
      <c r="L2245" s="49"/>
      <c r="M2245" s="49"/>
      <c r="N2245" s="50"/>
      <c r="O2245" s="48" t="str">
        <f aca="true">IF(AND($D2245&lt;&gt;"",$G2245&lt;&gt;""),OFFSET('00 - Initialisation'!$J$38,MATCH($G2245,Salle,0)-1,WEEKDAY($D2245)-2),"")</f>
        <v/>
      </c>
    </row>
    <row r="2246" customFormat="false" ht="12.75" hidden="false" customHeight="false" outlineLevel="0" collapsed="false">
      <c r="A2246" s="40" t="n">
        <v>2244</v>
      </c>
      <c r="B2246" s="41" t="str">
        <f aca="false">IF(D2246&lt;&gt;"",YEAR(D2246)&amp;" - "&amp;INT(MOD(INT((D2246-2)/7)+0.6,52+5/28))+1,"")</f>
        <v/>
      </c>
      <c r="C2246" s="42" t="str">
        <f aca="true">IF($D2246&lt;&gt;"",OFFSET('00 - Initialisation'!$C$37,0,WEEKDAY($D2246)-2),"")</f>
        <v/>
      </c>
      <c r="D2246" s="43"/>
      <c r="E2246" s="44"/>
      <c r="F2246" s="44"/>
      <c r="G2246" s="44"/>
      <c r="H2246" s="44"/>
      <c r="I2246" s="49"/>
      <c r="J2246" s="46" t="str">
        <f aca="true">IF(AND($D2246&lt;&gt;"",$G2246&lt;&gt;""),OFFSET('00 - Initialisation'!$C$38,MATCH($G2246,Salle,0)-1,WEEKDAY($D2246)-2),"")</f>
        <v/>
      </c>
      <c r="K2246" s="49"/>
      <c r="L2246" s="49"/>
      <c r="M2246" s="49"/>
      <c r="N2246" s="50"/>
      <c r="O2246" s="48" t="str">
        <f aca="true">IF(AND($D2246&lt;&gt;"",$G2246&lt;&gt;""),OFFSET('00 - Initialisation'!$J$38,MATCH($G2246,Salle,0)-1,WEEKDAY($D2246)-2),"")</f>
        <v/>
      </c>
    </row>
    <row r="2247" customFormat="false" ht="12.75" hidden="false" customHeight="false" outlineLevel="0" collapsed="false">
      <c r="A2247" s="40" t="n">
        <v>2245</v>
      </c>
      <c r="B2247" s="41" t="str">
        <f aca="false">IF(D2247&lt;&gt;"",YEAR(D2247)&amp;" - "&amp;INT(MOD(INT((D2247-2)/7)+0.6,52+5/28))+1,"")</f>
        <v/>
      </c>
      <c r="C2247" s="42" t="str">
        <f aca="true">IF($D2247&lt;&gt;"",OFFSET('00 - Initialisation'!$C$37,0,WEEKDAY($D2247)-2),"")</f>
        <v/>
      </c>
      <c r="D2247" s="43"/>
      <c r="E2247" s="44"/>
      <c r="F2247" s="44"/>
      <c r="G2247" s="44"/>
      <c r="H2247" s="44"/>
      <c r="I2247" s="49"/>
      <c r="J2247" s="46" t="str">
        <f aca="true">IF(AND($D2247&lt;&gt;"",$G2247&lt;&gt;""),OFFSET('00 - Initialisation'!$C$38,MATCH($G2247,Salle,0)-1,WEEKDAY($D2247)-2),"")</f>
        <v/>
      </c>
      <c r="K2247" s="49"/>
      <c r="L2247" s="49"/>
      <c r="M2247" s="49"/>
      <c r="N2247" s="50"/>
      <c r="O2247" s="48" t="str">
        <f aca="true">IF(AND($D2247&lt;&gt;"",$G2247&lt;&gt;""),OFFSET('00 - Initialisation'!$J$38,MATCH($G2247,Salle,0)-1,WEEKDAY($D2247)-2),"")</f>
        <v/>
      </c>
    </row>
    <row r="2248" customFormat="false" ht="12.75" hidden="false" customHeight="false" outlineLevel="0" collapsed="false">
      <c r="A2248" s="40" t="n">
        <v>2246</v>
      </c>
      <c r="B2248" s="41" t="str">
        <f aca="false">IF(D2248&lt;&gt;"",YEAR(D2248)&amp;" - "&amp;INT(MOD(INT((D2248-2)/7)+0.6,52+5/28))+1,"")</f>
        <v/>
      </c>
      <c r="C2248" s="42" t="str">
        <f aca="true">IF($D2248&lt;&gt;"",OFFSET('00 - Initialisation'!$C$37,0,WEEKDAY($D2248)-2),"")</f>
        <v/>
      </c>
      <c r="D2248" s="43"/>
      <c r="E2248" s="44"/>
      <c r="F2248" s="44"/>
      <c r="G2248" s="44"/>
      <c r="H2248" s="44"/>
      <c r="I2248" s="49"/>
      <c r="J2248" s="46" t="str">
        <f aca="true">IF(AND($D2248&lt;&gt;"",$G2248&lt;&gt;""),OFFSET('00 - Initialisation'!$C$38,MATCH($G2248,Salle,0)-1,WEEKDAY($D2248)-2),"")</f>
        <v/>
      </c>
      <c r="K2248" s="49"/>
      <c r="L2248" s="49"/>
      <c r="M2248" s="49"/>
      <c r="N2248" s="50"/>
      <c r="O2248" s="48" t="str">
        <f aca="true">IF(AND($D2248&lt;&gt;"",$G2248&lt;&gt;""),OFFSET('00 - Initialisation'!$J$38,MATCH($G2248,Salle,0)-1,WEEKDAY($D2248)-2),"")</f>
        <v/>
      </c>
    </row>
    <row r="2249" customFormat="false" ht="12.75" hidden="false" customHeight="false" outlineLevel="0" collapsed="false">
      <c r="A2249" s="40" t="n">
        <v>2247</v>
      </c>
      <c r="B2249" s="41" t="str">
        <f aca="false">IF(D2249&lt;&gt;"",YEAR(D2249)&amp;" - "&amp;INT(MOD(INT((D2249-2)/7)+0.6,52+5/28))+1,"")</f>
        <v/>
      </c>
      <c r="C2249" s="42" t="str">
        <f aca="true">IF($D2249&lt;&gt;"",OFFSET('00 - Initialisation'!$C$37,0,WEEKDAY($D2249)-2),"")</f>
        <v/>
      </c>
      <c r="D2249" s="43"/>
      <c r="E2249" s="44"/>
      <c r="F2249" s="44"/>
      <c r="G2249" s="44"/>
      <c r="H2249" s="44"/>
      <c r="I2249" s="49"/>
      <c r="J2249" s="46" t="str">
        <f aca="true">IF(AND($D2249&lt;&gt;"",$G2249&lt;&gt;""),OFFSET('00 - Initialisation'!$C$38,MATCH($G2249,Salle,0)-1,WEEKDAY($D2249)-2),"")</f>
        <v/>
      </c>
      <c r="K2249" s="49"/>
      <c r="L2249" s="49"/>
      <c r="M2249" s="49"/>
      <c r="N2249" s="50"/>
      <c r="O2249" s="48" t="str">
        <f aca="true">IF(AND($D2249&lt;&gt;"",$G2249&lt;&gt;""),OFFSET('00 - Initialisation'!$J$38,MATCH($G2249,Salle,0)-1,WEEKDAY($D2249)-2),"")</f>
        <v/>
      </c>
    </row>
    <row r="2250" customFormat="false" ht="12.75" hidden="false" customHeight="false" outlineLevel="0" collapsed="false">
      <c r="A2250" s="40" t="n">
        <v>2248</v>
      </c>
      <c r="B2250" s="41" t="str">
        <f aca="false">IF(D2250&lt;&gt;"",YEAR(D2250)&amp;" - "&amp;INT(MOD(INT((D2250-2)/7)+0.6,52+5/28))+1,"")</f>
        <v/>
      </c>
      <c r="C2250" s="42" t="str">
        <f aca="true">IF($D2250&lt;&gt;"",OFFSET('00 - Initialisation'!$C$37,0,WEEKDAY($D2250)-2),"")</f>
        <v/>
      </c>
      <c r="D2250" s="43"/>
      <c r="E2250" s="44"/>
      <c r="F2250" s="44"/>
      <c r="G2250" s="44"/>
      <c r="H2250" s="44"/>
      <c r="I2250" s="49"/>
      <c r="J2250" s="46" t="str">
        <f aca="true">IF(AND($D2250&lt;&gt;"",$G2250&lt;&gt;""),OFFSET('00 - Initialisation'!$C$38,MATCH($G2250,Salle,0)-1,WEEKDAY($D2250)-2),"")</f>
        <v/>
      </c>
      <c r="K2250" s="49"/>
      <c r="L2250" s="49"/>
      <c r="M2250" s="49"/>
      <c r="N2250" s="50"/>
      <c r="O2250" s="48" t="str">
        <f aca="true">IF(AND($D2250&lt;&gt;"",$G2250&lt;&gt;""),OFFSET('00 - Initialisation'!$J$38,MATCH($G2250,Salle,0)-1,WEEKDAY($D2250)-2),"")</f>
        <v/>
      </c>
    </row>
    <row r="2251" customFormat="false" ht="12.75" hidden="false" customHeight="false" outlineLevel="0" collapsed="false">
      <c r="A2251" s="40" t="n">
        <v>2249</v>
      </c>
      <c r="B2251" s="41" t="str">
        <f aca="false">IF(D2251&lt;&gt;"",YEAR(D2251)&amp;" - "&amp;INT(MOD(INT((D2251-2)/7)+0.6,52+5/28))+1,"")</f>
        <v/>
      </c>
      <c r="C2251" s="42" t="str">
        <f aca="true">IF($D2251&lt;&gt;"",OFFSET('00 - Initialisation'!$C$37,0,WEEKDAY($D2251)-2),"")</f>
        <v/>
      </c>
      <c r="D2251" s="43"/>
      <c r="E2251" s="44"/>
      <c r="F2251" s="44"/>
      <c r="G2251" s="44"/>
      <c r="H2251" s="44"/>
      <c r="I2251" s="49"/>
      <c r="J2251" s="46" t="str">
        <f aca="true">IF(AND($D2251&lt;&gt;"",$G2251&lt;&gt;""),OFFSET('00 - Initialisation'!$C$38,MATCH($G2251,Salle,0)-1,WEEKDAY($D2251)-2),"")</f>
        <v/>
      </c>
      <c r="K2251" s="49"/>
      <c r="L2251" s="49"/>
      <c r="M2251" s="49"/>
      <c r="N2251" s="50"/>
      <c r="O2251" s="48" t="str">
        <f aca="true">IF(AND($D2251&lt;&gt;"",$G2251&lt;&gt;""),OFFSET('00 - Initialisation'!$J$38,MATCH($G2251,Salle,0)-1,WEEKDAY($D2251)-2),"")</f>
        <v/>
      </c>
    </row>
    <row r="2252" customFormat="false" ht="12.75" hidden="false" customHeight="false" outlineLevel="0" collapsed="false">
      <c r="A2252" s="40" t="n">
        <v>2250</v>
      </c>
      <c r="B2252" s="41" t="str">
        <f aca="false">IF(D2252&lt;&gt;"",YEAR(D2252)&amp;" - "&amp;INT(MOD(INT((D2252-2)/7)+0.6,52+5/28))+1,"")</f>
        <v/>
      </c>
      <c r="C2252" s="42" t="str">
        <f aca="true">IF($D2252&lt;&gt;"",OFFSET('00 - Initialisation'!$C$37,0,WEEKDAY($D2252)-2),"")</f>
        <v/>
      </c>
      <c r="D2252" s="43"/>
      <c r="E2252" s="44"/>
      <c r="F2252" s="44"/>
      <c r="G2252" s="44"/>
      <c r="H2252" s="44"/>
      <c r="I2252" s="49"/>
      <c r="J2252" s="46" t="str">
        <f aca="true">IF(AND($D2252&lt;&gt;"",$G2252&lt;&gt;""),OFFSET('00 - Initialisation'!$C$38,MATCH($G2252,Salle,0)-1,WEEKDAY($D2252)-2),"")</f>
        <v/>
      </c>
      <c r="K2252" s="49"/>
      <c r="L2252" s="49"/>
      <c r="M2252" s="49"/>
      <c r="N2252" s="50"/>
      <c r="O2252" s="48" t="str">
        <f aca="true">IF(AND($D2252&lt;&gt;"",$G2252&lt;&gt;""),OFFSET('00 - Initialisation'!$J$38,MATCH($G2252,Salle,0)-1,WEEKDAY($D2252)-2),"")</f>
        <v/>
      </c>
    </row>
    <row r="2253" customFormat="false" ht="12.75" hidden="false" customHeight="false" outlineLevel="0" collapsed="false">
      <c r="A2253" s="40" t="n">
        <v>2251</v>
      </c>
      <c r="B2253" s="41" t="str">
        <f aca="false">IF(D2253&lt;&gt;"",YEAR(D2253)&amp;" - "&amp;INT(MOD(INT((D2253-2)/7)+0.6,52+5/28))+1,"")</f>
        <v/>
      </c>
      <c r="C2253" s="42" t="str">
        <f aca="true">IF($D2253&lt;&gt;"",OFFSET('00 - Initialisation'!$C$37,0,WEEKDAY($D2253)-2),"")</f>
        <v/>
      </c>
      <c r="D2253" s="43"/>
      <c r="E2253" s="44"/>
      <c r="F2253" s="44"/>
      <c r="G2253" s="44"/>
      <c r="H2253" s="44"/>
      <c r="I2253" s="49"/>
      <c r="J2253" s="46" t="str">
        <f aca="true">IF(AND($D2253&lt;&gt;"",$G2253&lt;&gt;""),OFFSET('00 - Initialisation'!$C$38,MATCH($G2253,Salle,0)-1,WEEKDAY($D2253)-2),"")</f>
        <v/>
      </c>
      <c r="K2253" s="49"/>
      <c r="L2253" s="49"/>
      <c r="M2253" s="49"/>
      <c r="N2253" s="50"/>
      <c r="O2253" s="48" t="str">
        <f aca="true">IF(AND($D2253&lt;&gt;"",$G2253&lt;&gt;""),OFFSET('00 - Initialisation'!$J$38,MATCH($G2253,Salle,0)-1,WEEKDAY($D2253)-2),"")</f>
        <v/>
      </c>
    </row>
    <row r="2254" customFormat="false" ht="12.75" hidden="false" customHeight="false" outlineLevel="0" collapsed="false">
      <c r="A2254" s="40" t="n">
        <v>2252</v>
      </c>
      <c r="B2254" s="41" t="str">
        <f aca="false">IF(D2254&lt;&gt;"",YEAR(D2254)&amp;" - "&amp;INT(MOD(INT((D2254-2)/7)+0.6,52+5/28))+1,"")</f>
        <v/>
      </c>
      <c r="C2254" s="42" t="str">
        <f aca="true">IF($D2254&lt;&gt;"",OFFSET('00 - Initialisation'!$C$37,0,WEEKDAY($D2254)-2),"")</f>
        <v/>
      </c>
      <c r="D2254" s="43"/>
      <c r="E2254" s="44"/>
      <c r="F2254" s="44"/>
      <c r="G2254" s="44"/>
      <c r="H2254" s="44"/>
      <c r="I2254" s="49"/>
      <c r="J2254" s="46" t="str">
        <f aca="true">IF(AND($D2254&lt;&gt;"",$G2254&lt;&gt;""),OFFSET('00 - Initialisation'!$C$38,MATCH($G2254,Salle,0)-1,WEEKDAY($D2254)-2),"")</f>
        <v/>
      </c>
      <c r="K2254" s="49"/>
      <c r="L2254" s="49"/>
      <c r="M2254" s="49"/>
      <c r="N2254" s="50"/>
      <c r="O2254" s="48" t="str">
        <f aca="true">IF(AND($D2254&lt;&gt;"",$G2254&lt;&gt;""),OFFSET('00 - Initialisation'!$J$38,MATCH($G2254,Salle,0)-1,WEEKDAY($D2254)-2),"")</f>
        <v/>
      </c>
    </row>
    <row r="2255" customFormat="false" ht="12.75" hidden="false" customHeight="false" outlineLevel="0" collapsed="false">
      <c r="A2255" s="40" t="n">
        <v>2253</v>
      </c>
      <c r="B2255" s="41" t="str">
        <f aca="false">IF(D2255&lt;&gt;"",YEAR(D2255)&amp;" - "&amp;INT(MOD(INT((D2255-2)/7)+0.6,52+5/28))+1,"")</f>
        <v/>
      </c>
      <c r="C2255" s="42" t="str">
        <f aca="true">IF($D2255&lt;&gt;"",OFFSET('00 - Initialisation'!$C$37,0,WEEKDAY($D2255)-2),"")</f>
        <v/>
      </c>
      <c r="D2255" s="43"/>
      <c r="E2255" s="44"/>
      <c r="F2255" s="44"/>
      <c r="G2255" s="44"/>
      <c r="H2255" s="44"/>
      <c r="I2255" s="49"/>
      <c r="J2255" s="46" t="str">
        <f aca="true">IF(AND($D2255&lt;&gt;"",$G2255&lt;&gt;""),OFFSET('00 - Initialisation'!$C$38,MATCH($G2255,Salle,0)-1,WEEKDAY($D2255)-2),"")</f>
        <v/>
      </c>
      <c r="K2255" s="49"/>
      <c r="L2255" s="49"/>
      <c r="M2255" s="49"/>
      <c r="N2255" s="50"/>
      <c r="O2255" s="48" t="str">
        <f aca="true">IF(AND($D2255&lt;&gt;"",$G2255&lt;&gt;""),OFFSET('00 - Initialisation'!$J$38,MATCH($G2255,Salle,0)-1,WEEKDAY($D2255)-2),"")</f>
        <v/>
      </c>
    </row>
    <row r="2256" customFormat="false" ht="12.75" hidden="false" customHeight="false" outlineLevel="0" collapsed="false">
      <c r="A2256" s="40" t="n">
        <v>2254</v>
      </c>
      <c r="B2256" s="41" t="str">
        <f aca="false">IF(D2256&lt;&gt;"",YEAR(D2256)&amp;" - "&amp;INT(MOD(INT((D2256-2)/7)+0.6,52+5/28))+1,"")</f>
        <v/>
      </c>
      <c r="C2256" s="42" t="str">
        <f aca="true">IF($D2256&lt;&gt;"",OFFSET('00 - Initialisation'!$C$37,0,WEEKDAY($D2256)-2),"")</f>
        <v/>
      </c>
      <c r="D2256" s="43"/>
      <c r="E2256" s="44"/>
      <c r="F2256" s="44"/>
      <c r="G2256" s="44"/>
      <c r="H2256" s="44"/>
      <c r="I2256" s="49"/>
      <c r="J2256" s="46" t="str">
        <f aca="true">IF(AND($D2256&lt;&gt;"",$G2256&lt;&gt;""),OFFSET('00 - Initialisation'!$C$38,MATCH($G2256,Salle,0)-1,WEEKDAY($D2256)-2),"")</f>
        <v/>
      </c>
      <c r="K2256" s="49"/>
      <c r="L2256" s="49"/>
      <c r="M2256" s="49"/>
      <c r="N2256" s="50"/>
      <c r="O2256" s="48" t="str">
        <f aca="true">IF(AND($D2256&lt;&gt;"",$G2256&lt;&gt;""),OFFSET('00 - Initialisation'!$J$38,MATCH($G2256,Salle,0)-1,WEEKDAY($D2256)-2),"")</f>
        <v/>
      </c>
    </row>
    <row r="2257" customFormat="false" ht="12.75" hidden="false" customHeight="false" outlineLevel="0" collapsed="false">
      <c r="A2257" s="40" t="n">
        <v>2255</v>
      </c>
      <c r="B2257" s="41" t="str">
        <f aca="false">IF(D2257&lt;&gt;"",YEAR(D2257)&amp;" - "&amp;INT(MOD(INT((D2257-2)/7)+0.6,52+5/28))+1,"")</f>
        <v/>
      </c>
      <c r="C2257" s="42" t="str">
        <f aca="true">IF($D2257&lt;&gt;"",OFFSET('00 - Initialisation'!$C$37,0,WEEKDAY($D2257)-2),"")</f>
        <v/>
      </c>
      <c r="D2257" s="43"/>
      <c r="E2257" s="44"/>
      <c r="F2257" s="44"/>
      <c r="G2257" s="44"/>
      <c r="H2257" s="44"/>
      <c r="I2257" s="49"/>
      <c r="J2257" s="46" t="str">
        <f aca="true">IF(AND($D2257&lt;&gt;"",$G2257&lt;&gt;""),OFFSET('00 - Initialisation'!$C$38,MATCH($G2257,Salle,0)-1,WEEKDAY($D2257)-2),"")</f>
        <v/>
      </c>
      <c r="K2257" s="49"/>
      <c r="L2257" s="49"/>
      <c r="M2257" s="49"/>
      <c r="N2257" s="50"/>
      <c r="O2257" s="48" t="str">
        <f aca="true">IF(AND($D2257&lt;&gt;"",$G2257&lt;&gt;""),OFFSET('00 - Initialisation'!$J$38,MATCH($G2257,Salle,0)-1,WEEKDAY($D2257)-2),"")</f>
        <v/>
      </c>
    </row>
    <row r="2258" customFormat="false" ht="12.75" hidden="false" customHeight="false" outlineLevel="0" collapsed="false">
      <c r="A2258" s="40" t="n">
        <v>2256</v>
      </c>
      <c r="B2258" s="41" t="str">
        <f aca="false">IF(D2258&lt;&gt;"",YEAR(D2258)&amp;" - "&amp;INT(MOD(INT((D2258-2)/7)+0.6,52+5/28))+1,"")</f>
        <v/>
      </c>
      <c r="C2258" s="42" t="str">
        <f aca="true">IF($D2258&lt;&gt;"",OFFSET('00 - Initialisation'!$C$37,0,WEEKDAY($D2258)-2),"")</f>
        <v/>
      </c>
      <c r="D2258" s="43"/>
      <c r="E2258" s="44"/>
      <c r="F2258" s="44"/>
      <c r="G2258" s="44"/>
      <c r="H2258" s="44"/>
      <c r="I2258" s="49"/>
      <c r="J2258" s="46" t="str">
        <f aca="true">IF(AND($D2258&lt;&gt;"",$G2258&lt;&gt;""),OFFSET('00 - Initialisation'!$C$38,MATCH($G2258,Salle,0)-1,WEEKDAY($D2258)-2),"")</f>
        <v/>
      </c>
      <c r="K2258" s="49"/>
      <c r="L2258" s="49"/>
      <c r="M2258" s="49"/>
      <c r="N2258" s="50"/>
      <c r="O2258" s="48" t="str">
        <f aca="true">IF(AND($D2258&lt;&gt;"",$G2258&lt;&gt;""),OFFSET('00 - Initialisation'!$J$38,MATCH($G2258,Salle,0)-1,WEEKDAY($D2258)-2),"")</f>
        <v/>
      </c>
    </row>
    <row r="2259" customFormat="false" ht="12.75" hidden="false" customHeight="false" outlineLevel="0" collapsed="false">
      <c r="A2259" s="40" t="n">
        <v>2257</v>
      </c>
      <c r="B2259" s="41" t="str">
        <f aca="false">IF(D2259&lt;&gt;"",YEAR(D2259)&amp;" - "&amp;INT(MOD(INT((D2259-2)/7)+0.6,52+5/28))+1,"")</f>
        <v/>
      </c>
      <c r="C2259" s="42" t="str">
        <f aca="true">IF($D2259&lt;&gt;"",OFFSET('00 - Initialisation'!$C$37,0,WEEKDAY($D2259)-2),"")</f>
        <v/>
      </c>
      <c r="D2259" s="43"/>
      <c r="E2259" s="44"/>
      <c r="F2259" s="44"/>
      <c r="G2259" s="44"/>
      <c r="H2259" s="44"/>
      <c r="I2259" s="49"/>
      <c r="J2259" s="46" t="str">
        <f aca="true">IF(AND($D2259&lt;&gt;"",$G2259&lt;&gt;""),OFFSET('00 - Initialisation'!$C$38,MATCH($G2259,Salle,0)-1,WEEKDAY($D2259)-2),"")</f>
        <v/>
      </c>
      <c r="K2259" s="49"/>
      <c r="L2259" s="49"/>
      <c r="M2259" s="49"/>
      <c r="N2259" s="50"/>
      <c r="O2259" s="48" t="str">
        <f aca="true">IF(AND($D2259&lt;&gt;"",$G2259&lt;&gt;""),OFFSET('00 - Initialisation'!$J$38,MATCH($G2259,Salle,0)-1,WEEKDAY($D2259)-2),"")</f>
        <v/>
      </c>
    </row>
    <row r="2260" customFormat="false" ht="12.75" hidden="false" customHeight="false" outlineLevel="0" collapsed="false">
      <c r="A2260" s="40" t="n">
        <v>2258</v>
      </c>
      <c r="B2260" s="41" t="str">
        <f aca="false">IF(D2260&lt;&gt;"",YEAR(D2260)&amp;" - "&amp;INT(MOD(INT((D2260-2)/7)+0.6,52+5/28))+1,"")</f>
        <v/>
      </c>
      <c r="C2260" s="42" t="str">
        <f aca="true">IF($D2260&lt;&gt;"",OFFSET('00 - Initialisation'!$C$37,0,WEEKDAY($D2260)-2),"")</f>
        <v/>
      </c>
      <c r="D2260" s="43"/>
      <c r="E2260" s="44"/>
      <c r="F2260" s="44"/>
      <c r="G2260" s="44"/>
      <c r="H2260" s="44"/>
      <c r="I2260" s="49"/>
      <c r="J2260" s="46" t="str">
        <f aca="true">IF(AND($D2260&lt;&gt;"",$G2260&lt;&gt;""),OFFSET('00 - Initialisation'!$C$38,MATCH($G2260,Salle,0)-1,WEEKDAY($D2260)-2),"")</f>
        <v/>
      </c>
      <c r="K2260" s="49"/>
      <c r="L2260" s="49"/>
      <c r="M2260" s="49"/>
      <c r="N2260" s="50"/>
      <c r="O2260" s="48" t="str">
        <f aca="true">IF(AND($D2260&lt;&gt;"",$G2260&lt;&gt;""),OFFSET('00 - Initialisation'!$J$38,MATCH($G2260,Salle,0)-1,WEEKDAY($D2260)-2),"")</f>
        <v/>
      </c>
    </row>
    <row r="2261" customFormat="false" ht="12.75" hidden="false" customHeight="false" outlineLevel="0" collapsed="false">
      <c r="A2261" s="40" t="n">
        <v>2259</v>
      </c>
      <c r="B2261" s="41" t="str">
        <f aca="false">IF(D2261&lt;&gt;"",YEAR(D2261)&amp;" - "&amp;INT(MOD(INT((D2261-2)/7)+0.6,52+5/28))+1,"")</f>
        <v/>
      </c>
      <c r="C2261" s="42" t="str">
        <f aca="true">IF($D2261&lt;&gt;"",OFFSET('00 - Initialisation'!$C$37,0,WEEKDAY($D2261)-2),"")</f>
        <v/>
      </c>
      <c r="D2261" s="43"/>
      <c r="E2261" s="44"/>
      <c r="F2261" s="44"/>
      <c r="G2261" s="44"/>
      <c r="H2261" s="44"/>
      <c r="I2261" s="49"/>
      <c r="J2261" s="46" t="str">
        <f aca="true">IF(AND($D2261&lt;&gt;"",$G2261&lt;&gt;""),OFFSET('00 - Initialisation'!$C$38,MATCH($G2261,Salle,0)-1,WEEKDAY($D2261)-2),"")</f>
        <v/>
      </c>
      <c r="K2261" s="49"/>
      <c r="L2261" s="49"/>
      <c r="M2261" s="49"/>
      <c r="N2261" s="50"/>
      <c r="O2261" s="48" t="str">
        <f aca="true">IF(AND($D2261&lt;&gt;"",$G2261&lt;&gt;""),OFFSET('00 - Initialisation'!$J$38,MATCH($G2261,Salle,0)-1,WEEKDAY($D2261)-2),"")</f>
        <v/>
      </c>
    </row>
    <row r="2262" customFormat="false" ht="12.75" hidden="false" customHeight="false" outlineLevel="0" collapsed="false">
      <c r="A2262" s="40" t="n">
        <v>2260</v>
      </c>
      <c r="B2262" s="41" t="str">
        <f aca="false">IF(D2262&lt;&gt;"",YEAR(D2262)&amp;" - "&amp;INT(MOD(INT((D2262-2)/7)+0.6,52+5/28))+1,"")</f>
        <v/>
      </c>
      <c r="C2262" s="42" t="str">
        <f aca="true">IF($D2262&lt;&gt;"",OFFSET('00 - Initialisation'!$C$37,0,WEEKDAY($D2262)-2),"")</f>
        <v/>
      </c>
      <c r="D2262" s="43"/>
      <c r="E2262" s="44"/>
      <c r="F2262" s="44"/>
      <c r="G2262" s="44"/>
      <c r="H2262" s="44"/>
      <c r="I2262" s="49"/>
      <c r="J2262" s="46" t="str">
        <f aca="true">IF(AND($D2262&lt;&gt;"",$G2262&lt;&gt;""),OFFSET('00 - Initialisation'!$C$38,MATCH($G2262,Salle,0)-1,WEEKDAY($D2262)-2),"")</f>
        <v/>
      </c>
      <c r="K2262" s="49"/>
      <c r="L2262" s="49"/>
      <c r="M2262" s="49"/>
      <c r="N2262" s="50"/>
      <c r="O2262" s="48" t="str">
        <f aca="true">IF(AND($D2262&lt;&gt;"",$G2262&lt;&gt;""),OFFSET('00 - Initialisation'!$J$38,MATCH($G2262,Salle,0)-1,WEEKDAY($D2262)-2),"")</f>
        <v/>
      </c>
    </row>
    <row r="2263" customFormat="false" ht="12.75" hidden="false" customHeight="false" outlineLevel="0" collapsed="false">
      <c r="A2263" s="40" t="n">
        <v>2261</v>
      </c>
      <c r="B2263" s="41" t="str">
        <f aca="false">IF(D2263&lt;&gt;"",YEAR(D2263)&amp;" - "&amp;INT(MOD(INT((D2263-2)/7)+0.6,52+5/28))+1,"")</f>
        <v/>
      </c>
      <c r="C2263" s="42" t="str">
        <f aca="true">IF($D2263&lt;&gt;"",OFFSET('00 - Initialisation'!$C$37,0,WEEKDAY($D2263)-2),"")</f>
        <v/>
      </c>
      <c r="D2263" s="43"/>
      <c r="E2263" s="44"/>
      <c r="F2263" s="44"/>
      <c r="G2263" s="44"/>
      <c r="H2263" s="44"/>
      <c r="I2263" s="49"/>
      <c r="J2263" s="46" t="str">
        <f aca="true">IF(AND($D2263&lt;&gt;"",$G2263&lt;&gt;""),OFFSET('00 - Initialisation'!$C$38,MATCH($G2263,Salle,0)-1,WEEKDAY($D2263)-2),"")</f>
        <v/>
      </c>
      <c r="K2263" s="49"/>
      <c r="L2263" s="49"/>
      <c r="M2263" s="49"/>
      <c r="N2263" s="50"/>
      <c r="O2263" s="48" t="str">
        <f aca="true">IF(AND($D2263&lt;&gt;"",$G2263&lt;&gt;""),OFFSET('00 - Initialisation'!$J$38,MATCH($G2263,Salle,0)-1,WEEKDAY($D2263)-2),"")</f>
        <v/>
      </c>
    </row>
    <row r="2264" customFormat="false" ht="12.75" hidden="false" customHeight="false" outlineLevel="0" collapsed="false">
      <c r="A2264" s="40" t="n">
        <v>2262</v>
      </c>
      <c r="B2264" s="41" t="str">
        <f aca="false">IF(D2264&lt;&gt;"",YEAR(D2264)&amp;" - "&amp;INT(MOD(INT((D2264-2)/7)+0.6,52+5/28))+1,"")</f>
        <v/>
      </c>
      <c r="C2264" s="42" t="str">
        <f aca="true">IF($D2264&lt;&gt;"",OFFSET('00 - Initialisation'!$C$37,0,WEEKDAY($D2264)-2),"")</f>
        <v/>
      </c>
      <c r="D2264" s="43"/>
      <c r="E2264" s="44"/>
      <c r="F2264" s="44"/>
      <c r="G2264" s="44"/>
      <c r="H2264" s="44"/>
      <c r="I2264" s="49"/>
      <c r="J2264" s="46" t="str">
        <f aca="true">IF(AND($D2264&lt;&gt;"",$G2264&lt;&gt;""),OFFSET('00 - Initialisation'!$C$38,MATCH($G2264,Salle,0)-1,WEEKDAY($D2264)-2),"")</f>
        <v/>
      </c>
      <c r="K2264" s="49"/>
      <c r="L2264" s="49"/>
      <c r="M2264" s="49"/>
      <c r="N2264" s="50"/>
      <c r="O2264" s="48" t="str">
        <f aca="true">IF(AND($D2264&lt;&gt;"",$G2264&lt;&gt;""),OFFSET('00 - Initialisation'!$J$38,MATCH($G2264,Salle,0)-1,WEEKDAY($D2264)-2),"")</f>
        <v/>
      </c>
    </row>
    <row r="2265" customFormat="false" ht="12.75" hidden="false" customHeight="false" outlineLevel="0" collapsed="false">
      <c r="A2265" s="40" t="n">
        <v>2263</v>
      </c>
      <c r="B2265" s="41" t="str">
        <f aca="false">IF(D2265&lt;&gt;"",YEAR(D2265)&amp;" - "&amp;INT(MOD(INT((D2265-2)/7)+0.6,52+5/28))+1,"")</f>
        <v/>
      </c>
      <c r="C2265" s="42" t="str">
        <f aca="true">IF($D2265&lt;&gt;"",OFFSET('00 - Initialisation'!$C$37,0,WEEKDAY($D2265)-2),"")</f>
        <v/>
      </c>
      <c r="D2265" s="43"/>
      <c r="E2265" s="44"/>
      <c r="F2265" s="44"/>
      <c r="G2265" s="44"/>
      <c r="H2265" s="44"/>
      <c r="I2265" s="49"/>
      <c r="J2265" s="46" t="str">
        <f aca="true">IF(AND($D2265&lt;&gt;"",$G2265&lt;&gt;""),OFFSET('00 - Initialisation'!$C$38,MATCH($G2265,Salle,0)-1,WEEKDAY($D2265)-2),"")</f>
        <v/>
      </c>
      <c r="K2265" s="49"/>
      <c r="L2265" s="49"/>
      <c r="M2265" s="49"/>
      <c r="N2265" s="50"/>
      <c r="O2265" s="48" t="str">
        <f aca="true">IF(AND($D2265&lt;&gt;"",$G2265&lt;&gt;""),OFFSET('00 - Initialisation'!$J$38,MATCH($G2265,Salle,0)-1,WEEKDAY($D2265)-2),"")</f>
        <v/>
      </c>
    </row>
    <row r="2266" customFormat="false" ht="12.75" hidden="false" customHeight="false" outlineLevel="0" collapsed="false">
      <c r="A2266" s="40" t="n">
        <v>2264</v>
      </c>
      <c r="B2266" s="41" t="str">
        <f aca="false">IF(D2266&lt;&gt;"",YEAR(D2266)&amp;" - "&amp;INT(MOD(INT((D2266-2)/7)+0.6,52+5/28))+1,"")</f>
        <v/>
      </c>
      <c r="C2266" s="42" t="str">
        <f aca="true">IF($D2266&lt;&gt;"",OFFSET('00 - Initialisation'!$C$37,0,WEEKDAY($D2266)-2),"")</f>
        <v/>
      </c>
      <c r="D2266" s="43"/>
      <c r="E2266" s="44"/>
      <c r="F2266" s="44"/>
      <c r="G2266" s="44"/>
      <c r="H2266" s="44"/>
      <c r="I2266" s="49"/>
      <c r="J2266" s="46" t="str">
        <f aca="true">IF(AND($D2266&lt;&gt;"",$G2266&lt;&gt;""),OFFSET('00 - Initialisation'!$C$38,MATCH($G2266,Salle,0)-1,WEEKDAY($D2266)-2),"")</f>
        <v/>
      </c>
      <c r="K2266" s="49"/>
      <c r="L2266" s="49"/>
      <c r="M2266" s="49"/>
      <c r="N2266" s="50"/>
      <c r="O2266" s="48" t="str">
        <f aca="true">IF(AND($D2266&lt;&gt;"",$G2266&lt;&gt;""),OFFSET('00 - Initialisation'!$J$38,MATCH($G2266,Salle,0)-1,WEEKDAY($D2266)-2),"")</f>
        <v/>
      </c>
    </row>
    <row r="2267" customFormat="false" ht="12.75" hidden="false" customHeight="false" outlineLevel="0" collapsed="false">
      <c r="A2267" s="40" t="n">
        <v>2265</v>
      </c>
      <c r="B2267" s="41" t="str">
        <f aca="false">IF(D2267&lt;&gt;"",YEAR(D2267)&amp;" - "&amp;INT(MOD(INT((D2267-2)/7)+0.6,52+5/28))+1,"")</f>
        <v/>
      </c>
      <c r="C2267" s="42" t="str">
        <f aca="true">IF($D2267&lt;&gt;"",OFFSET('00 - Initialisation'!$C$37,0,WEEKDAY($D2267)-2),"")</f>
        <v/>
      </c>
      <c r="D2267" s="43"/>
      <c r="E2267" s="44"/>
      <c r="F2267" s="44"/>
      <c r="G2267" s="44"/>
      <c r="H2267" s="44"/>
      <c r="I2267" s="49"/>
      <c r="J2267" s="46" t="str">
        <f aca="true">IF(AND($D2267&lt;&gt;"",$G2267&lt;&gt;""),OFFSET('00 - Initialisation'!$C$38,MATCH($G2267,Salle,0)-1,WEEKDAY($D2267)-2),"")</f>
        <v/>
      </c>
      <c r="K2267" s="49"/>
      <c r="L2267" s="49"/>
      <c r="M2267" s="49"/>
      <c r="N2267" s="50"/>
      <c r="O2267" s="48" t="str">
        <f aca="true">IF(AND($D2267&lt;&gt;"",$G2267&lt;&gt;""),OFFSET('00 - Initialisation'!$J$38,MATCH($G2267,Salle,0)-1,WEEKDAY($D2267)-2),"")</f>
        <v/>
      </c>
    </row>
    <row r="2268" customFormat="false" ht="12.75" hidden="false" customHeight="false" outlineLevel="0" collapsed="false">
      <c r="A2268" s="40" t="n">
        <v>2266</v>
      </c>
      <c r="B2268" s="41" t="str">
        <f aca="false">IF(D2268&lt;&gt;"",YEAR(D2268)&amp;" - "&amp;INT(MOD(INT((D2268-2)/7)+0.6,52+5/28))+1,"")</f>
        <v/>
      </c>
      <c r="C2268" s="42" t="str">
        <f aca="true">IF($D2268&lt;&gt;"",OFFSET('00 - Initialisation'!$C$37,0,WEEKDAY($D2268)-2),"")</f>
        <v/>
      </c>
      <c r="D2268" s="43"/>
      <c r="E2268" s="44"/>
      <c r="F2268" s="44"/>
      <c r="G2268" s="44"/>
      <c r="H2268" s="44"/>
      <c r="I2268" s="49"/>
      <c r="J2268" s="46" t="str">
        <f aca="true">IF(AND($D2268&lt;&gt;"",$G2268&lt;&gt;""),OFFSET('00 - Initialisation'!$C$38,MATCH($G2268,Salle,0)-1,WEEKDAY($D2268)-2),"")</f>
        <v/>
      </c>
      <c r="K2268" s="49"/>
      <c r="L2268" s="49"/>
      <c r="M2268" s="49"/>
      <c r="N2268" s="50"/>
      <c r="O2268" s="48" t="str">
        <f aca="true">IF(AND($D2268&lt;&gt;"",$G2268&lt;&gt;""),OFFSET('00 - Initialisation'!$J$38,MATCH($G2268,Salle,0)-1,WEEKDAY($D2268)-2),"")</f>
        <v/>
      </c>
    </row>
    <row r="2269" customFormat="false" ht="12.75" hidden="false" customHeight="false" outlineLevel="0" collapsed="false">
      <c r="A2269" s="40" t="n">
        <v>2267</v>
      </c>
      <c r="B2269" s="41" t="str">
        <f aca="false">IF(D2269&lt;&gt;"",YEAR(D2269)&amp;" - "&amp;INT(MOD(INT((D2269-2)/7)+0.6,52+5/28))+1,"")</f>
        <v/>
      </c>
      <c r="C2269" s="42" t="str">
        <f aca="true">IF($D2269&lt;&gt;"",OFFSET('00 - Initialisation'!$C$37,0,WEEKDAY($D2269)-2),"")</f>
        <v/>
      </c>
      <c r="D2269" s="43"/>
      <c r="E2269" s="44"/>
      <c r="F2269" s="44"/>
      <c r="G2269" s="44"/>
      <c r="H2269" s="44"/>
      <c r="I2269" s="49"/>
      <c r="J2269" s="46" t="str">
        <f aca="true">IF(AND($D2269&lt;&gt;"",$G2269&lt;&gt;""),OFFSET('00 - Initialisation'!$C$38,MATCH($G2269,Salle,0)-1,WEEKDAY($D2269)-2),"")</f>
        <v/>
      </c>
      <c r="K2269" s="49"/>
      <c r="L2269" s="49"/>
      <c r="M2269" s="49"/>
      <c r="N2269" s="50"/>
      <c r="O2269" s="48" t="str">
        <f aca="true">IF(AND($D2269&lt;&gt;"",$G2269&lt;&gt;""),OFFSET('00 - Initialisation'!$J$38,MATCH($G2269,Salle,0)-1,WEEKDAY($D2269)-2),"")</f>
        <v/>
      </c>
    </row>
    <row r="2270" customFormat="false" ht="12.75" hidden="false" customHeight="false" outlineLevel="0" collapsed="false">
      <c r="A2270" s="40" t="n">
        <v>2268</v>
      </c>
      <c r="B2270" s="41" t="str">
        <f aca="false">IF(D2270&lt;&gt;"",YEAR(D2270)&amp;" - "&amp;INT(MOD(INT((D2270-2)/7)+0.6,52+5/28))+1,"")</f>
        <v/>
      </c>
      <c r="C2270" s="42" t="str">
        <f aca="true">IF($D2270&lt;&gt;"",OFFSET('00 - Initialisation'!$C$37,0,WEEKDAY($D2270)-2),"")</f>
        <v/>
      </c>
      <c r="D2270" s="43"/>
      <c r="E2270" s="44"/>
      <c r="F2270" s="44"/>
      <c r="G2270" s="44"/>
      <c r="H2270" s="44"/>
      <c r="I2270" s="49"/>
      <c r="J2270" s="46" t="str">
        <f aca="true">IF(AND($D2270&lt;&gt;"",$G2270&lt;&gt;""),OFFSET('00 - Initialisation'!$C$38,MATCH($G2270,Salle,0)-1,WEEKDAY($D2270)-2),"")</f>
        <v/>
      </c>
      <c r="K2270" s="49"/>
      <c r="L2270" s="49"/>
      <c r="M2270" s="49"/>
      <c r="N2270" s="50"/>
      <c r="O2270" s="48" t="str">
        <f aca="true">IF(AND($D2270&lt;&gt;"",$G2270&lt;&gt;""),OFFSET('00 - Initialisation'!$J$38,MATCH($G2270,Salle,0)-1,WEEKDAY($D2270)-2),"")</f>
        <v/>
      </c>
    </row>
    <row r="2271" customFormat="false" ht="12.75" hidden="false" customHeight="false" outlineLevel="0" collapsed="false">
      <c r="A2271" s="40" t="n">
        <v>2269</v>
      </c>
      <c r="B2271" s="41" t="str">
        <f aca="false">IF(D2271&lt;&gt;"",YEAR(D2271)&amp;" - "&amp;INT(MOD(INT((D2271-2)/7)+0.6,52+5/28))+1,"")</f>
        <v/>
      </c>
      <c r="C2271" s="42" t="str">
        <f aca="true">IF($D2271&lt;&gt;"",OFFSET('00 - Initialisation'!$C$37,0,WEEKDAY($D2271)-2),"")</f>
        <v/>
      </c>
      <c r="D2271" s="43"/>
      <c r="E2271" s="44"/>
      <c r="F2271" s="44"/>
      <c r="G2271" s="44"/>
      <c r="H2271" s="44"/>
      <c r="I2271" s="49"/>
      <c r="J2271" s="46" t="str">
        <f aca="true">IF(AND($D2271&lt;&gt;"",$G2271&lt;&gt;""),OFFSET('00 - Initialisation'!$C$38,MATCH($G2271,Salle,0)-1,WEEKDAY($D2271)-2),"")</f>
        <v/>
      </c>
      <c r="K2271" s="49"/>
      <c r="L2271" s="49"/>
      <c r="M2271" s="49"/>
      <c r="N2271" s="50"/>
      <c r="O2271" s="48" t="str">
        <f aca="true">IF(AND($D2271&lt;&gt;"",$G2271&lt;&gt;""),OFFSET('00 - Initialisation'!$J$38,MATCH($G2271,Salle,0)-1,WEEKDAY($D2271)-2),"")</f>
        <v/>
      </c>
    </row>
    <row r="2272" customFormat="false" ht="12.75" hidden="false" customHeight="false" outlineLevel="0" collapsed="false">
      <c r="A2272" s="40" t="n">
        <v>2270</v>
      </c>
      <c r="B2272" s="41" t="str">
        <f aca="false">IF(D2272&lt;&gt;"",YEAR(D2272)&amp;" - "&amp;INT(MOD(INT((D2272-2)/7)+0.6,52+5/28))+1,"")</f>
        <v/>
      </c>
      <c r="C2272" s="42" t="str">
        <f aca="true">IF($D2272&lt;&gt;"",OFFSET('00 - Initialisation'!$C$37,0,WEEKDAY($D2272)-2),"")</f>
        <v/>
      </c>
      <c r="D2272" s="43"/>
      <c r="E2272" s="44"/>
      <c r="F2272" s="44"/>
      <c r="G2272" s="44"/>
      <c r="H2272" s="44"/>
      <c r="I2272" s="49"/>
      <c r="J2272" s="46" t="str">
        <f aca="true">IF(AND($D2272&lt;&gt;"",$G2272&lt;&gt;""),OFFSET('00 - Initialisation'!$C$38,MATCH($G2272,Salle,0)-1,WEEKDAY($D2272)-2),"")</f>
        <v/>
      </c>
      <c r="K2272" s="49"/>
      <c r="L2272" s="49"/>
      <c r="M2272" s="49"/>
      <c r="N2272" s="50"/>
      <c r="O2272" s="48" t="str">
        <f aca="true">IF(AND($D2272&lt;&gt;"",$G2272&lt;&gt;""),OFFSET('00 - Initialisation'!$J$38,MATCH($G2272,Salle,0)-1,WEEKDAY($D2272)-2),"")</f>
        <v/>
      </c>
    </row>
    <row r="2273" customFormat="false" ht="12.75" hidden="false" customHeight="false" outlineLevel="0" collapsed="false">
      <c r="A2273" s="40" t="n">
        <v>2271</v>
      </c>
      <c r="B2273" s="41" t="str">
        <f aca="false">IF(D2273&lt;&gt;"",YEAR(D2273)&amp;" - "&amp;INT(MOD(INT((D2273-2)/7)+0.6,52+5/28))+1,"")</f>
        <v/>
      </c>
      <c r="C2273" s="42" t="str">
        <f aca="true">IF($D2273&lt;&gt;"",OFFSET('00 - Initialisation'!$C$37,0,WEEKDAY($D2273)-2),"")</f>
        <v/>
      </c>
      <c r="D2273" s="43"/>
      <c r="E2273" s="44"/>
      <c r="F2273" s="44"/>
      <c r="G2273" s="44"/>
      <c r="H2273" s="44"/>
      <c r="I2273" s="49"/>
      <c r="J2273" s="46" t="str">
        <f aca="true">IF(AND($D2273&lt;&gt;"",$G2273&lt;&gt;""),OFFSET('00 - Initialisation'!$C$38,MATCH($G2273,Salle,0)-1,WEEKDAY($D2273)-2),"")</f>
        <v/>
      </c>
      <c r="K2273" s="49"/>
      <c r="L2273" s="49"/>
      <c r="M2273" s="49"/>
      <c r="N2273" s="50"/>
      <c r="O2273" s="48" t="str">
        <f aca="true">IF(AND($D2273&lt;&gt;"",$G2273&lt;&gt;""),OFFSET('00 - Initialisation'!$J$38,MATCH($G2273,Salle,0)-1,WEEKDAY($D2273)-2),"")</f>
        <v/>
      </c>
    </row>
    <row r="2274" customFormat="false" ht="12.75" hidden="false" customHeight="false" outlineLevel="0" collapsed="false">
      <c r="A2274" s="40" t="n">
        <v>2272</v>
      </c>
      <c r="B2274" s="41" t="str">
        <f aca="false">IF(D2274&lt;&gt;"",YEAR(D2274)&amp;" - "&amp;INT(MOD(INT((D2274-2)/7)+0.6,52+5/28))+1,"")</f>
        <v/>
      </c>
      <c r="C2274" s="42" t="str">
        <f aca="true">IF($D2274&lt;&gt;"",OFFSET('00 - Initialisation'!$C$37,0,WEEKDAY($D2274)-2),"")</f>
        <v/>
      </c>
      <c r="D2274" s="43"/>
      <c r="E2274" s="44"/>
      <c r="F2274" s="44"/>
      <c r="G2274" s="44"/>
      <c r="H2274" s="44"/>
      <c r="I2274" s="49"/>
      <c r="J2274" s="46" t="str">
        <f aca="true">IF(AND($D2274&lt;&gt;"",$G2274&lt;&gt;""),OFFSET('00 - Initialisation'!$C$38,MATCH($G2274,Salle,0)-1,WEEKDAY($D2274)-2),"")</f>
        <v/>
      </c>
      <c r="K2274" s="49"/>
      <c r="L2274" s="49"/>
      <c r="M2274" s="49"/>
      <c r="N2274" s="50"/>
      <c r="O2274" s="48" t="str">
        <f aca="true">IF(AND($D2274&lt;&gt;"",$G2274&lt;&gt;""),OFFSET('00 - Initialisation'!$J$38,MATCH($G2274,Salle,0)-1,WEEKDAY($D2274)-2),"")</f>
        <v/>
      </c>
    </row>
    <row r="2275" customFormat="false" ht="12.75" hidden="false" customHeight="false" outlineLevel="0" collapsed="false">
      <c r="A2275" s="40" t="n">
        <v>2273</v>
      </c>
      <c r="B2275" s="41" t="str">
        <f aca="false">IF(D2275&lt;&gt;"",YEAR(D2275)&amp;" - "&amp;INT(MOD(INT((D2275-2)/7)+0.6,52+5/28))+1,"")</f>
        <v/>
      </c>
      <c r="C2275" s="42" t="str">
        <f aca="true">IF($D2275&lt;&gt;"",OFFSET('00 - Initialisation'!$C$37,0,WEEKDAY($D2275)-2),"")</f>
        <v/>
      </c>
      <c r="D2275" s="43"/>
      <c r="E2275" s="44"/>
      <c r="F2275" s="44"/>
      <c r="G2275" s="44"/>
      <c r="H2275" s="44"/>
      <c r="I2275" s="49"/>
      <c r="J2275" s="46" t="str">
        <f aca="true">IF(AND($D2275&lt;&gt;"",$G2275&lt;&gt;""),OFFSET('00 - Initialisation'!$C$38,MATCH($G2275,Salle,0)-1,WEEKDAY($D2275)-2),"")</f>
        <v/>
      </c>
      <c r="K2275" s="49"/>
      <c r="L2275" s="49"/>
      <c r="M2275" s="49"/>
      <c r="N2275" s="50"/>
      <c r="O2275" s="48" t="str">
        <f aca="true">IF(AND($D2275&lt;&gt;"",$G2275&lt;&gt;""),OFFSET('00 - Initialisation'!$J$38,MATCH($G2275,Salle,0)-1,WEEKDAY($D2275)-2),"")</f>
        <v/>
      </c>
    </row>
    <row r="2276" customFormat="false" ht="12.75" hidden="false" customHeight="false" outlineLevel="0" collapsed="false">
      <c r="A2276" s="40" t="n">
        <v>2274</v>
      </c>
      <c r="B2276" s="41" t="str">
        <f aca="false">IF(D2276&lt;&gt;"",YEAR(D2276)&amp;" - "&amp;INT(MOD(INT((D2276-2)/7)+0.6,52+5/28))+1,"")</f>
        <v/>
      </c>
      <c r="C2276" s="42" t="str">
        <f aca="true">IF($D2276&lt;&gt;"",OFFSET('00 - Initialisation'!$C$37,0,WEEKDAY($D2276)-2),"")</f>
        <v/>
      </c>
      <c r="D2276" s="43"/>
      <c r="E2276" s="44"/>
      <c r="F2276" s="44"/>
      <c r="G2276" s="44"/>
      <c r="H2276" s="44"/>
      <c r="I2276" s="49"/>
      <c r="J2276" s="46" t="str">
        <f aca="true">IF(AND($D2276&lt;&gt;"",$G2276&lt;&gt;""),OFFSET('00 - Initialisation'!$C$38,MATCH($G2276,Salle,0)-1,WEEKDAY($D2276)-2),"")</f>
        <v/>
      </c>
      <c r="K2276" s="49"/>
      <c r="L2276" s="49"/>
      <c r="M2276" s="49"/>
      <c r="N2276" s="50"/>
      <c r="O2276" s="48" t="str">
        <f aca="true">IF(AND($D2276&lt;&gt;"",$G2276&lt;&gt;""),OFFSET('00 - Initialisation'!$J$38,MATCH($G2276,Salle,0)-1,WEEKDAY($D2276)-2),"")</f>
        <v/>
      </c>
    </row>
    <row r="2277" customFormat="false" ht="12.75" hidden="false" customHeight="false" outlineLevel="0" collapsed="false">
      <c r="A2277" s="40" t="n">
        <v>2275</v>
      </c>
      <c r="B2277" s="41" t="str">
        <f aca="false">IF(D2277&lt;&gt;"",YEAR(D2277)&amp;" - "&amp;INT(MOD(INT((D2277-2)/7)+0.6,52+5/28))+1,"")</f>
        <v/>
      </c>
      <c r="C2277" s="42" t="str">
        <f aca="true">IF($D2277&lt;&gt;"",OFFSET('00 - Initialisation'!$C$37,0,WEEKDAY($D2277)-2),"")</f>
        <v/>
      </c>
      <c r="D2277" s="43"/>
      <c r="E2277" s="44"/>
      <c r="F2277" s="44"/>
      <c r="G2277" s="44"/>
      <c r="H2277" s="44"/>
      <c r="I2277" s="49"/>
      <c r="J2277" s="46" t="str">
        <f aca="true">IF(AND($D2277&lt;&gt;"",$G2277&lt;&gt;""),OFFSET('00 - Initialisation'!$C$38,MATCH($G2277,Salle,0)-1,WEEKDAY($D2277)-2),"")</f>
        <v/>
      </c>
      <c r="K2277" s="49"/>
      <c r="L2277" s="49"/>
      <c r="M2277" s="49"/>
      <c r="N2277" s="50"/>
      <c r="O2277" s="48" t="str">
        <f aca="true">IF(AND($D2277&lt;&gt;"",$G2277&lt;&gt;""),OFFSET('00 - Initialisation'!$J$38,MATCH($G2277,Salle,0)-1,WEEKDAY($D2277)-2),"")</f>
        <v/>
      </c>
    </row>
    <row r="2278" customFormat="false" ht="12.75" hidden="false" customHeight="false" outlineLevel="0" collapsed="false">
      <c r="A2278" s="40" t="n">
        <v>2276</v>
      </c>
      <c r="B2278" s="41" t="str">
        <f aca="false">IF(D2278&lt;&gt;"",YEAR(D2278)&amp;" - "&amp;INT(MOD(INT((D2278-2)/7)+0.6,52+5/28))+1,"")</f>
        <v/>
      </c>
      <c r="C2278" s="42" t="str">
        <f aca="true">IF($D2278&lt;&gt;"",OFFSET('00 - Initialisation'!$C$37,0,WEEKDAY($D2278)-2),"")</f>
        <v/>
      </c>
      <c r="D2278" s="43"/>
      <c r="E2278" s="44"/>
      <c r="F2278" s="44"/>
      <c r="G2278" s="44"/>
      <c r="H2278" s="44"/>
      <c r="I2278" s="49"/>
      <c r="J2278" s="46" t="str">
        <f aca="true">IF(AND($D2278&lt;&gt;"",$G2278&lt;&gt;""),OFFSET('00 - Initialisation'!$C$38,MATCH($G2278,Salle,0)-1,WEEKDAY($D2278)-2),"")</f>
        <v/>
      </c>
      <c r="K2278" s="49"/>
      <c r="L2278" s="49"/>
      <c r="M2278" s="49"/>
      <c r="N2278" s="50"/>
      <c r="O2278" s="48" t="str">
        <f aca="true">IF(AND($D2278&lt;&gt;"",$G2278&lt;&gt;""),OFFSET('00 - Initialisation'!$J$38,MATCH($G2278,Salle,0)-1,WEEKDAY($D2278)-2),"")</f>
        <v/>
      </c>
    </row>
    <row r="2279" customFormat="false" ht="12.75" hidden="false" customHeight="false" outlineLevel="0" collapsed="false">
      <c r="A2279" s="40" t="n">
        <v>2277</v>
      </c>
      <c r="B2279" s="41" t="str">
        <f aca="false">IF(D2279&lt;&gt;"",YEAR(D2279)&amp;" - "&amp;INT(MOD(INT((D2279-2)/7)+0.6,52+5/28))+1,"")</f>
        <v/>
      </c>
      <c r="C2279" s="42" t="str">
        <f aca="true">IF($D2279&lt;&gt;"",OFFSET('00 - Initialisation'!$C$37,0,WEEKDAY($D2279)-2),"")</f>
        <v/>
      </c>
      <c r="D2279" s="43"/>
      <c r="E2279" s="44"/>
      <c r="F2279" s="44"/>
      <c r="G2279" s="44"/>
      <c r="H2279" s="44"/>
      <c r="I2279" s="49"/>
      <c r="J2279" s="46" t="str">
        <f aca="true">IF(AND($D2279&lt;&gt;"",$G2279&lt;&gt;""),OFFSET('00 - Initialisation'!$C$38,MATCH($G2279,Salle,0)-1,WEEKDAY($D2279)-2),"")</f>
        <v/>
      </c>
      <c r="K2279" s="49"/>
      <c r="L2279" s="49"/>
      <c r="M2279" s="49"/>
      <c r="N2279" s="50"/>
      <c r="O2279" s="48" t="str">
        <f aca="true">IF(AND($D2279&lt;&gt;"",$G2279&lt;&gt;""),OFFSET('00 - Initialisation'!$J$38,MATCH($G2279,Salle,0)-1,WEEKDAY($D2279)-2),"")</f>
        <v/>
      </c>
    </row>
    <row r="2280" customFormat="false" ht="12.75" hidden="false" customHeight="false" outlineLevel="0" collapsed="false">
      <c r="A2280" s="40" t="n">
        <v>2278</v>
      </c>
      <c r="B2280" s="41" t="str">
        <f aca="false">IF(D2280&lt;&gt;"",YEAR(D2280)&amp;" - "&amp;INT(MOD(INT((D2280-2)/7)+0.6,52+5/28))+1,"")</f>
        <v/>
      </c>
      <c r="C2280" s="42" t="str">
        <f aca="true">IF($D2280&lt;&gt;"",OFFSET('00 - Initialisation'!$C$37,0,WEEKDAY($D2280)-2),"")</f>
        <v/>
      </c>
      <c r="D2280" s="43"/>
      <c r="E2280" s="44"/>
      <c r="F2280" s="44"/>
      <c r="G2280" s="44"/>
      <c r="H2280" s="44"/>
      <c r="I2280" s="49"/>
      <c r="J2280" s="46" t="str">
        <f aca="true">IF(AND($D2280&lt;&gt;"",$G2280&lt;&gt;""),OFFSET('00 - Initialisation'!$C$38,MATCH($G2280,Salle,0)-1,WEEKDAY($D2280)-2),"")</f>
        <v/>
      </c>
      <c r="K2280" s="49"/>
      <c r="L2280" s="49"/>
      <c r="M2280" s="49"/>
      <c r="N2280" s="50"/>
      <c r="O2280" s="48" t="str">
        <f aca="true">IF(AND($D2280&lt;&gt;"",$G2280&lt;&gt;""),OFFSET('00 - Initialisation'!$J$38,MATCH($G2280,Salle,0)-1,WEEKDAY($D2280)-2),"")</f>
        <v/>
      </c>
    </row>
    <row r="2281" customFormat="false" ht="12.75" hidden="false" customHeight="false" outlineLevel="0" collapsed="false">
      <c r="A2281" s="40" t="n">
        <v>2279</v>
      </c>
      <c r="B2281" s="41" t="str">
        <f aca="false">IF(D2281&lt;&gt;"",YEAR(D2281)&amp;" - "&amp;INT(MOD(INT((D2281-2)/7)+0.6,52+5/28))+1,"")</f>
        <v/>
      </c>
      <c r="C2281" s="42" t="str">
        <f aca="true">IF($D2281&lt;&gt;"",OFFSET('00 - Initialisation'!$C$37,0,WEEKDAY($D2281)-2),"")</f>
        <v/>
      </c>
      <c r="D2281" s="43"/>
      <c r="E2281" s="44"/>
      <c r="F2281" s="44"/>
      <c r="G2281" s="44"/>
      <c r="H2281" s="44"/>
      <c r="I2281" s="49"/>
      <c r="J2281" s="46" t="str">
        <f aca="true">IF(AND($D2281&lt;&gt;"",$G2281&lt;&gt;""),OFFSET('00 - Initialisation'!$C$38,MATCH($G2281,Salle,0)-1,WEEKDAY($D2281)-2),"")</f>
        <v/>
      </c>
      <c r="K2281" s="49"/>
      <c r="L2281" s="49"/>
      <c r="M2281" s="49"/>
      <c r="N2281" s="50"/>
      <c r="O2281" s="48" t="str">
        <f aca="true">IF(AND($D2281&lt;&gt;"",$G2281&lt;&gt;""),OFFSET('00 - Initialisation'!$J$38,MATCH($G2281,Salle,0)-1,WEEKDAY($D2281)-2),"")</f>
        <v/>
      </c>
    </row>
    <row r="2282" customFormat="false" ht="12.75" hidden="false" customHeight="false" outlineLevel="0" collapsed="false">
      <c r="A2282" s="40" t="n">
        <v>2280</v>
      </c>
      <c r="B2282" s="41" t="str">
        <f aca="false">IF(D2282&lt;&gt;"",YEAR(D2282)&amp;" - "&amp;INT(MOD(INT((D2282-2)/7)+0.6,52+5/28))+1,"")</f>
        <v/>
      </c>
      <c r="C2282" s="42" t="str">
        <f aca="true">IF($D2282&lt;&gt;"",OFFSET('00 - Initialisation'!$C$37,0,WEEKDAY($D2282)-2),"")</f>
        <v/>
      </c>
      <c r="D2282" s="43"/>
      <c r="E2282" s="44"/>
      <c r="F2282" s="44"/>
      <c r="G2282" s="44"/>
      <c r="H2282" s="44"/>
      <c r="I2282" s="49"/>
      <c r="J2282" s="46" t="str">
        <f aca="true">IF(AND($D2282&lt;&gt;"",$G2282&lt;&gt;""),OFFSET('00 - Initialisation'!$C$38,MATCH($G2282,Salle,0)-1,WEEKDAY($D2282)-2),"")</f>
        <v/>
      </c>
      <c r="K2282" s="49"/>
      <c r="L2282" s="49"/>
      <c r="M2282" s="49"/>
      <c r="N2282" s="50"/>
      <c r="O2282" s="48" t="str">
        <f aca="true">IF(AND($D2282&lt;&gt;"",$G2282&lt;&gt;""),OFFSET('00 - Initialisation'!$J$38,MATCH($G2282,Salle,0)-1,WEEKDAY($D2282)-2),"")</f>
        <v/>
      </c>
    </row>
    <row r="2283" customFormat="false" ht="12.75" hidden="false" customHeight="false" outlineLevel="0" collapsed="false">
      <c r="A2283" s="40" t="n">
        <v>2281</v>
      </c>
      <c r="B2283" s="41" t="str">
        <f aca="false">IF(D2283&lt;&gt;"",YEAR(D2283)&amp;" - "&amp;INT(MOD(INT((D2283-2)/7)+0.6,52+5/28))+1,"")</f>
        <v/>
      </c>
      <c r="C2283" s="42" t="str">
        <f aca="true">IF($D2283&lt;&gt;"",OFFSET('00 - Initialisation'!$C$37,0,WEEKDAY($D2283)-2),"")</f>
        <v/>
      </c>
      <c r="D2283" s="43"/>
      <c r="E2283" s="44"/>
      <c r="F2283" s="44"/>
      <c r="G2283" s="44"/>
      <c r="H2283" s="44"/>
      <c r="I2283" s="49"/>
      <c r="J2283" s="46" t="str">
        <f aca="true">IF(AND($D2283&lt;&gt;"",$G2283&lt;&gt;""),OFFSET('00 - Initialisation'!$C$38,MATCH($G2283,Salle,0)-1,WEEKDAY($D2283)-2),"")</f>
        <v/>
      </c>
      <c r="K2283" s="49"/>
      <c r="L2283" s="49"/>
      <c r="M2283" s="49"/>
      <c r="N2283" s="50"/>
      <c r="O2283" s="48" t="str">
        <f aca="true">IF(AND($D2283&lt;&gt;"",$G2283&lt;&gt;""),OFFSET('00 - Initialisation'!$J$38,MATCH($G2283,Salle,0)-1,WEEKDAY($D2283)-2),"")</f>
        <v/>
      </c>
    </row>
    <row r="2284" customFormat="false" ht="12.75" hidden="false" customHeight="false" outlineLevel="0" collapsed="false">
      <c r="A2284" s="40" t="n">
        <v>2282</v>
      </c>
      <c r="B2284" s="41" t="str">
        <f aca="false">IF(D2284&lt;&gt;"",YEAR(D2284)&amp;" - "&amp;INT(MOD(INT((D2284-2)/7)+0.6,52+5/28))+1,"")</f>
        <v/>
      </c>
      <c r="C2284" s="42" t="str">
        <f aca="true">IF($D2284&lt;&gt;"",OFFSET('00 - Initialisation'!$C$37,0,WEEKDAY($D2284)-2),"")</f>
        <v/>
      </c>
      <c r="D2284" s="43"/>
      <c r="E2284" s="44"/>
      <c r="F2284" s="44"/>
      <c r="G2284" s="44"/>
      <c r="H2284" s="44"/>
      <c r="I2284" s="49"/>
      <c r="J2284" s="46" t="str">
        <f aca="true">IF(AND($D2284&lt;&gt;"",$G2284&lt;&gt;""),OFFSET('00 - Initialisation'!$C$38,MATCH($G2284,Salle,0)-1,WEEKDAY($D2284)-2),"")</f>
        <v/>
      </c>
      <c r="K2284" s="49"/>
      <c r="L2284" s="49"/>
      <c r="M2284" s="49"/>
      <c r="N2284" s="50"/>
      <c r="O2284" s="48" t="str">
        <f aca="true">IF(AND($D2284&lt;&gt;"",$G2284&lt;&gt;""),OFFSET('00 - Initialisation'!$J$38,MATCH($G2284,Salle,0)-1,WEEKDAY($D2284)-2),"")</f>
        <v/>
      </c>
    </row>
    <row r="2285" customFormat="false" ht="12.75" hidden="false" customHeight="false" outlineLevel="0" collapsed="false">
      <c r="A2285" s="40" t="n">
        <v>2283</v>
      </c>
      <c r="B2285" s="41" t="str">
        <f aca="false">IF(D2285&lt;&gt;"",YEAR(D2285)&amp;" - "&amp;INT(MOD(INT((D2285-2)/7)+0.6,52+5/28))+1,"")</f>
        <v/>
      </c>
      <c r="C2285" s="42" t="str">
        <f aca="true">IF($D2285&lt;&gt;"",OFFSET('00 - Initialisation'!$C$37,0,WEEKDAY($D2285)-2),"")</f>
        <v/>
      </c>
      <c r="D2285" s="43"/>
      <c r="E2285" s="44"/>
      <c r="F2285" s="44"/>
      <c r="G2285" s="44"/>
      <c r="H2285" s="44"/>
      <c r="I2285" s="49"/>
      <c r="J2285" s="46" t="str">
        <f aca="true">IF(AND($D2285&lt;&gt;"",$G2285&lt;&gt;""),OFFSET('00 - Initialisation'!$C$38,MATCH($G2285,Salle,0)-1,WEEKDAY($D2285)-2),"")</f>
        <v/>
      </c>
      <c r="K2285" s="49"/>
      <c r="L2285" s="49"/>
      <c r="M2285" s="49"/>
      <c r="N2285" s="50"/>
      <c r="O2285" s="48" t="str">
        <f aca="true">IF(AND($D2285&lt;&gt;"",$G2285&lt;&gt;""),OFFSET('00 - Initialisation'!$J$38,MATCH($G2285,Salle,0)-1,WEEKDAY($D2285)-2),"")</f>
        <v/>
      </c>
    </row>
    <row r="2286" customFormat="false" ht="12.75" hidden="false" customHeight="false" outlineLevel="0" collapsed="false">
      <c r="A2286" s="40" t="n">
        <v>2284</v>
      </c>
      <c r="B2286" s="41" t="str">
        <f aca="false">IF(D2286&lt;&gt;"",YEAR(D2286)&amp;" - "&amp;INT(MOD(INT((D2286-2)/7)+0.6,52+5/28))+1,"")</f>
        <v/>
      </c>
      <c r="C2286" s="42" t="str">
        <f aca="true">IF($D2286&lt;&gt;"",OFFSET('00 - Initialisation'!$C$37,0,WEEKDAY($D2286)-2),"")</f>
        <v/>
      </c>
      <c r="D2286" s="43"/>
      <c r="E2286" s="44"/>
      <c r="F2286" s="44"/>
      <c r="G2286" s="44"/>
      <c r="H2286" s="44"/>
      <c r="I2286" s="49"/>
      <c r="J2286" s="46" t="str">
        <f aca="true">IF(AND($D2286&lt;&gt;"",$G2286&lt;&gt;""),OFFSET('00 - Initialisation'!$C$38,MATCH($G2286,Salle,0)-1,WEEKDAY($D2286)-2),"")</f>
        <v/>
      </c>
      <c r="K2286" s="49"/>
      <c r="L2286" s="49"/>
      <c r="M2286" s="49"/>
      <c r="N2286" s="50"/>
      <c r="O2286" s="48" t="str">
        <f aca="true">IF(AND($D2286&lt;&gt;"",$G2286&lt;&gt;""),OFFSET('00 - Initialisation'!$J$38,MATCH($G2286,Salle,0)-1,WEEKDAY($D2286)-2),"")</f>
        <v/>
      </c>
    </row>
    <row r="2287" customFormat="false" ht="12.75" hidden="false" customHeight="false" outlineLevel="0" collapsed="false">
      <c r="A2287" s="40" t="n">
        <v>2285</v>
      </c>
      <c r="B2287" s="41" t="str">
        <f aca="false">IF(D2287&lt;&gt;"",YEAR(D2287)&amp;" - "&amp;INT(MOD(INT((D2287-2)/7)+0.6,52+5/28))+1,"")</f>
        <v/>
      </c>
      <c r="C2287" s="42" t="str">
        <f aca="true">IF($D2287&lt;&gt;"",OFFSET('00 - Initialisation'!$C$37,0,WEEKDAY($D2287)-2),"")</f>
        <v/>
      </c>
      <c r="D2287" s="43"/>
      <c r="E2287" s="44"/>
      <c r="F2287" s="44"/>
      <c r="G2287" s="44"/>
      <c r="H2287" s="44"/>
      <c r="I2287" s="49"/>
      <c r="J2287" s="46" t="str">
        <f aca="true">IF(AND($D2287&lt;&gt;"",$G2287&lt;&gt;""),OFFSET('00 - Initialisation'!$C$38,MATCH($G2287,Salle,0)-1,WEEKDAY($D2287)-2),"")</f>
        <v/>
      </c>
      <c r="K2287" s="49"/>
      <c r="L2287" s="49"/>
      <c r="M2287" s="49"/>
      <c r="N2287" s="50"/>
      <c r="O2287" s="48" t="str">
        <f aca="true">IF(AND($D2287&lt;&gt;"",$G2287&lt;&gt;""),OFFSET('00 - Initialisation'!$J$38,MATCH($G2287,Salle,0)-1,WEEKDAY($D2287)-2),"")</f>
        <v/>
      </c>
    </row>
    <row r="2288" customFormat="false" ht="12.75" hidden="false" customHeight="false" outlineLevel="0" collapsed="false">
      <c r="A2288" s="40" t="n">
        <v>2286</v>
      </c>
      <c r="B2288" s="41" t="str">
        <f aca="false">IF(D2288&lt;&gt;"",YEAR(D2288)&amp;" - "&amp;INT(MOD(INT((D2288-2)/7)+0.6,52+5/28))+1,"")</f>
        <v/>
      </c>
      <c r="C2288" s="42" t="str">
        <f aca="true">IF($D2288&lt;&gt;"",OFFSET('00 - Initialisation'!$C$37,0,WEEKDAY($D2288)-2),"")</f>
        <v/>
      </c>
      <c r="D2288" s="43"/>
      <c r="E2288" s="44"/>
      <c r="F2288" s="44"/>
      <c r="G2288" s="44"/>
      <c r="H2288" s="44"/>
      <c r="I2288" s="49"/>
      <c r="J2288" s="46" t="str">
        <f aca="true">IF(AND($D2288&lt;&gt;"",$G2288&lt;&gt;""),OFFSET('00 - Initialisation'!$C$38,MATCH($G2288,Salle,0)-1,WEEKDAY($D2288)-2),"")</f>
        <v/>
      </c>
      <c r="K2288" s="49"/>
      <c r="L2288" s="49"/>
      <c r="M2288" s="49"/>
      <c r="N2288" s="50"/>
      <c r="O2288" s="48" t="str">
        <f aca="true">IF(AND($D2288&lt;&gt;"",$G2288&lt;&gt;""),OFFSET('00 - Initialisation'!$J$38,MATCH($G2288,Salle,0)-1,WEEKDAY($D2288)-2),"")</f>
        <v/>
      </c>
    </row>
    <row r="2289" customFormat="false" ht="12.75" hidden="false" customHeight="false" outlineLevel="0" collapsed="false">
      <c r="A2289" s="40" t="n">
        <v>2287</v>
      </c>
      <c r="B2289" s="41" t="str">
        <f aca="false">IF(D2289&lt;&gt;"",YEAR(D2289)&amp;" - "&amp;INT(MOD(INT((D2289-2)/7)+0.6,52+5/28))+1,"")</f>
        <v/>
      </c>
      <c r="C2289" s="42" t="str">
        <f aca="true">IF($D2289&lt;&gt;"",OFFSET('00 - Initialisation'!$C$37,0,WEEKDAY($D2289)-2),"")</f>
        <v/>
      </c>
      <c r="D2289" s="43"/>
      <c r="E2289" s="44"/>
      <c r="F2289" s="44"/>
      <c r="G2289" s="44"/>
      <c r="H2289" s="44"/>
      <c r="I2289" s="49"/>
      <c r="J2289" s="46" t="str">
        <f aca="true">IF(AND($D2289&lt;&gt;"",$G2289&lt;&gt;""),OFFSET('00 - Initialisation'!$C$38,MATCH($G2289,Salle,0)-1,WEEKDAY($D2289)-2),"")</f>
        <v/>
      </c>
      <c r="K2289" s="49"/>
      <c r="L2289" s="49"/>
      <c r="M2289" s="49"/>
      <c r="N2289" s="50"/>
      <c r="O2289" s="48" t="str">
        <f aca="true">IF(AND($D2289&lt;&gt;"",$G2289&lt;&gt;""),OFFSET('00 - Initialisation'!$J$38,MATCH($G2289,Salle,0)-1,WEEKDAY($D2289)-2),"")</f>
        <v/>
      </c>
    </row>
    <row r="2290" customFormat="false" ht="12.75" hidden="false" customHeight="false" outlineLevel="0" collapsed="false">
      <c r="A2290" s="40" t="n">
        <v>2288</v>
      </c>
      <c r="B2290" s="41" t="str">
        <f aca="false">IF(D2290&lt;&gt;"",YEAR(D2290)&amp;" - "&amp;INT(MOD(INT((D2290-2)/7)+0.6,52+5/28))+1,"")</f>
        <v/>
      </c>
      <c r="C2290" s="42" t="str">
        <f aca="true">IF($D2290&lt;&gt;"",OFFSET('00 - Initialisation'!$C$37,0,WEEKDAY($D2290)-2),"")</f>
        <v/>
      </c>
      <c r="D2290" s="43"/>
      <c r="E2290" s="44"/>
      <c r="F2290" s="44"/>
      <c r="G2290" s="44"/>
      <c r="H2290" s="44"/>
      <c r="I2290" s="49"/>
      <c r="J2290" s="46" t="str">
        <f aca="true">IF(AND($D2290&lt;&gt;"",$G2290&lt;&gt;""),OFFSET('00 - Initialisation'!$C$38,MATCH($G2290,Salle,0)-1,WEEKDAY($D2290)-2),"")</f>
        <v/>
      </c>
      <c r="K2290" s="49"/>
      <c r="L2290" s="49"/>
      <c r="M2290" s="49"/>
      <c r="N2290" s="50"/>
      <c r="O2290" s="48" t="str">
        <f aca="true">IF(AND($D2290&lt;&gt;"",$G2290&lt;&gt;""),OFFSET('00 - Initialisation'!$J$38,MATCH($G2290,Salle,0)-1,WEEKDAY($D2290)-2),"")</f>
        <v/>
      </c>
    </row>
    <row r="2291" customFormat="false" ht="12.75" hidden="false" customHeight="false" outlineLevel="0" collapsed="false">
      <c r="A2291" s="40" t="n">
        <v>2289</v>
      </c>
      <c r="B2291" s="41" t="str">
        <f aca="false">IF(D2291&lt;&gt;"",YEAR(D2291)&amp;" - "&amp;INT(MOD(INT((D2291-2)/7)+0.6,52+5/28))+1,"")</f>
        <v/>
      </c>
      <c r="C2291" s="42" t="str">
        <f aca="true">IF($D2291&lt;&gt;"",OFFSET('00 - Initialisation'!$C$37,0,WEEKDAY($D2291)-2),"")</f>
        <v/>
      </c>
      <c r="D2291" s="43"/>
      <c r="E2291" s="44"/>
      <c r="F2291" s="44"/>
      <c r="G2291" s="44"/>
      <c r="H2291" s="44"/>
      <c r="I2291" s="49"/>
      <c r="J2291" s="46" t="str">
        <f aca="true">IF(AND($D2291&lt;&gt;"",$G2291&lt;&gt;""),OFFSET('00 - Initialisation'!$C$38,MATCH($G2291,Salle,0)-1,WEEKDAY($D2291)-2),"")</f>
        <v/>
      </c>
      <c r="K2291" s="49"/>
      <c r="L2291" s="49"/>
      <c r="M2291" s="49"/>
      <c r="N2291" s="50"/>
      <c r="O2291" s="48" t="str">
        <f aca="true">IF(AND($D2291&lt;&gt;"",$G2291&lt;&gt;""),OFFSET('00 - Initialisation'!$J$38,MATCH($G2291,Salle,0)-1,WEEKDAY($D2291)-2),"")</f>
        <v/>
      </c>
    </row>
    <row r="2292" customFormat="false" ht="12.75" hidden="false" customHeight="false" outlineLevel="0" collapsed="false">
      <c r="A2292" s="40" t="n">
        <v>2290</v>
      </c>
      <c r="B2292" s="41" t="str">
        <f aca="false">IF(D2292&lt;&gt;"",YEAR(D2292)&amp;" - "&amp;INT(MOD(INT((D2292-2)/7)+0.6,52+5/28))+1,"")</f>
        <v/>
      </c>
      <c r="C2292" s="42" t="str">
        <f aca="true">IF($D2292&lt;&gt;"",OFFSET('00 - Initialisation'!$C$37,0,WEEKDAY($D2292)-2),"")</f>
        <v/>
      </c>
      <c r="D2292" s="43"/>
      <c r="E2292" s="44"/>
      <c r="F2292" s="44"/>
      <c r="G2292" s="44"/>
      <c r="H2292" s="44"/>
      <c r="I2292" s="49"/>
      <c r="J2292" s="46" t="str">
        <f aca="true">IF(AND($D2292&lt;&gt;"",$G2292&lt;&gt;""),OFFSET('00 - Initialisation'!$C$38,MATCH($G2292,Salle,0)-1,WEEKDAY($D2292)-2),"")</f>
        <v/>
      </c>
      <c r="K2292" s="49"/>
      <c r="L2292" s="49"/>
      <c r="M2292" s="49"/>
      <c r="N2292" s="50"/>
      <c r="O2292" s="48" t="str">
        <f aca="true">IF(AND($D2292&lt;&gt;"",$G2292&lt;&gt;""),OFFSET('00 - Initialisation'!$J$38,MATCH($G2292,Salle,0)-1,WEEKDAY($D2292)-2),"")</f>
        <v/>
      </c>
    </row>
    <row r="2293" customFormat="false" ht="12.75" hidden="false" customHeight="false" outlineLevel="0" collapsed="false">
      <c r="A2293" s="40" t="n">
        <v>2291</v>
      </c>
      <c r="B2293" s="41" t="str">
        <f aca="false">IF(D2293&lt;&gt;"",YEAR(D2293)&amp;" - "&amp;INT(MOD(INT((D2293-2)/7)+0.6,52+5/28))+1,"")</f>
        <v/>
      </c>
      <c r="C2293" s="42" t="str">
        <f aca="true">IF($D2293&lt;&gt;"",OFFSET('00 - Initialisation'!$C$37,0,WEEKDAY($D2293)-2),"")</f>
        <v/>
      </c>
      <c r="D2293" s="43"/>
      <c r="E2293" s="44"/>
      <c r="F2293" s="44"/>
      <c r="G2293" s="44"/>
      <c r="H2293" s="44"/>
      <c r="I2293" s="49"/>
      <c r="J2293" s="46" t="str">
        <f aca="true">IF(AND($D2293&lt;&gt;"",$G2293&lt;&gt;""),OFFSET('00 - Initialisation'!$C$38,MATCH($G2293,Salle,0)-1,WEEKDAY($D2293)-2),"")</f>
        <v/>
      </c>
      <c r="K2293" s="49"/>
      <c r="L2293" s="49"/>
      <c r="M2293" s="49"/>
      <c r="N2293" s="50"/>
      <c r="O2293" s="48" t="str">
        <f aca="true">IF(AND($D2293&lt;&gt;"",$G2293&lt;&gt;""),OFFSET('00 - Initialisation'!$J$38,MATCH($G2293,Salle,0)-1,WEEKDAY($D2293)-2),"")</f>
        <v/>
      </c>
    </row>
    <row r="2294" customFormat="false" ht="12.75" hidden="false" customHeight="false" outlineLevel="0" collapsed="false">
      <c r="A2294" s="40" t="n">
        <v>2292</v>
      </c>
      <c r="B2294" s="41" t="str">
        <f aca="false">IF(D2294&lt;&gt;"",YEAR(D2294)&amp;" - "&amp;INT(MOD(INT((D2294-2)/7)+0.6,52+5/28))+1,"")</f>
        <v/>
      </c>
      <c r="C2294" s="42" t="str">
        <f aca="true">IF($D2294&lt;&gt;"",OFFSET('00 - Initialisation'!$C$37,0,WEEKDAY($D2294)-2),"")</f>
        <v/>
      </c>
      <c r="D2294" s="43"/>
      <c r="E2294" s="44"/>
      <c r="F2294" s="44"/>
      <c r="G2294" s="44"/>
      <c r="H2294" s="44"/>
      <c r="I2294" s="49"/>
      <c r="J2294" s="46" t="str">
        <f aca="true">IF(AND($D2294&lt;&gt;"",$G2294&lt;&gt;""),OFFSET('00 - Initialisation'!$C$38,MATCH($G2294,Salle,0)-1,WEEKDAY($D2294)-2),"")</f>
        <v/>
      </c>
      <c r="K2294" s="49"/>
      <c r="L2294" s="49"/>
      <c r="M2294" s="49"/>
      <c r="N2294" s="50"/>
      <c r="O2294" s="48" t="str">
        <f aca="true">IF(AND($D2294&lt;&gt;"",$G2294&lt;&gt;""),OFFSET('00 - Initialisation'!$J$38,MATCH($G2294,Salle,0)-1,WEEKDAY($D2294)-2),"")</f>
        <v/>
      </c>
    </row>
    <row r="2295" customFormat="false" ht="12.75" hidden="false" customHeight="false" outlineLevel="0" collapsed="false">
      <c r="A2295" s="40" t="n">
        <v>2293</v>
      </c>
      <c r="B2295" s="41" t="str">
        <f aca="false">IF(D2295&lt;&gt;"",YEAR(D2295)&amp;" - "&amp;INT(MOD(INT((D2295-2)/7)+0.6,52+5/28))+1,"")</f>
        <v/>
      </c>
      <c r="C2295" s="42" t="str">
        <f aca="true">IF($D2295&lt;&gt;"",OFFSET('00 - Initialisation'!$C$37,0,WEEKDAY($D2295)-2),"")</f>
        <v/>
      </c>
      <c r="D2295" s="43"/>
      <c r="E2295" s="44"/>
      <c r="F2295" s="44"/>
      <c r="G2295" s="44"/>
      <c r="H2295" s="44"/>
      <c r="I2295" s="49"/>
      <c r="J2295" s="46" t="str">
        <f aca="true">IF(AND($D2295&lt;&gt;"",$G2295&lt;&gt;""),OFFSET('00 - Initialisation'!$C$38,MATCH($G2295,Salle,0)-1,WEEKDAY($D2295)-2),"")</f>
        <v/>
      </c>
      <c r="K2295" s="49"/>
      <c r="L2295" s="49"/>
      <c r="M2295" s="49"/>
      <c r="N2295" s="50"/>
      <c r="O2295" s="48" t="str">
        <f aca="true">IF(AND($D2295&lt;&gt;"",$G2295&lt;&gt;""),OFFSET('00 - Initialisation'!$J$38,MATCH($G2295,Salle,0)-1,WEEKDAY($D2295)-2),"")</f>
        <v/>
      </c>
    </row>
    <row r="2296" customFormat="false" ht="12.75" hidden="false" customHeight="false" outlineLevel="0" collapsed="false">
      <c r="A2296" s="40" t="n">
        <v>2294</v>
      </c>
      <c r="B2296" s="41" t="str">
        <f aca="false">IF(D2296&lt;&gt;"",YEAR(D2296)&amp;" - "&amp;INT(MOD(INT((D2296-2)/7)+0.6,52+5/28))+1,"")</f>
        <v/>
      </c>
      <c r="C2296" s="42" t="str">
        <f aca="true">IF($D2296&lt;&gt;"",OFFSET('00 - Initialisation'!$C$37,0,WEEKDAY($D2296)-2),"")</f>
        <v/>
      </c>
      <c r="D2296" s="43"/>
      <c r="E2296" s="44"/>
      <c r="F2296" s="44"/>
      <c r="G2296" s="44"/>
      <c r="H2296" s="44"/>
      <c r="I2296" s="49"/>
      <c r="J2296" s="46" t="str">
        <f aca="true">IF(AND($D2296&lt;&gt;"",$G2296&lt;&gt;""),OFFSET('00 - Initialisation'!$C$38,MATCH($G2296,Salle,0)-1,WEEKDAY($D2296)-2),"")</f>
        <v/>
      </c>
      <c r="K2296" s="49"/>
      <c r="L2296" s="49"/>
      <c r="M2296" s="49"/>
      <c r="N2296" s="50"/>
      <c r="O2296" s="48" t="str">
        <f aca="true">IF(AND($D2296&lt;&gt;"",$G2296&lt;&gt;""),OFFSET('00 - Initialisation'!$J$38,MATCH($G2296,Salle,0)-1,WEEKDAY($D2296)-2),"")</f>
        <v/>
      </c>
    </row>
    <row r="2297" customFormat="false" ht="12.75" hidden="false" customHeight="false" outlineLevel="0" collapsed="false">
      <c r="A2297" s="40" t="n">
        <v>2295</v>
      </c>
      <c r="B2297" s="41" t="str">
        <f aca="false">IF(D2297&lt;&gt;"",YEAR(D2297)&amp;" - "&amp;INT(MOD(INT((D2297-2)/7)+0.6,52+5/28))+1,"")</f>
        <v/>
      </c>
      <c r="C2297" s="42" t="str">
        <f aca="true">IF($D2297&lt;&gt;"",OFFSET('00 - Initialisation'!$C$37,0,WEEKDAY($D2297)-2),"")</f>
        <v/>
      </c>
      <c r="D2297" s="43"/>
      <c r="E2297" s="44"/>
      <c r="F2297" s="44"/>
      <c r="G2297" s="44"/>
      <c r="H2297" s="44"/>
      <c r="I2297" s="49"/>
      <c r="J2297" s="46" t="str">
        <f aca="true">IF(AND($D2297&lt;&gt;"",$G2297&lt;&gt;""),OFFSET('00 - Initialisation'!$C$38,MATCH($G2297,Salle,0)-1,WEEKDAY($D2297)-2),"")</f>
        <v/>
      </c>
      <c r="K2297" s="49"/>
      <c r="L2297" s="49"/>
      <c r="M2297" s="49"/>
      <c r="N2297" s="50"/>
      <c r="O2297" s="48" t="str">
        <f aca="true">IF(AND($D2297&lt;&gt;"",$G2297&lt;&gt;""),OFFSET('00 - Initialisation'!$J$38,MATCH($G2297,Salle,0)-1,WEEKDAY($D2297)-2),"")</f>
        <v/>
      </c>
    </row>
    <row r="2298" customFormat="false" ht="12.75" hidden="false" customHeight="false" outlineLevel="0" collapsed="false">
      <c r="A2298" s="40" t="n">
        <v>2296</v>
      </c>
      <c r="B2298" s="41" t="str">
        <f aca="false">IF(D2298&lt;&gt;"",YEAR(D2298)&amp;" - "&amp;INT(MOD(INT((D2298-2)/7)+0.6,52+5/28))+1,"")</f>
        <v/>
      </c>
      <c r="C2298" s="42" t="str">
        <f aca="true">IF($D2298&lt;&gt;"",OFFSET('00 - Initialisation'!$C$37,0,WEEKDAY($D2298)-2),"")</f>
        <v/>
      </c>
      <c r="D2298" s="43"/>
      <c r="E2298" s="44"/>
      <c r="F2298" s="44"/>
      <c r="G2298" s="44"/>
      <c r="H2298" s="44"/>
      <c r="I2298" s="49"/>
      <c r="J2298" s="46" t="str">
        <f aca="true">IF(AND($D2298&lt;&gt;"",$G2298&lt;&gt;""),OFFSET('00 - Initialisation'!$C$38,MATCH($G2298,Salle,0)-1,WEEKDAY($D2298)-2),"")</f>
        <v/>
      </c>
      <c r="K2298" s="49"/>
      <c r="L2298" s="49"/>
      <c r="M2298" s="49"/>
      <c r="N2298" s="50"/>
      <c r="O2298" s="48" t="str">
        <f aca="true">IF(AND($D2298&lt;&gt;"",$G2298&lt;&gt;""),OFFSET('00 - Initialisation'!$J$38,MATCH($G2298,Salle,0)-1,WEEKDAY($D2298)-2),"")</f>
        <v/>
      </c>
    </row>
    <row r="2299" customFormat="false" ht="12.75" hidden="false" customHeight="false" outlineLevel="0" collapsed="false">
      <c r="A2299" s="40" t="n">
        <v>2297</v>
      </c>
      <c r="B2299" s="41" t="str">
        <f aca="false">IF(D2299&lt;&gt;"",YEAR(D2299)&amp;" - "&amp;INT(MOD(INT((D2299-2)/7)+0.6,52+5/28))+1,"")</f>
        <v/>
      </c>
      <c r="C2299" s="42" t="str">
        <f aca="true">IF($D2299&lt;&gt;"",OFFSET('00 - Initialisation'!$C$37,0,WEEKDAY($D2299)-2),"")</f>
        <v/>
      </c>
      <c r="D2299" s="43"/>
      <c r="E2299" s="44"/>
      <c r="F2299" s="44"/>
      <c r="G2299" s="44"/>
      <c r="H2299" s="44"/>
      <c r="I2299" s="49"/>
      <c r="J2299" s="46" t="str">
        <f aca="true">IF(AND($D2299&lt;&gt;"",$G2299&lt;&gt;""),OFFSET('00 - Initialisation'!$C$38,MATCH($G2299,Salle,0)-1,WEEKDAY($D2299)-2),"")</f>
        <v/>
      </c>
      <c r="K2299" s="49"/>
      <c r="L2299" s="49"/>
      <c r="M2299" s="49"/>
      <c r="N2299" s="50"/>
      <c r="O2299" s="48" t="str">
        <f aca="true">IF(AND($D2299&lt;&gt;"",$G2299&lt;&gt;""),OFFSET('00 - Initialisation'!$J$38,MATCH($G2299,Salle,0)-1,WEEKDAY($D2299)-2),"")</f>
        <v/>
      </c>
    </row>
    <row r="2300" customFormat="false" ht="12.75" hidden="false" customHeight="false" outlineLevel="0" collapsed="false">
      <c r="A2300" s="40" t="n">
        <v>2298</v>
      </c>
      <c r="B2300" s="41" t="str">
        <f aca="false">IF(D2300&lt;&gt;"",YEAR(D2300)&amp;" - "&amp;INT(MOD(INT((D2300-2)/7)+0.6,52+5/28))+1,"")</f>
        <v/>
      </c>
      <c r="C2300" s="42" t="str">
        <f aca="true">IF($D2300&lt;&gt;"",OFFSET('00 - Initialisation'!$C$37,0,WEEKDAY($D2300)-2),"")</f>
        <v/>
      </c>
      <c r="D2300" s="43"/>
      <c r="E2300" s="44"/>
      <c r="F2300" s="44"/>
      <c r="G2300" s="44"/>
      <c r="H2300" s="44"/>
      <c r="I2300" s="49"/>
      <c r="J2300" s="46" t="str">
        <f aca="true">IF(AND($D2300&lt;&gt;"",$G2300&lt;&gt;""),OFFSET('00 - Initialisation'!$C$38,MATCH($G2300,Salle,0)-1,WEEKDAY($D2300)-2),"")</f>
        <v/>
      </c>
      <c r="K2300" s="49"/>
      <c r="L2300" s="49"/>
      <c r="M2300" s="49"/>
      <c r="N2300" s="50"/>
      <c r="O2300" s="48" t="str">
        <f aca="true">IF(AND($D2300&lt;&gt;"",$G2300&lt;&gt;""),OFFSET('00 - Initialisation'!$J$38,MATCH($G2300,Salle,0)-1,WEEKDAY($D2300)-2),"")</f>
        <v/>
      </c>
    </row>
    <row r="2301" customFormat="false" ht="12.75" hidden="false" customHeight="false" outlineLevel="0" collapsed="false">
      <c r="A2301" s="40" t="n">
        <v>2299</v>
      </c>
      <c r="B2301" s="41" t="str">
        <f aca="false">IF(D2301&lt;&gt;"",YEAR(D2301)&amp;" - "&amp;INT(MOD(INT((D2301-2)/7)+0.6,52+5/28))+1,"")</f>
        <v/>
      </c>
      <c r="C2301" s="42" t="str">
        <f aca="true">IF($D2301&lt;&gt;"",OFFSET('00 - Initialisation'!$C$37,0,WEEKDAY($D2301)-2),"")</f>
        <v/>
      </c>
      <c r="D2301" s="43"/>
      <c r="E2301" s="44"/>
      <c r="F2301" s="44"/>
      <c r="G2301" s="44"/>
      <c r="H2301" s="44"/>
      <c r="I2301" s="49"/>
      <c r="J2301" s="46" t="str">
        <f aca="true">IF(AND($D2301&lt;&gt;"",$G2301&lt;&gt;""),OFFSET('00 - Initialisation'!$C$38,MATCH($G2301,Salle,0)-1,WEEKDAY($D2301)-2),"")</f>
        <v/>
      </c>
      <c r="K2301" s="49"/>
      <c r="L2301" s="49"/>
      <c r="M2301" s="49"/>
      <c r="N2301" s="50"/>
      <c r="O2301" s="48" t="str">
        <f aca="true">IF(AND($D2301&lt;&gt;"",$G2301&lt;&gt;""),OFFSET('00 - Initialisation'!$J$38,MATCH($G2301,Salle,0)-1,WEEKDAY($D2301)-2),"")</f>
        <v/>
      </c>
    </row>
    <row r="2302" customFormat="false" ht="12.75" hidden="false" customHeight="false" outlineLevel="0" collapsed="false">
      <c r="A2302" s="40" t="n">
        <v>2300</v>
      </c>
      <c r="B2302" s="41" t="str">
        <f aca="false">IF(D2302&lt;&gt;"",YEAR(D2302)&amp;" - "&amp;INT(MOD(INT((D2302-2)/7)+0.6,52+5/28))+1,"")</f>
        <v/>
      </c>
      <c r="C2302" s="42" t="str">
        <f aca="true">IF($D2302&lt;&gt;"",OFFSET('00 - Initialisation'!$C$37,0,WEEKDAY($D2302)-2),"")</f>
        <v/>
      </c>
      <c r="D2302" s="43"/>
      <c r="E2302" s="44"/>
      <c r="F2302" s="44"/>
      <c r="G2302" s="44"/>
      <c r="H2302" s="44"/>
      <c r="I2302" s="49"/>
      <c r="J2302" s="46" t="str">
        <f aca="true">IF(AND($D2302&lt;&gt;"",$G2302&lt;&gt;""),OFFSET('00 - Initialisation'!$C$38,MATCH($G2302,Salle,0)-1,WEEKDAY($D2302)-2),"")</f>
        <v/>
      </c>
      <c r="K2302" s="49"/>
      <c r="L2302" s="49"/>
      <c r="M2302" s="49"/>
      <c r="N2302" s="50"/>
      <c r="O2302" s="48" t="str">
        <f aca="true">IF(AND($D2302&lt;&gt;"",$G2302&lt;&gt;""),OFFSET('00 - Initialisation'!$J$38,MATCH($G2302,Salle,0)-1,WEEKDAY($D2302)-2),"")</f>
        <v/>
      </c>
    </row>
    <row r="2303" customFormat="false" ht="12.75" hidden="false" customHeight="false" outlineLevel="0" collapsed="false">
      <c r="A2303" s="40" t="n">
        <v>2301</v>
      </c>
      <c r="B2303" s="41" t="str">
        <f aca="false">IF(D2303&lt;&gt;"",YEAR(D2303)&amp;" - "&amp;INT(MOD(INT((D2303-2)/7)+0.6,52+5/28))+1,"")</f>
        <v/>
      </c>
      <c r="C2303" s="42" t="str">
        <f aca="true">IF($D2303&lt;&gt;"",OFFSET('00 - Initialisation'!$C$37,0,WEEKDAY($D2303)-2),"")</f>
        <v/>
      </c>
      <c r="D2303" s="43"/>
      <c r="E2303" s="44"/>
      <c r="F2303" s="44"/>
      <c r="G2303" s="44"/>
      <c r="H2303" s="44"/>
      <c r="I2303" s="49"/>
      <c r="J2303" s="46" t="str">
        <f aca="true">IF(AND($D2303&lt;&gt;"",$G2303&lt;&gt;""),OFFSET('00 - Initialisation'!$C$38,MATCH($G2303,Salle,0)-1,WEEKDAY($D2303)-2),"")</f>
        <v/>
      </c>
      <c r="K2303" s="49"/>
      <c r="L2303" s="49"/>
      <c r="M2303" s="49"/>
      <c r="N2303" s="50"/>
      <c r="O2303" s="48" t="str">
        <f aca="true">IF(AND($D2303&lt;&gt;"",$G2303&lt;&gt;""),OFFSET('00 - Initialisation'!$J$38,MATCH($G2303,Salle,0)-1,WEEKDAY($D2303)-2),"")</f>
        <v/>
      </c>
    </row>
    <row r="2304" customFormat="false" ht="12.75" hidden="false" customHeight="false" outlineLevel="0" collapsed="false">
      <c r="A2304" s="40" t="n">
        <v>2302</v>
      </c>
      <c r="B2304" s="41" t="str">
        <f aca="false">IF(D2304&lt;&gt;"",YEAR(D2304)&amp;" - "&amp;INT(MOD(INT((D2304-2)/7)+0.6,52+5/28))+1,"")</f>
        <v/>
      </c>
      <c r="C2304" s="42" t="str">
        <f aca="true">IF($D2304&lt;&gt;"",OFFSET('00 - Initialisation'!$C$37,0,WEEKDAY($D2304)-2),"")</f>
        <v/>
      </c>
      <c r="D2304" s="43"/>
      <c r="E2304" s="44"/>
      <c r="F2304" s="44"/>
      <c r="G2304" s="44"/>
      <c r="H2304" s="44"/>
      <c r="I2304" s="49"/>
      <c r="J2304" s="46" t="str">
        <f aca="true">IF(AND($D2304&lt;&gt;"",$G2304&lt;&gt;""),OFFSET('00 - Initialisation'!$C$38,MATCH($G2304,Salle,0)-1,WEEKDAY($D2304)-2),"")</f>
        <v/>
      </c>
      <c r="K2304" s="49"/>
      <c r="L2304" s="49"/>
      <c r="M2304" s="49"/>
      <c r="N2304" s="50"/>
      <c r="O2304" s="48" t="str">
        <f aca="true">IF(AND($D2304&lt;&gt;"",$G2304&lt;&gt;""),OFFSET('00 - Initialisation'!$J$38,MATCH($G2304,Salle,0)-1,WEEKDAY($D2304)-2),"")</f>
        <v/>
      </c>
    </row>
    <row r="2305" customFormat="false" ht="12.75" hidden="false" customHeight="false" outlineLevel="0" collapsed="false">
      <c r="A2305" s="40" t="n">
        <v>2303</v>
      </c>
      <c r="B2305" s="41" t="str">
        <f aca="false">IF(D2305&lt;&gt;"",YEAR(D2305)&amp;" - "&amp;INT(MOD(INT((D2305-2)/7)+0.6,52+5/28))+1,"")</f>
        <v/>
      </c>
      <c r="C2305" s="42" t="str">
        <f aca="true">IF($D2305&lt;&gt;"",OFFSET('00 - Initialisation'!$C$37,0,WEEKDAY($D2305)-2),"")</f>
        <v/>
      </c>
      <c r="D2305" s="43"/>
      <c r="E2305" s="44"/>
      <c r="F2305" s="44"/>
      <c r="G2305" s="44"/>
      <c r="H2305" s="44"/>
      <c r="I2305" s="49"/>
      <c r="J2305" s="46" t="str">
        <f aca="true">IF(AND($D2305&lt;&gt;"",$G2305&lt;&gt;""),OFFSET('00 - Initialisation'!$C$38,MATCH($G2305,Salle,0)-1,WEEKDAY($D2305)-2),"")</f>
        <v/>
      </c>
      <c r="K2305" s="49"/>
      <c r="L2305" s="49"/>
      <c r="M2305" s="49"/>
      <c r="N2305" s="50"/>
      <c r="O2305" s="48" t="str">
        <f aca="true">IF(AND($D2305&lt;&gt;"",$G2305&lt;&gt;""),OFFSET('00 - Initialisation'!$J$38,MATCH($G2305,Salle,0)-1,WEEKDAY($D2305)-2),"")</f>
        <v/>
      </c>
    </row>
    <row r="2306" customFormat="false" ht="12.75" hidden="false" customHeight="false" outlineLevel="0" collapsed="false">
      <c r="A2306" s="40" t="n">
        <v>2304</v>
      </c>
      <c r="B2306" s="41" t="str">
        <f aca="false">IF(D2306&lt;&gt;"",YEAR(D2306)&amp;" - "&amp;INT(MOD(INT((D2306-2)/7)+0.6,52+5/28))+1,"")</f>
        <v/>
      </c>
      <c r="C2306" s="42" t="str">
        <f aca="true">IF($D2306&lt;&gt;"",OFFSET('00 - Initialisation'!$C$37,0,WEEKDAY($D2306)-2),"")</f>
        <v/>
      </c>
      <c r="D2306" s="43"/>
      <c r="E2306" s="44"/>
      <c r="F2306" s="44"/>
      <c r="G2306" s="44"/>
      <c r="H2306" s="44"/>
      <c r="I2306" s="49"/>
      <c r="J2306" s="46" t="str">
        <f aca="true">IF(AND($D2306&lt;&gt;"",$G2306&lt;&gt;""),OFFSET('00 - Initialisation'!$C$38,MATCH($G2306,Salle,0)-1,WEEKDAY($D2306)-2),"")</f>
        <v/>
      </c>
      <c r="K2306" s="49"/>
      <c r="L2306" s="49"/>
      <c r="M2306" s="49"/>
      <c r="N2306" s="50"/>
      <c r="O2306" s="48" t="str">
        <f aca="true">IF(AND($D2306&lt;&gt;"",$G2306&lt;&gt;""),OFFSET('00 - Initialisation'!$J$38,MATCH($G2306,Salle,0)-1,WEEKDAY($D2306)-2),"")</f>
        <v/>
      </c>
    </row>
    <row r="2307" customFormat="false" ht="12.75" hidden="false" customHeight="false" outlineLevel="0" collapsed="false">
      <c r="A2307" s="40" t="n">
        <v>2305</v>
      </c>
      <c r="B2307" s="41" t="str">
        <f aca="false">IF(D2307&lt;&gt;"",YEAR(D2307)&amp;" - "&amp;INT(MOD(INT((D2307-2)/7)+0.6,52+5/28))+1,"")</f>
        <v/>
      </c>
      <c r="C2307" s="42" t="str">
        <f aca="true">IF($D2307&lt;&gt;"",OFFSET('00 - Initialisation'!$C$37,0,WEEKDAY($D2307)-2),"")</f>
        <v/>
      </c>
      <c r="D2307" s="43"/>
      <c r="E2307" s="44"/>
      <c r="F2307" s="44"/>
      <c r="G2307" s="44"/>
      <c r="H2307" s="44"/>
      <c r="I2307" s="49"/>
      <c r="J2307" s="46" t="str">
        <f aca="true">IF(AND($D2307&lt;&gt;"",$G2307&lt;&gt;""),OFFSET('00 - Initialisation'!$C$38,MATCH($G2307,Salle,0)-1,WEEKDAY($D2307)-2),"")</f>
        <v/>
      </c>
      <c r="K2307" s="49"/>
      <c r="L2307" s="49"/>
      <c r="M2307" s="49"/>
      <c r="N2307" s="50"/>
      <c r="O2307" s="48" t="str">
        <f aca="true">IF(AND($D2307&lt;&gt;"",$G2307&lt;&gt;""),OFFSET('00 - Initialisation'!$J$38,MATCH($G2307,Salle,0)-1,WEEKDAY($D2307)-2),"")</f>
        <v/>
      </c>
    </row>
    <row r="2308" customFormat="false" ht="12.75" hidden="false" customHeight="false" outlineLevel="0" collapsed="false">
      <c r="A2308" s="40" t="n">
        <v>2306</v>
      </c>
      <c r="B2308" s="41" t="str">
        <f aca="false">IF(D2308&lt;&gt;"",YEAR(D2308)&amp;" - "&amp;INT(MOD(INT((D2308-2)/7)+0.6,52+5/28))+1,"")</f>
        <v/>
      </c>
      <c r="C2308" s="42" t="str">
        <f aca="true">IF($D2308&lt;&gt;"",OFFSET('00 - Initialisation'!$C$37,0,WEEKDAY($D2308)-2),"")</f>
        <v/>
      </c>
      <c r="D2308" s="43"/>
      <c r="E2308" s="44"/>
      <c r="F2308" s="44"/>
      <c r="G2308" s="44"/>
      <c r="H2308" s="44"/>
      <c r="I2308" s="49"/>
      <c r="J2308" s="46" t="str">
        <f aca="true">IF(AND($D2308&lt;&gt;"",$G2308&lt;&gt;""),OFFSET('00 - Initialisation'!$C$38,MATCH($G2308,Salle,0)-1,WEEKDAY($D2308)-2),"")</f>
        <v/>
      </c>
      <c r="K2308" s="49"/>
      <c r="L2308" s="49"/>
      <c r="M2308" s="49"/>
      <c r="N2308" s="50"/>
      <c r="O2308" s="48" t="str">
        <f aca="true">IF(AND($D2308&lt;&gt;"",$G2308&lt;&gt;""),OFFSET('00 - Initialisation'!$J$38,MATCH($G2308,Salle,0)-1,WEEKDAY($D2308)-2),"")</f>
        <v/>
      </c>
    </row>
    <row r="2309" customFormat="false" ht="12.75" hidden="false" customHeight="false" outlineLevel="0" collapsed="false">
      <c r="A2309" s="40" t="n">
        <v>2307</v>
      </c>
      <c r="B2309" s="41" t="str">
        <f aca="false">IF(D2309&lt;&gt;"",YEAR(D2309)&amp;" - "&amp;INT(MOD(INT((D2309-2)/7)+0.6,52+5/28))+1,"")</f>
        <v/>
      </c>
      <c r="C2309" s="42" t="str">
        <f aca="true">IF($D2309&lt;&gt;"",OFFSET('00 - Initialisation'!$C$37,0,WEEKDAY($D2309)-2),"")</f>
        <v/>
      </c>
      <c r="D2309" s="43"/>
      <c r="E2309" s="44"/>
      <c r="F2309" s="44"/>
      <c r="G2309" s="44"/>
      <c r="H2309" s="44"/>
      <c r="I2309" s="49"/>
      <c r="J2309" s="46" t="str">
        <f aca="true">IF(AND($D2309&lt;&gt;"",$G2309&lt;&gt;""),OFFSET('00 - Initialisation'!$C$38,MATCH($G2309,Salle,0)-1,WEEKDAY($D2309)-2),"")</f>
        <v/>
      </c>
      <c r="K2309" s="49"/>
      <c r="L2309" s="49"/>
      <c r="M2309" s="49"/>
      <c r="N2309" s="50"/>
      <c r="O2309" s="48" t="str">
        <f aca="true">IF(AND($D2309&lt;&gt;"",$G2309&lt;&gt;""),OFFSET('00 - Initialisation'!$J$38,MATCH($G2309,Salle,0)-1,WEEKDAY($D2309)-2),"")</f>
        <v/>
      </c>
    </row>
    <row r="2310" customFormat="false" ht="12.75" hidden="false" customHeight="false" outlineLevel="0" collapsed="false">
      <c r="A2310" s="40" t="n">
        <v>2308</v>
      </c>
      <c r="B2310" s="41" t="str">
        <f aca="false">IF(D2310&lt;&gt;"",YEAR(D2310)&amp;" - "&amp;INT(MOD(INT((D2310-2)/7)+0.6,52+5/28))+1,"")</f>
        <v/>
      </c>
      <c r="C2310" s="42" t="str">
        <f aca="true">IF($D2310&lt;&gt;"",OFFSET('00 - Initialisation'!$C$37,0,WEEKDAY($D2310)-2),"")</f>
        <v/>
      </c>
      <c r="D2310" s="43"/>
      <c r="E2310" s="44"/>
      <c r="F2310" s="44"/>
      <c r="G2310" s="44"/>
      <c r="H2310" s="44"/>
      <c r="I2310" s="49"/>
      <c r="J2310" s="46" t="str">
        <f aca="true">IF(AND($D2310&lt;&gt;"",$G2310&lt;&gt;""),OFFSET('00 - Initialisation'!$C$38,MATCH($G2310,Salle,0)-1,WEEKDAY($D2310)-2),"")</f>
        <v/>
      </c>
      <c r="K2310" s="49"/>
      <c r="L2310" s="49"/>
      <c r="M2310" s="49"/>
      <c r="N2310" s="50"/>
      <c r="O2310" s="48" t="str">
        <f aca="true">IF(AND($D2310&lt;&gt;"",$G2310&lt;&gt;""),OFFSET('00 - Initialisation'!$J$38,MATCH($G2310,Salle,0)-1,WEEKDAY($D2310)-2),"")</f>
        <v/>
      </c>
    </row>
    <row r="2311" customFormat="false" ht="12.75" hidden="false" customHeight="false" outlineLevel="0" collapsed="false">
      <c r="A2311" s="40" t="n">
        <v>2309</v>
      </c>
      <c r="B2311" s="41" t="str">
        <f aca="false">IF(D2311&lt;&gt;"",YEAR(D2311)&amp;" - "&amp;INT(MOD(INT((D2311-2)/7)+0.6,52+5/28))+1,"")</f>
        <v/>
      </c>
      <c r="C2311" s="42" t="str">
        <f aca="true">IF($D2311&lt;&gt;"",OFFSET('00 - Initialisation'!$C$37,0,WEEKDAY($D2311)-2),"")</f>
        <v/>
      </c>
      <c r="D2311" s="43"/>
      <c r="E2311" s="44"/>
      <c r="F2311" s="44"/>
      <c r="G2311" s="44"/>
      <c r="H2311" s="44"/>
      <c r="I2311" s="49"/>
      <c r="J2311" s="46" t="str">
        <f aca="true">IF(AND($D2311&lt;&gt;"",$G2311&lt;&gt;""),OFFSET('00 - Initialisation'!$C$38,MATCH($G2311,Salle,0)-1,WEEKDAY($D2311)-2),"")</f>
        <v/>
      </c>
      <c r="K2311" s="49"/>
      <c r="L2311" s="49"/>
      <c r="M2311" s="49"/>
      <c r="N2311" s="50"/>
      <c r="O2311" s="48" t="str">
        <f aca="true">IF(AND($D2311&lt;&gt;"",$G2311&lt;&gt;""),OFFSET('00 - Initialisation'!$J$38,MATCH($G2311,Salle,0)-1,WEEKDAY($D2311)-2),"")</f>
        <v/>
      </c>
    </row>
    <row r="2312" customFormat="false" ht="12.75" hidden="false" customHeight="false" outlineLevel="0" collapsed="false">
      <c r="A2312" s="40" t="n">
        <v>2310</v>
      </c>
      <c r="B2312" s="41" t="str">
        <f aca="false">IF(D2312&lt;&gt;"",YEAR(D2312)&amp;" - "&amp;INT(MOD(INT((D2312-2)/7)+0.6,52+5/28))+1,"")</f>
        <v/>
      </c>
      <c r="C2312" s="42" t="str">
        <f aca="true">IF($D2312&lt;&gt;"",OFFSET('00 - Initialisation'!$C$37,0,WEEKDAY($D2312)-2),"")</f>
        <v/>
      </c>
      <c r="D2312" s="43"/>
      <c r="E2312" s="44"/>
      <c r="F2312" s="44"/>
      <c r="G2312" s="44"/>
      <c r="H2312" s="44"/>
      <c r="I2312" s="49"/>
      <c r="J2312" s="46" t="str">
        <f aca="true">IF(AND($D2312&lt;&gt;"",$G2312&lt;&gt;""),OFFSET('00 - Initialisation'!$C$38,MATCH($G2312,Salle,0)-1,WEEKDAY($D2312)-2),"")</f>
        <v/>
      </c>
      <c r="K2312" s="49"/>
      <c r="L2312" s="49"/>
      <c r="M2312" s="49"/>
      <c r="N2312" s="50"/>
      <c r="O2312" s="48" t="str">
        <f aca="true">IF(AND($D2312&lt;&gt;"",$G2312&lt;&gt;""),OFFSET('00 - Initialisation'!$J$38,MATCH($G2312,Salle,0)-1,WEEKDAY($D2312)-2),"")</f>
        <v/>
      </c>
    </row>
    <row r="2313" customFormat="false" ht="12.75" hidden="false" customHeight="false" outlineLevel="0" collapsed="false">
      <c r="A2313" s="40" t="n">
        <v>2311</v>
      </c>
      <c r="B2313" s="41" t="str">
        <f aca="false">IF(D2313&lt;&gt;"",YEAR(D2313)&amp;" - "&amp;INT(MOD(INT((D2313-2)/7)+0.6,52+5/28))+1,"")</f>
        <v/>
      </c>
      <c r="C2313" s="42" t="str">
        <f aca="true">IF($D2313&lt;&gt;"",OFFSET('00 - Initialisation'!$C$37,0,WEEKDAY($D2313)-2),"")</f>
        <v/>
      </c>
      <c r="D2313" s="43"/>
      <c r="E2313" s="44"/>
      <c r="F2313" s="44"/>
      <c r="G2313" s="44"/>
      <c r="H2313" s="44"/>
      <c r="I2313" s="49"/>
      <c r="J2313" s="46" t="str">
        <f aca="true">IF(AND($D2313&lt;&gt;"",$G2313&lt;&gt;""),OFFSET('00 - Initialisation'!$C$38,MATCH($G2313,Salle,0)-1,WEEKDAY($D2313)-2),"")</f>
        <v/>
      </c>
      <c r="K2313" s="49"/>
      <c r="L2313" s="49"/>
      <c r="M2313" s="49"/>
      <c r="N2313" s="50"/>
      <c r="O2313" s="48" t="str">
        <f aca="true">IF(AND($D2313&lt;&gt;"",$G2313&lt;&gt;""),OFFSET('00 - Initialisation'!$J$38,MATCH($G2313,Salle,0)-1,WEEKDAY($D2313)-2),"")</f>
        <v/>
      </c>
    </row>
    <row r="2314" customFormat="false" ht="12.75" hidden="false" customHeight="false" outlineLevel="0" collapsed="false">
      <c r="A2314" s="40" t="n">
        <v>2312</v>
      </c>
      <c r="B2314" s="41" t="str">
        <f aca="false">IF(D2314&lt;&gt;"",YEAR(D2314)&amp;" - "&amp;INT(MOD(INT((D2314-2)/7)+0.6,52+5/28))+1,"")</f>
        <v/>
      </c>
      <c r="C2314" s="42" t="str">
        <f aca="true">IF($D2314&lt;&gt;"",OFFSET('00 - Initialisation'!$C$37,0,WEEKDAY($D2314)-2),"")</f>
        <v/>
      </c>
      <c r="D2314" s="43"/>
      <c r="E2314" s="44"/>
      <c r="F2314" s="44"/>
      <c r="G2314" s="44"/>
      <c r="H2314" s="44"/>
      <c r="I2314" s="49"/>
      <c r="J2314" s="46" t="str">
        <f aca="true">IF(AND($D2314&lt;&gt;"",$G2314&lt;&gt;""),OFFSET('00 - Initialisation'!$C$38,MATCH($G2314,Salle,0)-1,WEEKDAY($D2314)-2),"")</f>
        <v/>
      </c>
      <c r="K2314" s="49"/>
      <c r="L2314" s="49"/>
      <c r="M2314" s="49"/>
      <c r="N2314" s="50"/>
      <c r="O2314" s="48" t="str">
        <f aca="true">IF(AND($D2314&lt;&gt;"",$G2314&lt;&gt;""),OFFSET('00 - Initialisation'!$J$38,MATCH($G2314,Salle,0)-1,WEEKDAY($D2314)-2),"")</f>
        <v/>
      </c>
    </row>
    <row r="2315" customFormat="false" ht="12.75" hidden="false" customHeight="false" outlineLevel="0" collapsed="false">
      <c r="A2315" s="40" t="n">
        <v>2313</v>
      </c>
      <c r="B2315" s="41" t="str">
        <f aca="false">IF(D2315&lt;&gt;"",YEAR(D2315)&amp;" - "&amp;INT(MOD(INT((D2315-2)/7)+0.6,52+5/28))+1,"")</f>
        <v/>
      </c>
      <c r="C2315" s="42" t="str">
        <f aca="true">IF($D2315&lt;&gt;"",OFFSET('00 - Initialisation'!$C$37,0,WEEKDAY($D2315)-2),"")</f>
        <v/>
      </c>
      <c r="D2315" s="43"/>
      <c r="E2315" s="44"/>
      <c r="F2315" s="44"/>
      <c r="G2315" s="44"/>
      <c r="H2315" s="44"/>
      <c r="I2315" s="49"/>
      <c r="J2315" s="46" t="str">
        <f aca="true">IF(AND($D2315&lt;&gt;"",$G2315&lt;&gt;""),OFFSET('00 - Initialisation'!$C$38,MATCH($G2315,Salle,0)-1,WEEKDAY($D2315)-2),"")</f>
        <v/>
      </c>
      <c r="K2315" s="49"/>
      <c r="L2315" s="49"/>
      <c r="M2315" s="49"/>
      <c r="N2315" s="50"/>
      <c r="O2315" s="48" t="str">
        <f aca="true">IF(AND($D2315&lt;&gt;"",$G2315&lt;&gt;""),OFFSET('00 - Initialisation'!$J$38,MATCH($G2315,Salle,0)-1,WEEKDAY($D2315)-2),"")</f>
        <v/>
      </c>
    </row>
    <row r="2316" customFormat="false" ht="12.75" hidden="false" customHeight="false" outlineLevel="0" collapsed="false">
      <c r="A2316" s="40" t="n">
        <v>2314</v>
      </c>
      <c r="B2316" s="41" t="str">
        <f aca="false">IF(D2316&lt;&gt;"",YEAR(D2316)&amp;" - "&amp;INT(MOD(INT((D2316-2)/7)+0.6,52+5/28))+1,"")</f>
        <v/>
      </c>
      <c r="C2316" s="42" t="str">
        <f aca="true">IF($D2316&lt;&gt;"",OFFSET('00 - Initialisation'!$C$37,0,WEEKDAY($D2316)-2),"")</f>
        <v/>
      </c>
      <c r="D2316" s="43"/>
      <c r="E2316" s="44"/>
      <c r="F2316" s="44"/>
      <c r="G2316" s="44"/>
      <c r="H2316" s="44"/>
      <c r="I2316" s="49"/>
      <c r="J2316" s="46" t="str">
        <f aca="true">IF(AND($D2316&lt;&gt;"",$G2316&lt;&gt;""),OFFSET('00 - Initialisation'!$C$38,MATCH($G2316,Salle,0)-1,WEEKDAY($D2316)-2),"")</f>
        <v/>
      </c>
      <c r="K2316" s="49"/>
      <c r="L2316" s="49"/>
      <c r="M2316" s="49"/>
      <c r="N2316" s="50"/>
      <c r="O2316" s="48" t="str">
        <f aca="true">IF(AND($D2316&lt;&gt;"",$G2316&lt;&gt;""),OFFSET('00 - Initialisation'!$J$38,MATCH($G2316,Salle,0)-1,WEEKDAY($D2316)-2),"")</f>
        <v/>
      </c>
    </row>
    <row r="2317" customFormat="false" ht="12.75" hidden="false" customHeight="false" outlineLevel="0" collapsed="false">
      <c r="A2317" s="40" t="n">
        <v>2315</v>
      </c>
      <c r="B2317" s="41" t="str">
        <f aca="false">IF(D2317&lt;&gt;"",YEAR(D2317)&amp;" - "&amp;INT(MOD(INT((D2317-2)/7)+0.6,52+5/28))+1,"")</f>
        <v/>
      </c>
      <c r="C2317" s="42" t="str">
        <f aca="true">IF($D2317&lt;&gt;"",OFFSET('00 - Initialisation'!$C$37,0,WEEKDAY($D2317)-2),"")</f>
        <v/>
      </c>
      <c r="D2317" s="43"/>
      <c r="E2317" s="44"/>
      <c r="F2317" s="44"/>
      <c r="G2317" s="44"/>
      <c r="H2317" s="44"/>
      <c r="I2317" s="49"/>
      <c r="J2317" s="46" t="str">
        <f aca="true">IF(AND($D2317&lt;&gt;"",$G2317&lt;&gt;""),OFFSET('00 - Initialisation'!$C$38,MATCH($G2317,Salle,0)-1,WEEKDAY($D2317)-2),"")</f>
        <v/>
      </c>
      <c r="K2317" s="49"/>
      <c r="L2317" s="49"/>
      <c r="M2317" s="49"/>
      <c r="N2317" s="50"/>
      <c r="O2317" s="48" t="str">
        <f aca="true">IF(AND($D2317&lt;&gt;"",$G2317&lt;&gt;""),OFFSET('00 - Initialisation'!$J$38,MATCH($G2317,Salle,0)-1,WEEKDAY($D2317)-2),"")</f>
        <v/>
      </c>
    </row>
    <row r="2318" customFormat="false" ht="12.75" hidden="false" customHeight="false" outlineLevel="0" collapsed="false">
      <c r="A2318" s="40" t="n">
        <v>2316</v>
      </c>
      <c r="B2318" s="41" t="str">
        <f aca="false">IF(D2318&lt;&gt;"",YEAR(D2318)&amp;" - "&amp;INT(MOD(INT((D2318-2)/7)+0.6,52+5/28))+1,"")</f>
        <v/>
      </c>
      <c r="C2318" s="42" t="str">
        <f aca="true">IF($D2318&lt;&gt;"",OFFSET('00 - Initialisation'!$C$37,0,WEEKDAY($D2318)-2),"")</f>
        <v/>
      </c>
      <c r="D2318" s="43"/>
      <c r="E2318" s="44"/>
      <c r="F2318" s="44"/>
      <c r="G2318" s="44"/>
      <c r="H2318" s="44"/>
      <c r="I2318" s="49"/>
      <c r="J2318" s="46" t="str">
        <f aca="true">IF(AND($D2318&lt;&gt;"",$G2318&lt;&gt;""),OFFSET('00 - Initialisation'!$C$38,MATCH($G2318,Salle,0)-1,WEEKDAY($D2318)-2),"")</f>
        <v/>
      </c>
      <c r="K2318" s="49"/>
      <c r="L2318" s="49"/>
      <c r="M2318" s="49"/>
      <c r="N2318" s="50"/>
      <c r="O2318" s="48" t="str">
        <f aca="true">IF(AND($D2318&lt;&gt;"",$G2318&lt;&gt;""),OFFSET('00 - Initialisation'!$J$38,MATCH($G2318,Salle,0)-1,WEEKDAY($D2318)-2),"")</f>
        <v/>
      </c>
    </row>
    <row r="2319" customFormat="false" ht="12.75" hidden="false" customHeight="false" outlineLevel="0" collapsed="false">
      <c r="A2319" s="40" t="n">
        <v>2317</v>
      </c>
      <c r="B2319" s="41" t="str">
        <f aca="false">IF(D2319&lt;&gt;"",YEAR(D2319)&amp;" - "&amp;INT(MOD(INT((D2319-2)/7)+0.6,52+5/28))+1,"")</f>
        <v/>
      </c>
      <c r="C2319" s="42" t="str">
        <f aca="true">IF($D2319&lt;&gt;"",OFFSET('00 - Initialisation'!$C$37,0,WEEKDAY($D2319)-2),"")</f>
        <v/>
      </c>
      <c r="D2319" s="43"/>
      <c r="E2319" s="44"/>
      <c r="F2319" s="44"/>
      <c r="G2319" s="44"/>
      <c r="H2319" s="44"/>
      <c r="I2319" s="49"/>
      <c r="J2319" s="46" t="str">
        <f aca="true">IF(AND($D2319&lt;&gt;"",$G2319&lt;&gt;""),OFFSET('00 - Initialisation'!$C$38,MATCH($G2319,Salle,0)-1,WEEKDAY($D2319)-2),"")</f>
        <v/>
      </c>
      <c r="K2319" s="49"/>
      <c r="L2319" s="49"/>
      <c r="M2319" s="49"/>
      <c r="N2319" s="50"/>
      <c r="O2319" s="48" t="str">
        <f aca="true">IF(AND($D2319&lt;&gt;"",$G2319&lt;&gt;""),OFFSET('00 - Initialisation'!$J$38,MATCH($G2319,Salle,0)-1,WEEKDAY($D2319)-2),"")</f>
        <v/>
      </c>
    </row>
    <row r="2320" customFormat="false" ht="12.75" hidden="false" customHeight="false" outlineLevel="0" collapsed="false">
      <c r="A2320" s="40" t="n">
        <v>2318</v>
      </c>
      <c r="B2320" s="41" t="str">
        <f aca="false">IF(D2320&lt;&gt;"",YEAR(D2320)&amp;" - "&amp;INT(MOD(INT((D2320-2)/7)+0.6,52+5/28))+1,"")</f>
        <v/>
      </c>
      <c r="C2320" s="42" t="str">
        <f aca="true">IF($D2320&lt;&gt;"",OFFSET('00 - Initialisation'!$C$37,0,WEEKDAY($D2320)-2),"")</f>
        <v/>
      </c>
      <c r="D2320" s="43"/>
      <c r="E2320" s="44"/>
      <c r="F2320" s="44"/>
      <c r="G2320" s="44"/>
      <c r="H2320" s="44"/>
      <c r="I2320" s="49"/>
      <c r="J2320" s="46" t="str">
        <f aca="true">IF(AND($D2320&lt;&gt;"",$G2320&lt;&gt;""),OFFSET('00 - Initialisation'!$C$38,MATCH($G2320,Salle,0)-1,WEEKDAY($D2320)-2),"")</f>
        <v/>
      </c>
      <c r="K2320" s="49"/>
      <c r="L2320" s="49"/>
      <c r="M2320" s="49"/>
      <c r="N2320" s="50"/>
      <c r="O2320" s="48" t="str">
        <f aca="true">IF(AND($D2320&lt;&gt;"",$G2320&lt;&gt;""),OFFSET('00 - Initialisation'!$J$38,MATCH($G2320,Salle,0)-1,WEEKDAY($D2320)-2),"")</f>
        <v/>
      </c>
    </row>
    <row r="2321" customFormat="false" ht="12.75" hidden="false" customHeight="false" outlineLevel="0" collapsed="false">
      <c r="A2321" s="40" t="n">
        <v>2319</v>
      </c>
      <c r="B2321" s="41" t="str">
        <f aca="false">IF(D2321&lt;&gt;"",YEAR(D2321)&amp;" - "&amp;INT(MOD(INT((D2321-2)/7)+0.6,52+5/28))+1,"")</f>
        <v/>
      </c>
      <c r="C2321" s="42" t="str">
        <f aca="true">IF($D2321&lt;&gt;"",OFFSET('00 - Initialisation'!$C$37,0,WEEKDAY($D2321)-2),"")</f>
        <v/>
      </c>
      <c r="D2321" s="43"/>
      <c r="E2321" s="44"/>
      <c r="F2321" s="44"/>
      <c r="G2321" s="44"/>
      <c r="H2321" s="44"/>
      <c r="I2321" s="49"/>
      <c r="J2321" s="46" t="str">
        <f aca="true">IF(AND($D2321&lt;&gt;"",$G2321&lt;&gt;""),OFFSET('00 - Initialisation'!$C$38,MATCH($G2321,Salle,0)-1,WEEKDAY($D2321)-2),"")</f>
        <v/>
      </c>
      <c r="K2321" s="49"/>
      <c r="L2321" s="49"/>
      <c r="M2321" s="49"/>
      <c r="N2321" s="50"/>
      <c r="O2321" s="48" t="str">
        <f aca="true">IF(AND($D2321&lt;&gt;"",$G2321&lt;&gt;""),OFFSET('00 - Initialisation'!$J$38,MATCH($G2321,Salle,0)-1,WEEKDAY($D2321)-2),"")</f>
        <v/>
      </c>
    </row>
    <row r="2322" customFormat="false" ht="12.75" hidden="false" customHeight="false" outlineLevel="0" collapsed="false">
      <c r="A2322" s="40" t="n">
        <v>2320</v>
      </c>
      <c r="B2322" s="41" t="str">
        <f aca="false">IF(D2322&lt;&gt;"",YEAR(D2322)&amp;" - "&amp;INT(MOD(INT((D2322-2)/7)+0.6,52+5/28))+1,"")</f>
        <v/>
      </c>
      <c r="C2322" s="42" t="str">
        <f aca="true">IF($D2322&lt;&gt;"",OFFSET('00 - Initialisation'!$C$37,0,WEEKDAY($D2322)-2),"")</f>
        <v/>
      </c>
      <c r="D2322" s="43"/>
      <c r="E2322" s="44"/>
      <c r="F2322" s="44"/>
      <c r="G2322" s="44"/>
      <c r="H2322" s="44"/>
      <c r="I2322" s="49"/>
      <c r="J2322" s="46" t="str">
        <f aca="true">IF(AND($D2322&lt;&gt;"",$G2322&lt;&gt;""),OFFSET('00 - Initialisation'!$C$38,MATCH($G2322,Salle,0)-1,WEEKDAY($D2322)-2),"")</f>
        <v/>
      </c>
      <c r="K2322" s="49"/>
      <c r="L2322" s="49"/>
      <c r="M2322" s="49"/>
      <c r="N2322" s="50"/>
      <c r="O2322" s="48" t="str">
        <f aca="true">IF(AND($D2322&lt;&gt;"",$G2322&lt;&gt;""),OFFSET('00 - Initialisation'!$J$38,MATCH($G2322,Salle,0)-1,WEEKDAY($D2322)-2),"")</f>
        <v/>
      </c>
    </row>
    <row r="2323" customFormat="false" ht="12.75" hidden="false" customHeight="false" outlineLevel="0" collapsed="false">
      <c r="A2323" s="40" t="n">
        <v>2321</v>
      </c>
      <c r="B2323" s="41" t="str">
        <f aca="false">IF(D2323&lt;&gt;"",YEAR(D2323)&amp;" - "&amp;INT(MOD(INT((D2323-2)/7)+0.6,52+5/28))+1,"")</f>
        <v/>
      </c>
      <c r="C2323" s="42" t="str">
        <f aca="true">IF($D2323&lt;&gt;"",OFFSET('00 - Initialisation'!$C$37,0,WEEKDAY($D2323)-2),"")</f>
        <v/>
      </c>
      <c r="D2323" s="43"/>
      <c r="E2323" s="44"/>
      <c r="F2323" s="44"/>
      <c r="G2323" s="44"/>
      <c r="H2323" s="44"/>
      <c r="I2323" s="49"/>
      <c r="J2323" s="46" t="str">
        <f aca="true">IF(AND($D2323&lt;&gt;"",$G2323&lt;&gt;""),OFFSET('00 - Initialisation'!$C$38,MATCH($G2323,Salle,0)-1,WEEKDAY($D2323)-2),"")</f>
        <v/>
      </c>
      <c r="K2323" s="49"/>
      <c r="L2323" s="49"/>
      <c r="M2323" s="49"/>
      <c r="N2323" s="50"/>
      <c r="O2323" s="48" t="str">
        <f aca="true">IF(AND($D2323&lt;&gt;"",$G2323&lt;&gt;""),OFFSET('00 - Initialisation'!$J$38,MATCH($G2323,Salle,0)-1,WEEKDAY($D2323)-2),"")</f>
        <v/>
      </c>
    </row>
    <row r="2324" customFormat="false" ht="12.75" hidden="false" customHeight="false" outlineLevel="0" collapsed="false">
      <c r="A2324" s="40" t="n">
        <v>2322</v>
      </c>
      <c r="B2324" s="41" t="str">
        <f aca="false">IF(D2324&lt;&gt;"",YEAR(D2324)&amp;" - "&amp;INT(MOD(INT((D2324-2)/7)+0.6,52+5/28))+1,"")</f>
        <v/>
      </c>
      <c r="C2324" s="42" t="str">
        <f aca="true">IF($D2324&lt;&gt;"",OFFSET('00 - Initialisation'!$C$37,0,WEEKDAY($D2324)-2),"")</f>
        <v/>
      </c>
      <c r="D2324" s="43"/>
      <c r="E2324" s="44"/>
      <c r="F2324" s="44"/>
      <c r="G2324" s="44"/>
      <c r="H2324" s="44"/>
      <c r="I2324" s="49"/>
      <c r="J2324" s="46" t="str">
        <f aca="true">IF(AND($D2324&lt;&gt;"",$G2324&lt;&gt;""),OFFSET('00 - Initialisation'!$C$38,MATCH($G2324,Salle,0)-1,WEEKDAY($D2324)-2),"")</f>
        <v/>
      </c>
      <c r="K2324" s="49"/>
      <c r="L2324" s="49"/>
      <c r="M2324" s="49"/>
      <c r="N2324" s="50"/>
      <c r="O2324" s="48" t="str">
        <f aca="true">IF(AND($D2324&lt;&gt;"",$G2324&lt;&gt;""),OFFSET('00 - Initialisation'!$J$38,MATCH($G2324,Salle,0)-1,WEEKDAY($D2324)-2),"")</f>
        <v/>
      </c>
    </row>
    <row r="2325" customFormat="false" ht="12.75" hidden="false" customHeight="false" outlineLevel="0" collapsed="false">
      <c r="A2325" s="40" t="n">
        <v>2323</v>
      </c>
      <c r="B2325" s="41" t="str">
        <f aca="false">IF(D2325&lt;&gt;"",YEAR(D2325)&amp;" - "&amp;INT(MOD(INT((D2325-2)/7)+0.6,52+5/28))+1,"")</f>
        <v/>
      </c>
      <c r="C2325" s="42" t="str">
        <f aca="true">IF($D2325&lt;&gt;"",OFFSET('00 - Initialisation'!$C$37,0,WEEKDAY($D2325)-2),"")</f>
        <v/>
      </c>
      <c r="D2325" s="43"/>
      <c r="E2325" s="44"/>
      <c r="F2325" s="44"/>
      <c r="G2325" s="44"/>
      <c r="H2325" s="44"/>
      <c r="I2325" s="49"/>
      <c r="J2325" s="46" t="str">
        <f aca="true">IF(AND($D2325&lt;&gt;"",$G2325&lt;&gt;""),OFFSET('00 - Initialisation'!$C$38,MATCH($G2325,Salle,0)-1,WEEKDAY($D2325)-2),"")</f>
        <v/>
      </c>
      <c r="K2325" s="49"/>
      <c r="L2325" s="49"/>
      <c r="M2325" s="49"/>
      <c r="N2325" s="50"/>
      <c r="O2325" s="48" t="str">
        <f aca="true">IF(AND($D2325&lt;&gt;"",$G2325&lt;&gt;""),OFFSET('00 - Initialisation'!$J$38,MATCH($G2325,Salle,0)-1,WEEKDAY($D2325)-2),"")</f>
        <v/>
      </c>
    </row>
    <row r="2326" customFormat="false" ht="12.75" hidden="false" customHeight="false" outlineLevel="0" collapsed="false">
      <c r="A2326" s="40" t="n">
        <v>2324</v>
      </c>
      <c r="B2326" s="41" t="str">
        <f aca="false">IF(D2326&lt;&gt;"",YEAR(D2326)&amp;" - "&amp;INT(MOD(INT((D2326-2)/7)+0.6,52+5/28))+1,"")</f>
        <v/>
      </c>
      <c r="C2326" s="42" t="str">
        <f aca="true">IF($D2326&lt;&gt;"",OFFSET('00 - Initialisation'!$C$37,0,WEEKDAY($D2326)-2),"")</f>
        <v/>
      </c>
      <c r="D2326" s="43"/>
      <c r="E2326" s="44"/>
      <c r="F2326" s="44"/>
      <c r="G2326" s="44"/>
      <c r="H2326" s="44"/>
      <c r="I2326" s="49"/>
      <c r="J2326" s="46" t="str">
        <f aca="true">IF(AND($D2326&lt;&gt;"",$G2326&lt;&gt;""),OFFSET('00 - Initialisation'!$C$38,MATCH($G2326,Salle,0)-1,WEEKDAY($D2326)-2),"")</f>
        <v/>
      </c>
      <c r="K2326" s="49"/>
      <c r="L2326" s="49"/>
      <c r="M2326" s="49"/>
      <c r="N2326" s="50"/>
      <c r="O2326" s="48" t="str">
        <f aca="true">IF(AND($D2326&lt;&gt;"",$G2326&lt;&gt;""),OFFSET('00 - Initialisation'!$J$38,MATCH($G2326,Salle,0)-1,WEEKDAY($D2326)-2),"")</f>
        <v/>
      </c>
    </row>
    <row r="2327" customFormat="false" ht="12.75" hidden="false" customHeight="false" outlineLevel="0" collapsed="false">
      <c r="A2327" s="40" t="n">
        <v>2325</v>
      </c>
      <c r="B2327" s="41" t="str">
        <f aca="false">IF(D2327&lt;&gt;"",YEAR(D2327)&amp;" - "&amp;INT(MOD(INT((D2327-2)/7)+0.6,52+5/28))+1,"")</f>
        <v/>
      </c>
      <c r="C2327" s="42" t="str">
        <f aca="true">IF($D2327&lt;&gt;"",OFFSET('00 - Initialisation'!$C$37,0,WEEKDAY($D2327)-2),"")</f>
        <v/>
      </c>
      <c r="D2327" s="43"/>
      <c r="E2327" s="44"/>
      <c r="F2327" s="44"/>
      <c r="G2327" s="44"/>
      <c r="H2327" s="44"/>
      <c r="I2327" s="49"/>
      <c r="J2327" s="46" t="str">
        <f aca="true">IF(AND($D2327&lt;&gt;"",$G2327&lt;&gt;""),OFFSET('00 - Initialisation'!$C$38,MATCH($G2327,Salle,0)-1,WEEKDAY($D2327)-2),"")</f>
        <v/>
      </c>
      <c r="K2327" s="49"/>
      <c r="L2327" s="49"/>
      <c r="M2327" s="49"/>
      <c r="N2327" s="50"/>
      <c r="O2327" s="48" t="str">
        <f aca="true">IF(AND($D2327&lt;&gt;"",$G2327&lt;&gt;""),OFFSET('00 - Initialisation'!$J$38,MATCH($G2327,Salle,0)-1,WEEKDAY($D2327)-2),"")</f>
        <v/>
      </c>
    </row>
    <row r="2328" customFormat="false" ht="12.75" hidden="false" customHeight="false" outlineLevel="0" collapsed="false">
      <c r="A2328" s="40" t="n">
        <v>2326</v>
      </c>
      <c r="B2328" s="41" t="str">
        <f aca="false">IF(D2328&lt;&gt;"",YEAR(D2328)&amp;" - "&amp;INT(MOD(INT((D2328-2)/7)+0.6,52+5/28))+1,"")</f>
        <v/>
      </c>
      <c r="C2328" s="42" t="str">
        <f aca="true">IF($D2328&lt;&gt;"",OFFSET('00 - Initialisation'!$C$37,0,WEEKDAY($D2328)-2),"")</f>
        <v/>
      </c>
      <c r="D2328" s="43"/>
      <c r="E2328" s="44"/>
      <c r="F2328" s="44"/>
      <c r="G2328" s="44"/>
      <c r="H2328" s="44"/>
      <c r="I2328" s="49"/>
      <c r="J2328" s="46" t="str">
        <f aca="true">IF(AND($D2328&lt;&gt;"",$G2328&lt;&gt;""),OFFSET('00 - Initialisation'!$C$38,MATCH($G2328,Salle,0)-1,WEEKDAY($D2328)-2),"")</f>
        <v/>
      </c>
      <c r="K2328" s="49"/>
      <c r="L2328" s="49"/>
      <c r="M2328" s="49"/>
      <c r="N2328" s="50"/>
      <c r="O2328" s="48" t="str">
        <f aca="true">IF(AND($D2328&lt;&gt;"",$G2328&lt;&gt;""),OFFSET('00 - Initialisation'!$J$38,MATCH($G2328,Salle,0)-1,WEEKDAY($D2328)-2),"")</f>
        <v/>
      </c>
    </row>
    <row r="2329" customFormat="false" ht="12.75" hidden="false" customHeight="false" outlineLevel="0" collapsed="false">
      <c r="A2329" s="40" t="n">
        <v>2327</v>
      </c>
      <c r="B2329" s="41" t="str">
        <f aca="false">IF(D2329&lt;&gt;"",YEAR(D2329)&amp;" - "&amp;INT(MOD(INT((D2329-2)/7)+0.6,52+5/28))+1,"")</f>
        <v/>
      </c>
      <c r="C2329" s="42" t="str">
        <f aca="true">IF($D2329&lt;&gt;"",OFFSET('00 - Initialisation'!$C$37,0,WEEKDAY($D2329)-2),"")</f>
        <v/>
      </c>
      <c r="D2329" s="43"/>
      <c r="E2329" s="44"/>
      <c r="F2329" s="44"/>
      <c r="G2329" s="44"/>
      <c r="H2329" s="44"/>
      <c r="I2329" s="49"/>
      <c r="J2329" s="46" t="str">
        <f aca="true">IF(AND($D2329&lt;&gt;"",$G2329&lt;&gt;""),OFFSET('00 - Initialisation'!$C$38,MATCH($G2329,Salle,0)-1,WEEKDAY($D2329)-2),"")</f>
        <v/>
      </c>
      <c r="K2329" s="49"/>
      <c r="L2329" s="49"/>
      <c r="M2329" s="49"/>
      <c r="N2329" s="50"/>
      <c r="O2329" s="48" t="str">
        <f aca="true">IF(AND($D2329&lt;&gt;"",$G2329&lt;&gt;""),OFFSET('00 - Initialisation'!$J$38,MATCH($G2329,Salle,0)-1,WEEKDAY($D2329)-2),"")</f>
        <v/>
      </c>
    </row>
    <row r="2330" customFormat="false" ht="12.75" hidden="false" customHeight="false" outlineLevel="0" collapsed="false">
      <c r="A2330" s="40" t="n">
        <v>2328</v>
      </c>
      <c r="B2330" s="41" t="str">
        <f aca="false">IF(D2330&lt;&gt;"",YEAR(D2330)&amp;" - "&amp;INT(MOD(INT((D2330-2)/7)+0.6,52+5/28))+1,"")</f>
        <v/>
      </c>
      <c r="C2330" s="42" t="str">
        <f aca="true">IF($D2330&lt;&gt;"",OFFSET('00 - Initialisation'!$C$37,0,WEEKDAY($D2330)-2),"")</f>
        <v/>
      </c>
      <c r="D2330" s="43"/>
      <c r="E2330" s="44"/>
      <c r="F2330" s="44"/>
      <c r="G2330" s="44"/>
      <c r="H2330" s="44"/>
      <c r="I2330" s="49"/>
      <c r="J2330" s="46" t="str">
        <f aca="true">IF(AND($D2330&lt;&gt;"",$G2330&lt;&gt;""),OFFSET('00 - Initialisation'!$C$38,MATCH($G2330,Salle,0)-1,WEEKDAY($D2330)-2),"")</f>
        <v/>
      </c>
      <c r="K2330" s="49"/>
      <c r="L2330" s="49"/>
      <c r="M2330" s="49"/>
      <c r="N2330" s="50"/>
      <c r="O2330" s="48" t="str">
        <f aca="true">IF(AND($D2330&lt;&gt;"",$G2330&lt;&gt;""),OFFSET('00 - Initialisation'!$J$38,MATCH($G2330,Salle,0)-1,WEEKDAY($D2330)-2),"")</f>
        <v/>
      </c>
    </row>
    <row r="2331" customFormat="false" ht="12.75" hidden="false" customHeight="false" outlineLevel="0" collapsed="false">
      <c r="A2331" s="40" t="n">
        <v>2329</v>
      </c>
      <c r="B2331" s="41" t="str">
        <f aca="false">IF(D2331&lt;&gt;"",YEAR(D2331)&amp;" - "&amp;INT(MOD(INT((D2331-2)/7)+0.6,52+5/28))+1,"")</f>
        <v/>
      </c>
      <c r="C2331" s="42" t="str">
        <f aca="true">IF($D2331&lt;&gt;"",OFFSET('00 - Initialisation'!$C$37,0,WEEKDAY($D2331)-2),"")</f>
        <v/>
      </c>
      <c r="D2331" s="43"/>
      <c r="E2331" s="44"/>
      <c r="F2331" s="44"/>
      <c r="G2331" s="44"/>
      <c r="H2331" s="44"/>
      <c r="I2331" s="49"/>
      <c r="J2331" s="46" t="str">
        <f aca="true">IF(AND($D2331&lt;&gt;"",$G2331&lt;&gt;""),OFFSET('00 - Initialisation'!$C$38,MATCH($G2331,Salle,0)-1,WEEKDAY($D2331)-2),"")</f>
        <v/>
      </c>
      <c r="K2331" s="49"/>
      <c r="L2331" s="49"/>
      <c r="M2331" s="49"/>
      <c r="N2331" s="50"/>
      <c r="O2331" s="48" t="str">
        <f aca="true">IF(AND($D2331&lt;&gt;"",$G2331&lt;&gt;""),OFFSET('00 - Initialisation'!$J$38,MATCH($G2331,Salle,0)-1,WEEKDAY($D2331)-2),"")</f>
        <v/>
      </c>
    </row>
    <row r="2332" customFormat="false" ht="12.75" hidden="false" customHeight="false" outlineLevel="0" collapsed="false">
      <c r="A2332" s="40" t="n">
        <v>2330</v>
      </c>
      <c r="B2332" s="41" t="str">
        <f aca="false">IF(D2332&lt;&gt;"",YEAR(D2332)&amp;" - "&amp;INT(MOD(INT((D2332-2)/7)+0.6,52+5/28))+1,"")</f>
        <v/>
      </c>
      <c r="C2332" s="42" t="str">
        <f aca="true">IF($D2332&lt;&gt;"",OFFSET('00 - Initialisation'!$C$37,0,WEEKDAY($D2332)-2),"")</f>
        <v/>
      </c>
      <c r="D2332" s="43"/>
      <c r="E2332" s="44"/>
      <c r="F2332" s="44"/>
      <c r="G2332" s="44"/>
      <c r="H2332" s="44"/>
      <c r="I2332" s="49"/>
      <c r="J2332" s="46" t="str">
        <f aca="true">IF(AND($D2332&lt;&gt;"",$G2332&lt;&gt;""),OFFSET('00 - Initialisation'!$C$38,MATCH($G2332,Salle,0)-1,WEEKDAY($D2332)-2),"")</f>
        <v/>
      </c>
      <c r="K2332" s="49"/>
      <c r="L2332" s="49"/>
      <c r="M2332" s="49"/>
      <c r="N2332" s="50"/>
      <c r="O2332" s="48" t="str">
        <f aca="true">IF(AND($D2332&lt;&gt;"",$G2332&lt;&gt;""),OFFSET('00 - Initialisation'!$J$38,MATCH($G2332,Salle,0)-1,WEEKDAY($D2332)-2),"")</f>
        <v/>
      </c>
    </row>
    <row r="2333" customFormat="false" ht="12.75" hidden="false" customHeight="false" outlineLevel="0" collapsed="false">
      <c r="A2333" s="40" t="n">
        <v>2331</v>
      </c>
      <c r="B2333" s="41" t="str">
        <f aca="false">IF(D2333&lt;&gt;"",YEAR(D2333)&amp;" - "&amp;INT(MOD(INT((D2333-2)/7)+0.6,52+5/28))+1,"")</f>
        <v/>
      </c>
      <c r="C2333" s="42" t="str">
        <f aca="true">IF($D2333&lt;&gt;"",OFFSET('00 - Initialisation'!$C$37,0,WEEKDAY($D2333)-2),"")</f>
        <v/>
      </c>
      <c r="D2333" s="43"/>
      <c r="E2333" s="44"/>
      <c r="F2333" s="44"/>
      <c r="G2333" s="44"/>
      <c r="H2333" s="44"/>
      <c r="I2333" s="49"/>
      <c r="J2333" s="46" t="str">
        <f aca="true">IF(AND($D2333&lt;&gt;"",$G2333&lt;&gt;""),OFFSET('00 - Initialisation'!$C$38,MATCH($G2333,Salle,0)-1,WEEKDAY($D2333)-2),"")</f>
        <v/>
      </c>
      <c r="K2333" s="49"/>
      <c r="L2333" s="49"/>
      <c r="M2333" s="49"/>
      <c r="N2333" s="50"/>
      <c r="O2333" s="48" t="str">
        <f aca="true">IF(AND($D2333&lt;&gt;"",$G2333&lt;&gt;""),OFFSET('00 - Initialisation'!$J$38,MATCH($G2333,Salle,0)-1,WEEKDAY($D2333)-2),"")</f>
        <v/>
      </c>
    </row>
    <row r="2334" customFormat="false" ht="12.75" hidden="false" customHeight="false" outlineLevel="0" collapsed="false">
      <c r="A2334" s="40" t="n">
        <v>2332</v>
      </c>
      <c r="B2334" s="41" t="str">
        <f aca="false">IF(D2334&lt;&gt;"",YEAR(D2334)&amp;" - "&amp;INT(MOD(INT((D2334-2)/7)+0.6,52+5/28))+1,"")</f>
        <v/>
      </c>
      <c r="C2334" s="42" t="str">
        <f aca="true">IF($D2334&lt;&gt;"",OFFSET('00 - Initialisation'!$C$37,0,WEEKDAY($D2334)-2),"")</f>
        <v/>
      </c>
      <c r="D2334" s="43"/>
      <c r="E2334" s="44"/>
      <c r="F2334" s="44"/>
      <c r="G2334" s="44"/>
      <c r="H2334" s="44"/>
      <c r="I2334" s="49"/>
      <c r="J2334" s="46" t="str">
        <f aca="true">IF(AND($D2334&lt;&gt;"",$G2334&lt;&gt;""),OFFSET('00 - Initialisation'!$C$38,MATCH($G2334,Salle,0)-1,WEEKDAY($D2334)-2),"")</f>
        <v/>
      </c>
      <c r="K2334" s="49"/>
      <c r="L2334" s="49"/>
      <c r="M2334" s="49"/>
      <c r="N2334" s="50"/>
      <c r="O2334" s="48" t="str">
        <f aca="true">IF(AND($D2334&lt;&gt;"",$G2334&lt;&gt;""),OFFSET('00 - Initialisation'!$J$38,MATCH($G2334,Salle,0)-1,WEEKDAY($D2334)-2),"")</f>
        <v/>
      </c>
    </row>
    <row r="2335" customFormat="false" ht="12.75" hidden="false" customHeight="false" outlineLevel="0" collapsed="false">
      <c r="A2335" s="40" t="n">
        <v>2333</v>
      </c>
      <c r="B2335" s="41" t="str">
        <f aca="false">IF(D2335&lt;&gt;"",YEAR(D2335)&amp;" - "&amp;INT(MOD(INT((D2335-2)/7)+0.6,52+5/28))+1,"")</f>
        <v/>
      </c>
      <c r="C2335" s="42" t="str">
        <f aca="true">IF($D2335&lt;&gt;"",OFFSET('00 - Initialisation'!$C$37,0,WEEKDAY($D2335)-2),"")</f>
        <v/>
      </c>
      <c r="D2335" s="43"/>
      <c r="E2335" s="44"/>
      <c r="F2335" s="44"/>
      <c r="G2335" s="44"/>
      <c r="H2335" s="44"/>
      <c r="I2335" s="49"/>
      <c r="J2335" s="46" t="str">
        <f aca="true">IF(AND($D2335&lt;&gt;"",$G2335&lt;&gt;""),OFFSET('00 - Initialisation'!$C$38,MATCH($G2335,Salle,0)-1,WEEKDAY($D2335)-2),"")</f>
        <v/>
      </c>
      <c r="K2335" s="49"/>
      <c r="L2335" s="49"/>
      <c r="M2335" s="49"/>
      <c r="N2335" s="50"/>
      <c r="O2335" s="48" t="str">
        <f aca="true">IF(AND($D2335&lt;&gt;"",$G2335&lt;&gt;""),OFFSET('00 - Initialisation'!$J$38,MATCH($G2335,Salle,0)-1,WEEKDAY($D2335)-2),"")</f>
        <v/>
      </c>
    </row>
    <row r="2336" customFormat="false" ht="12.75" hidden="false" customHeight="false" outlineLevel="0" collapsed="false">
      <c r="A2336" s="40" t="n">
        <v>2334</v>
      </c>
      <c r="B2336" s="41" t="str">
        <f aca="false">IF(D2336&lt;&gt;"",YEAR(D2336)&amp;" - "&amp;INT(MOD(INT((D2336-2)/7)+0.6,52+5/28))+1,"")</f>
        <v/>
      </c>
      <c r="C2336" s="42" t="str">
        <f aca="true">IF($D2336&lt;&gt;"",OFFSET('00 - Initialisation'!$C$37,0,WEEKDAY($D2336)-2),"")</f>
        <v/>
      </c>
      <c r="D2336" s="43"/>
      <c r="E2336" s="44"/>
      <c r="F2336" s="44"/>
      <c r="G2336" s="44"/>
      <c r="H2336" s="44"/>
      <c r="I2336" s="49"/>
      <c r="J2336" s="46" t="str">
        <f aca="true">IF(AND($D2336&lt;&gt;"",$G2336&lt;&gt;""),OFFSET('00 - Initialisation'!$C$38,MATCH($G2336,Salle,0)-1,WEEKDAY($D2336)-2),"")</f>
        <v/>
      </c>
      <c r="K2336" s="49"/>
      <c r="L2336" s="49"/>
      <c r="M2336" s="49"/>
      <c r="N2336" s="50"/>
      <c r="O2336" s="48" t="str">
        <f aca="true">IF(AND($D2336&lt;&gt;"",$G2336&lt;&gt;""),OFFSET('00 - Initialisation'!$J$38,MATCH($G2336,Salle,0)-1,WEEKDAY($D2336)-2),"")</f>
        <v/>
      </c>
    </row>
    <row r="2337" customFormat="false" ht="12.75" hidden="false" customHeight="false" outlineLevel="0" collapsed="false">
      <c r="A2337" s="40" t="n">
        <v>2335</v>
      </c>
      <c r="B2337" s="41" t="str">
        <f aca="false">IF(D2337&lt;&gt;"",YEAR(D2337)&amp;" - "&amp;INT(MOD(INT((D2337-2)/7)+0.6,52+5/28))+1,"")</f>
        <v/>
      </c>
      <c r="C2337" s="42" t="str">
        <f aca="true">IF($D2337&lt;&gt;"",OFFSET('00 - Initialisation'!$C$37,0,WEEKDAY($D2337)-2),"")</f>
        <v/>
      </c>
      <c r="D2337" s="43"/>
      <c r="E2337" s="44"/>
      <c r="F2337" s="44"/>
      <c r="G2337" s="44"/>
      <c r="H2337" s="44"/>
      <c r="I2337" s="49"/>
      <c r="J2337" s="46" t="str">
        <f aca="true">IF(AND($D2337&lt;&gt;"",$G2337&lt;&gt;""),OFFSET('00 - Initialisation'!$C$38,MATCH($G2337,Salle,0)-1,WEEKDAY($D2337)-2),"")</f>
        <v/>
      </c>
      <c r="K2337" s="49"/>
      <c r="L2337" s="49"/>
      <c r="M2337" s="49"/>
      <c r="N2337" s="50"/>
      <c r="O2337" s="48" t="str">
        <f aca="true">IF(AND($D2337&lt;&gt;"",$G2337&lt;&gt;""),OFFSET('00 - Initialisation'!$J$38,MATCH($G2337,Salle,0)-1,WEEKDAY($D2337)-2),"")</f>
        <v/>
      </c>
    </row>
    <row r="2338" customFormat="false" ht="12.75" hidden="false" customHeight="false" outlineLevel="0" collapsed="false">
      <c r="A2338" s="40" t="n">
        <v>2336</v>
      </c>
      <c r="B2338" s="41" t="str">
        <f aca="false">IF(D2338&lt;&gt;"",YEAR(D2338)&amp;" - "&amp;INT(MOD(INT((D2338-2)/7)+0.6,52+5/28))+1,"")</f>
        <v/>
      </c>
      <c r="C2338" s="42" t="str">
        <f aca="true">IF($D2338&lt;&gt;"",OFFSET('00 - Initialisation'!$C$37,0,WEEKDAY($D2338)-2),"")</f>
        <v/>
      </c>
      <c r="D2338" s="43"/>
      <c r="E2338" s="44"/>
      <c r="F2338" s="44"/>
      <c r="G2338" s="44"/>
      <c r="H2338" s="44"/>
      <c r="I2338" s="49"/>
      <c r="J2338" s="46" t="str">
        <f aca="true">IF(AND($D2338&lt;&gt;"",$G2338&lt;&gt;""),OFFSET('00 - Initialisation'!$C$38,MATCH($G2338,Salle,0)-1,WEEKDAY($D2338)-2),"")</f>
        <v/>
      </c>
      <c r="K2338" s="49"/>
      <c r="L2338" s="49"/>
      <c r="M2338" s="49"/>
      <c r="N2338" s="50"/>
      <c r="O2338" s="48" t="str">
        <f aca="true">IF(AND($D2338&lt;&gt;"",$G2338&lt;&gt;""),OFFSET('00 - Initialisation'!$J$38,MATCH($G2338,Salle,0)-1,WEEKDAY($D2338)-2),"")</f>
        <v/>
      </c>
    </row>
    <row r="2339" customFormat="false" ht="12.75" hidden="false" customHeight="false" outlineLevel="0" collapsed="false">
      <c r="A2339" s="40" t="n">
        <v>2337</v>
      </c>
      <c r="B2339" s="41" t="str">
        <f aca="false">IF(D2339&lt;&gt;"",YEAR(D2339)&amp;" - "&amp;INT(MOD(INT((D2339-2)/7)+0.6,52+5/28))+1,"")</f>
        <v/>
      </c>
      <c r="C2339" s="42" t="str">
        <f aca="true">IF($D2339&lt;&gt;"",OFFSET('00 - Initialisation'!$C$37,0,WEEKDAY($D2339)-2),"")</f>
        <v/>
      </c>
      <c r="D2339" s="43"/>
      <c r="E2339" s="44"/>
      <c r="F2339" s="44"/>
      <c r="G2339" s="44"/>
      <c r="H2339" s="44"/>
      <c r="I2339" s="49"/>
      <c r="J2339" s="46" t="str">
        <f aca="true">IF(AND($D2339&lt;&gt;"",$G2339&lt;&gt;""),OFFSET('00 - Initialisation'!$C$38,MATCH($G2339,Salle,0)-1,WEEKDAY($D2339)-2),"")</f>
        <v/>
      </c>
      <c r="K2339" s="49"/>
      <c r="L2339" s="49"/>
      <c r="M2339" s="49"/>
      <c r="N2339" s="50"/>
      <c r="O2339" s="48" t="str">
        <f aca="true">IF(AND($D2339&lt;&gt;"",$G2339&lt;&gt;""),OFFSET('00 - Initialisation'!$J$38,MATCH($G2339,Salle,0)-1,WEEKDAY($D2339)-2),"")</f>
        <v/>
      </c>
    </row>
    <row r="2340" customFormat="false" ht="12.75" hidden="false" customHeight="false" outlineLevel="0" collapsed="false">
      <c r="A2340" s="40" t="n">
        <v>2338</v>
      </c>
      <c r="B2340" s="41" t="str">
        <f aca="false">IF(D2340&lt;&gt;"",YEAR(D2340)&amp;" - "&amp;INT(MOD(INT((D2340-2)/7)+0.6,52+5/28))+1,"")</f>
        <v/>
      </c>
      <c r="C2340" s="42" t="str">
        <f aca="true">IF($D2340&lt;&gt;"",OFFSET('00 - Initialisation'!$C$37,0,WEEKDAY($D2340)-2),"")</f>
        <v/>
      </c>
      <c r="D2340" s="43"/>
      <c r="E2340" s="44"/>
      <c r="F2340" s="44"/>
      <c r="G2340" s="44"/>
      <c r="H2340" s="44"/>
      <c r="I2340" s="49"/>
      <c r="J2340" s="46" t="str">
        <f aca="true">IF(AND($D2340&lt;&gt;"",$G2340&lt;&gt;""),OFFSET('00 - Initialisation'!$C$38,MATCH($G2340,Salle,0)-1,WEEKDAY($D2340)-2),"")</f>
        <v/>
      </c>
      <c r="K2340" s="49"/>
      <c r="L2340" s="49"/>
      <c r="M2340" s="49"/>
      <c r="N2340" s="50"/>
      <c r="O2340" s="48" t="str">
        <f aca="true">IF(AND($D2340&lt;&gt;"",$G2340&lt;&gt;""),OFFSET('00 - Initialisation'!$J$38,MATCH($G2340,Salle,0)-1,WEEKDAY($D2340)-2),"")</f>
        <v/>
      </c>
    </row>
    <row r="2341" customFormat="false" ht="12.75" hidden="false" customHeight="false" outlineLevel="0" collapsed="false">
      <c r="A2341" s="40" t="n">
        <v>2339</v>
      </c>
      <c r="B2341" s="41" t="str">
        <f aca="false">IF(D2341&lt;&gt;"",YEAR(D2341)&amp;" - "&amp;INT(MOD(INT((D2341-2)/7)+0.6,52+5/28))+1,"")</f>
        <v/>
      </c>
      <c r="C2341" s="42" t="str">
        <f aca="true">IF($D2341&lt;&gt;"",OFFSET('00 - Initialisation'!$C$37,0,WEEKDAY($D2341)-2),"")</f>
        <v/>
      </c>
      <c r="D2341" s="43"/>
      <c r="E2341" s="44"/>
      <c r="F2341" s="44"/>
      <c r="G2341" s="44"/>
      <c r="H2341" s="44"/>
      <c r="I2341" s="49"/>
      <c r="J2341" s="46" t="str">
        <f aca="true">IF(AND($D2341&lt;&gt;"",$G2341&lt;&gt;""),OFFSET('00 - Initialisation'!$C$38,MATCH($G2341,Salle,0)-1,WEEKDAY($D2341)-2),"")</f>
        <v/>
      </c>
      <c r="K2341" s="49"/>
      <c r="L2341" s="49"/>
      <c r="M2341" s="49"/>
      <c r="N2341" s="50"/>
      <c r="O2341" s="48" t="str">
        <f aca="true">IF(AND($D2341&lt;&gt;"",$G2341&lt;&gt;""),OFFSET('00 - Initialisation'!$J$38,MATCH($G2341,Salle,0)-1,WEEKDAY($D2341)-2),"")</f>
        <v/>
      </c>
    </row>
    <row r="2342" customFormat="false" ht="12.75" hidden="false" customHeight="false" outlineLevel="0" collapsed="false">
      <c r="A2342" s="40" t="n">
        <v>2340</v>
      </c>
      <c r="B2342" s="41" t="str">
        <f aca="false">IF(D2342&lt;&gt;"",YEAR(D2342)&amp;" - "&amp;INT(MOD(INT((D2342-2)/7)+0.6,52+5/28))+1,"")</f>
        <v/>
      </c>
      <c r="C2342" s="42" t="str">
        <f aca="true">IF($D2342&lt;&gt;"",OFFSET('00 - Initialisation'!$C$37,0,WEEKDAY($D2342)-2),"")</f>
        <v/>
      </c>
      <c r="D2342" s="43"/>
      <c r="E2342" s="44"/>
      <c r="F2342" s="44"/>
      <c r="G2342" s="44"/>
      <c r="H2342" s="44"/>
      <c r="I2342" s="49"/>
      <c r="J2342" s="46" t="str">
        <f aca="true">IF(AND($D2342&lt;&gt;"",$G2342&lt;&gt;""),OFFSET('00 - Initialisation'!$C$38,MATCH($G2342,Salle,0)-1,WEEKDAY($D2342)-2),"")</f>
        <v/>
      </c>
      <c r="K2342" s="49"/>
      <c r="L2342" s="49"/>
      <c r="M2342" s="49"/>
      <c r="N2342" s="50"/>
      <c r="O2342" s="48" t="str">
        <f aca="true">IF(AND($D2342&lt;&gt;"",$G2342&lt;&gt;""),OFFSET('00 - Initialisation'!$J$38,MATCH($G2342,Salle,0)-1,WEEKDAY($D2342)-2),"")</f>
        <v/>
      </c>
    </row>
    <row r="2343" customFormat="false" ht="12.75" hidden="false" customHeight="false" outlineLevel="0" collapsed="false">
      <c r="A2343" s="40" t="n">
        <v>2341</v>
      </c>
      <c r="B2343" s="41" t="str">
        <f aca="false">IF(D2343&lt;&gt;"",YEAR(D2343)&amp;" - "&amp;INT(MOD(INT((D2343-2)/7)+0.6,52+5/28))+1,"")</f>
        <v/>
      </c>
      <c r="C2343" s="42" t="str">
        <f aca="true">IF($D2343&lt;&gt;"",OFFSET('00 - Initialisation'!$C$37,0,WEEKDAY($D2343)-2),"")</f>
        <v/>
      </c>
      <c r="D2343" s="43"/>
      <c r="E2343" s="44"/>
      <c r="F2343" s="44"/>
      <c r="G2343" s="44"/>
      <c r="H2343" s="44"/>
      <c r="I2343" s="49"/>
      <c r="J2343" s="46" t="str">
        <f aca="true">IF(AND($D2343&lt;&gt;"",$G2343&lt;&gt;""),OFFSET('00 - Initialisation'!$C$38,MATCH($G2343,Salle,0)-1,WEEKDAY($D2343)-2),"")</f>
        <v/>
      </c>
      <c r="K2343" s="49"/>
      <c r="L2343" s="49"/>
      <c r="M2343" s="49"/>
      <c r="N2343" s="50"/>
      <c r="O2343" s="48" t="str">
        <f aca="true">IF(AND($D2343&lt;&gt;"",$G2343&lt;&gt;""),OFFSET('00 - Initialisation'!$J$38,MATCH($G2343,Salle,0)-1,WEEKDAY($D2343)-2),"")</f>
        <v/>
      </c>
    </row>
    <row r="2344" customFormat="false" ht="12.75" hidden="false" customHeight="false" outlineLevel="0" collapsed="false">
      <c r="A2344" s="40" t="n">
        <v>2342</v>
      </c>
      <c r="B2344" s="41" t="str">
        <f aca="false">IF(D2344&lt;&gt;"",YEAR(D2344)&amp;" - "&amp;INT(MOD(INT((D2344-2)/7)+0.6,52+5/28))+1,"")</f>
        <v/>
      </c>
      <c r="C2344" s="42" t="str">
        <f aca="true">IF($D2344&lt;&gt;"",OFFSET('00 - Initialisation'!$C$37,0,WEEKDAY($D2344)-2),"")</f>
        <v/>
      </c>
      <c r="D2344" s="43"/>
      <c r="E2344" s="44"/>
      <c r="F2344" s="44"/>
      <c r="G2344" s="44"/>
      <c r="H2344" s="44"/>
      <c r="I2344" s="49"/>
      <c r="J2344" s="46" t="str">
        <f aca="true">IF(AND($D2344&lt;&gt;"",$G2344&lt;&gt;""),OFFSET('00 - Initialisation'!$C$38,MATCH($G2344,Salle,0)-1,WEEKDAY($D2344)-2),"")</f>
        <v/>
      </c>
      <c r="K2344" s="49"/>
      <c r="L2344" s="49"/>
      <c r="M2344" s="49"/>
      <c r="N2344" s="50"/>
      <c r="O2344" s="48" t="str">
        <f aca="true">IF(AND($D2344&lt;&gt;"",$G2344&lt;&gt;""),OFFSET('00 - Initialisation'!$J$38,MATCH($G2344,Salle,0)-1,WEEKDAY($D2344)-2),"")</f>
        <v/>
      </c>
    </row>
    <row r="2345" customFormat="false" ht="12.75" hidden="false" customHeight="false" outlineLevel="0" collapsed="false">
      <c r="A2345" s="40" t="n">
        <v>2343</v>
      </c>
      <c r="B2345" s="41" t="str">
        <f aca="false">IF(D2345&lt;&gt;"",YEAR(D2345)&amp;" - "&amp;INT(MOD(INT((D2345-2)/7)+0.6,52+5/28))+1,"")</f>
        <v/>
      </c>
      <c r="C2345" s="42" t="str">
        <f aca="true">IF($D2345&lt;&gt;"",OFFSET('00 - Initialisation'!$C$37,0,WEEKDAY($D2345)-2),"")</f>
        <v/>
      </c>
      <c r="D2345" s="43"/>
      <c r="E2345" s="44"/>
      <c r="F2345" s="44"/>
      <c r="G2345" s="44"/>
      <c r="H2345" s="44"/>
      <c r="I2345" s="49"/>
      <c r="J2345" s="46" t="str">
        <f aca="true">IF(AND($D2345&lt;&gt;"",$G2345&lt;&gt;""),OFFSET('00 - Initialisation'!$C$38,MATCH($G2345,Salle,0)-1,WEEKDAY($D2345)-2),"")</f>
        <v/>
      </c>
      <c r="K2345" s="49"/>
      <c r="L2345" s="49"/>
      <c r="M2345" s="49"/>
      <c r="N2345" s="50"/>
      <c r="O2345" s="48" t="str">
        <f aca="true">IF(AND($D2345&lt;&gt;"",$G2345&lt;&gt;""),OFFSET('00 - Initialisation'!$J$38,MATCH($G2345,Salle,0)-1,WEEKDAY($D2345)-2),"")</f>
        <v/>
      </c>
    </row>
    <row r="2346" customFormat="false" ht="12.75" hidden="false" customHeight="false" outlineLevel="0" collapsed="false">
      <c r="A2346" s="40" t="n">
        <v>2344</v>
      </c>
      <c r="B2346" s="41" t="str">
        <f aca="false">IF(D2346&lt;&gt;"",YEAR(D2346)&amp;" - "&amp;INT(MOD(INT((D2346-2)/7)+0.6,52+5/28))+1,"")</f>
        <v/>
      </c>
      <c r="C2346" s="42" t="str">
        <f aca="true">IF($D2346&lt;&gt;"",OFFSET('00 - Initialisation'!$C$37,0,WEEKDAY($D2346)-2),"")</f>
        <v/>
      </c>
      <c r="D2346" s="43"/>
      <c r="E2346" s="44"/>
      <c r="F2346" s="44"/>
      <c r="G2346" s="44"/>
      <c r="H2346" s="44"/>
      <c r="I2346" s="49"/>
      <c r="J2346" s="46" t="str">
        <f aca="true">IF(AND($D2346&lt;&gt;"",$G2346&lt;&gt;""),OFFSET('00 - Initialisation'!$C$38,MATCH($G2346,Salle,0)-1,WEEKDAY($D2346)-2),"")</f>
        <v/>
      </c>
      <c r="K2346" s="49"/>
      <c r="L2346" s="49"/>
      <c r="M2346" s="49"/>
      <c r="N2346" s="50"/>
      <c r="O2346" s="48" t="str">
        <f aca="true">IF(AND($D2346&lt;&gt;"",$G2346&lt;&gt;""),OFFSET('00 - Initialisation'!$J$38,MATCH($G2346,Salle,0)-1,WEEKDAY($D2346)-2),"")</f>
        <v/>
      </c>
    </row>
    <row r="2347" customFormat="false" ht="12.75" hidden="false" customHeight="false" outlineLevel="0" collapsed="false">
      <c r="A2347" s="40" t="n">
        <v>2345</v>
      </c>
      <c r="B2347" s="41" t="str">
        <f aca="false">IF(D2347&lt;&gt;"",YEAR(D2347)&amp;" - "&amp;INT(MOD(INT((D2347-2)/7)+0.6,52+5/28))+1,"")</f>
        <v/>
      </c>
      <c r="C2347" s="42" t="str">
        <f aca="true">IF($D2347&lt;&gt;"",OFFSET('00 - Initialisation'!$C$37,0,WEEKDAY($D2347)-2),"")</f>
        <v/>
      </c>
      <c r="D2347" s="43"/>
      <c r="E2347" s="44"/>
      <c r="F2347" s="44"/>
      <c r="G2347" s="44"/>
      <c r="H2347" s="44"/>
      <c r="I2347" s="49"/>
      <c r="J2347" s="46" t="str">
        <f aca="true">IF(AND($D2347&lt;&gt;"",$G2347&lt;&gt;""),OFFSET('00 - Initialisation'!$C$38,MATCH($G2347,Salle,0)-1,WEEKDAY($D2347)-2),"")</f>
        <v/>
      </c>
      <c r="K2347" s="49"/>
      <c r="L2347" s="49"/>
      <c r="M2347" s="49"/>
      <c r="N2347" s="50"/>
      <c r="O2347" s="48" t="str">
        <f aca="true">IF(AND($D2347&lt;&gt;"",$G2347&lt;&gt;""),OFFSET('00 - Initialisation'!$J$38,MATCH($G2347,Salle,0)-1,WEEKDAY($D2347)-2),"")</f>
        <v/>
      </c>
    </row>
    <row r="2348" customFormat="false" ht="12.75" hidden="false" customHeight="false" outlineLevel="0" collapsed="false">
      <c r="A2348" s="40" t="n">
        <v>2346</v>
      </c>
      <c r="B2348" s="41" t="str">
        <f aca="false">IF(D2348&lt;&gt;"",YEAR(D2348)&amp;" - "&amp;INT(MOD(INT((D2348-2)/7)+0.6,52+5/28))+1,"")</f>
        <v/>
      </c>
      <c r="C2348" s="42" t="str">
        <f aca="true">IF($D2348&lt;&gt;"",OFFSET('00 - Initialisation'!$C$37,0,WEEKDAY($D2348)-2),"")</f>
        <v/>
      </c>
      <c r="D2348" s="43"/>
      <c r="E2348" s="44"/>
      <c r="F2348" s="44"/>
      <c r="G2348" s="44"/>
      <c r="H2348" s="44"/>
      <c r="I2348" s="49"/>
      <c r="J2348" s="46" t="str">
        <f aca="true">IF(AND($D2348&lt;&gt;"",$G2348&lt;&gt;""),OFFSET('00 - Initialisation'!$C$38,MATCH($G2348,Salle,0)-1,WEEKDAY($D2348)-2),"")</f>
        <v/>
      </c>
      <c r="K2348" s="49"/>
      <c r="L2348" s="49"/>
      <c r="M2348" s="49"/>
      <c r="N2348" s="50"/>
      <c r="O2348" s="48" t="str">
        <f aca="true">IF(AND($D2348&lt;&gt;"",$G2348&lt;&gt;""),OFFSET('00 - Initialisation'!$J$38,MATCH($G2348,Salle,0)-1,WEEKDAY($D2348)-2),"")</f>
        <v/>
      </c>
    </row>
    <row r="2349" customFormat="false" ht="12.75" hidden="false" customHeight="false" outlineLevel="0" collapsed="false">
      <c r="A2349" s="40" t="n">
        <v>2347</v>
      </c>
      <c r="B2349" s="41" t="str">
        <f aca="false">IF(D2349&lt;&gt;"",YEAR(D2349)&amp;" - "&amp;INT(MOD(INT((D2349-2)/7)+0.6,52+5/28))+1,"")</f>
        <v/>
      </c>
      <c r="C2349" s="42" t="str">
        <f aca="true">IF($D2349&lt;&gt;"",OFFSET('00 - Initialisation'!$C$37,0,WEEKDAY($D2349)-2),"")</f>
        <v/>
      </c>
      <c r="D2349" s="43"/>
      <c r="E2349" s="44"/>
      <c r="F2349" s="44"/>
      <c r="G2349" s="44"/>
      <c r="H2349" s="44"/>
      <c r="I2349" s="49"/>
      <c r="J2349" s="46" t="str">
        <f aca="true">IF(AND($D2349&lt;&gt;"",$G2349&lt;&gt;""),OFFSET('00 - Initialisation'!$C$38,MATCH($G2349,Salle,0)-1,WEEKDAY($D2349)-2),"")</f>
        <v/>
      </c>
      <c r="K2349" s="49"/>
      <c r="L2349" s="49"/>
      <c r="M2349" s="49"/>
      <c r="N2349" s="50"/>
      <c r="O2349" s="48" t="str">
        <f aca="true">IF(AND($D2349&lt;&gt;"",$G2349&lt;&gt;""),OFFSET('00 - Initialisation'!$J$38,MATCH($G2349,Salle,0)-1,WEEKDAY($D2349)-2),"")</f>
        <v/>
      </c>
    </row>
    <row r="2350" customFormat="false" ht="12.75" hidden="false" customHeight="false" outlineLevel="0" collapsed="false">
      <c r="A2350" s="40" t="n">
        <v>2348</v>
      </c>
      <c r="B2350" s="41" t="str">
        <f aca="false">IF(D2350&lt;&gt;"",YEAR(D2350)&amp;" - "&amp;INT(MOD(INT((D2350-2)/7)+0.6,52+5/28))+1,"")</f>
        <v/>
      </c>
      <c r="C2350" s="42" t="str">
        <f aca="true">IF($D2350&lt;&gt;"",OFFSET('00 - Initialisation'!$C$37,0,WEEKDAY($D2350)-2),"")</f>
        <v/>
      </c>
      <c r="D2350" s="43"/>
      <c r="E2350" s="44"/>
      <c r="F2350" s="44"/>
      <c r="G2350" s="44"/>
      <c r="H2350" s="44"/>
      <c r="I2350" s="49"/>
      <c r="J2350" s="46" t="str">
        <f aca="true">IF(AND($D2350&lt;&gt;"",$G2350&lt;&gt;""),OFFSET('00 - Initialisation'!$C$38,MATCH($G2350,Salle,0)-1,WEEKDAY($D2350)-2),"")</f>
        <v/>
      </c>
      <c r="K2350" s="49"/>
      <c r="L2350" s="49"/>
      <c r="M2350" s="49"/>
      <c r="N2350" s="50"/>
      <c r="O2350" s="48" t="str">
        <f aca="true">IF(AND($D2350&lt;&gt;"",$G2350&lt;&gt;""),OFFSET('00 - Initialisation'!$J$38,MATCH($G2350,Salle,0)-1,WEEKDAY($D2350)-2),"")</f>
        <v/>
      </c>
    </row>
    <row r="2351" customFormat="false" ht="12.75" hidden="false" customHeight="false" outlineLevel="0" collapsed="false">
      <c r="A2351" s="40" t="n">
        <v>2349</v>
      </c>
      <c r="B2351" s="41" t="str">
        <f aca="false">IF(D2351&lt;&gt;"",YEAR(D2351)&amp;" - "&amp;INT(MOD(INT((D2351-2)/7)+0.6,52+5/28))+1,"")</f>
        <v/>
      </c>
      <c r="C2351" s="42" t="str">
        <f aca="true">IF($D2351&lt;&gt;"",OFFSET('00 - Initialisation'!$C$37,0,WEEKDAY($D2351)-2),"")</f>
        <v/>
      </c>
      <c r="D2351" s="43"/>
      <c r="E2351" s="44"/>
      <c r="F2351" s="44"/>
      <c r="G2351" s="44"/>
      <c r="H2351" s="44"/>
      <c r="I2351" s="49"/>
      <c r="J2351" s="46" t="str">
        <f aca="true">IF(AND($D2351&lt;&gt;"",$G2351&lt;&gt;""),OFFSET('00 - Initialisation'!$C$38,MATCH($G2351,Salle,0)-1,WEEKDAY($D2351)-2),"")</f>
        <v/>
      </c>
      <c r="K2351" s="49"/>
      <c r="L2351" s="49"/>
      <c r="M2351" s="49"/>
      <c r="N2351" s="50"/>
      <c r="O2351" s="48" t="str">
        <f aca="true">IF(AND($D2351&lt;&gt;"",$G2351&lt;&gt;""),OFFSET('00 - Initialisation'!$J$38,MATCH($G2351,Salle,0)-1,WEEKDAY($D2351)-2),"")</f>
        <v/>
      </c>
    </row>
    <row r="2352" customFormat="false" ht="12.75" hidden="false" customHeight="false" outlineLevel="0" collapsed="false">
      <c r="A2352" s="40" t="n">
        <v>2350</v>
      </c>
      <c r="B2352" s="41" t="str">
        <f aca="false">IF(D2352&lt;&gt;"",YEAR(D2352)&amp;" - "&amp;INT(MOD(INT((D2352-2)/7)+0.6,52+5/28))+1,"")</f>
        <v/>
      </c>
      <c r="C2352" s="42" t="str">
        <f aca="true">IF($D2352&lt;&gt;"",OFFSET('00 - Initialisation'!$C$37,0,WEEKDAY($D2352)-2),"")</f>
        <v/>
      </c>
      <c r="D2352" s="43"/>
      <c r="E2352" s="44"/>
      <c r="F2352" s="44"/>
      <c r="G2352" s="44"/>
      <c r="H2352" s="44"/>
      <c r="I2352" s="49"/>
      <c r="J2352" s="46" t="str">
        <f aca="true">IF(AND($D2352&lt;&gt;"",$G2352&lt;&gt;""),OFFSET('00 - Initialisation'!$C$38,MATCH($G2352,Salle,0)-1,WEEKDAY($D2352)-2),"")</f>
        <v/>
      </c>
      <c r="K2352" s="49"/>
      <c r="L2352" s="49"/>
      <c r="M2352" s="49"/>
      <c r="N2352" s="50"/>
      <c r="O2352" s="48" t="str">
        <f aca="true">IF(AND($D2352&lt;&gt;"",$G2352&lt;&gt;""),OFFSET('00 - Initialisation'!$J$38,MATCH($G2352,Salle,0)-1,WEEKDAY($D2352)-2),"")</f>
        <v/>
      </c>
    </row>
    <row r="2353" customFormat="false" ht="12.75" hidden="false" customHeight="false" outlineLevel="0" collapsed="false">
      <c r="A2353" s="40" t="n">
        <v>2351</v>
      </c>
      <c r="B2353" s="41" t="str">
        <f aca="false">IF(D2353&lt;&gt;"",YEAR(D2353)&amp;" - "&amp;INT(MOD(INT((D2353-2)/7)+0.6,52+5/28))+1,"")</f>
        <v/>
      </c>
      <c r="C2353" s="42" t="str">
        <f aca="true">IF($D2353&lt;&gt;"",OFFSET('00 - Initialisation'!$C$37,0,WEEKDAY($D2353)-2),"")</f>
        <v/>
      </c>
      <c r="D2353" s="43"/>
      <c r="E2353" s="44"/>
      <c r="F2353" s="44"/>
      <c r="G2353" s="44"/>
      <c r="H2353" s="44"/>
      <c r="I2353" s="49"/>
      <c r="J2353" s="46" t="str">
        <f aca="true">IF(AND($D2353&lt;&gt;"",$G2353&lt;&gt;""),OFFSET('00 - Initialisation'!$C$38,MATCH($G2353,Salle,0)-1,WEEKDAY($D2353)-2),"")</f>
        <v/>
      </c>
      <c r="K2353" s="49"/>
      <c r="L2353" s="49"/>
      <c r="M2353" s="49"/>
      <c r="N2353" s="50"/>
      <c r="O2353" s="48" t="str">
        <f aca="true">IF(AND($D2353&lt;&gt;"",$G2353&lt;&gt;""),OFFSET('00 - Initialisation'!$J$38,MATCH($G2353,Salle,0)-1,WEEKDAY($D2353)-2),"")</f>
        <v/>
      </c>
    </row>
    <row r="2354" customFormat="false" ht="12.75" hidden="false" customHeight="false" outlineLevel="0" collapsed="false">
      <c r="A2354" s="40" t="n">
        <v>2352</v>
      </c>
      <c r="B2354" s="41" t="str">
        <f aca="false">IF(D2354&lt;&gt;"",YEAR(D2354)&amp;" - "&amp;INT(MOD(INT((D2354-2)/7)+0.6,52+5/28))+1,"")</f>
        <v/>
      </c>
      <c r="C2354" s="42" t="str">
        <f aca="true">IF($D2354&lt;&gt;"",OFFSET('00 - Initialisation'!$C$37,0,WEEKDAY($D2354)-2),"")</f>
        <v/>
      </c>
      <c r="D2354" s="43"/>
      <c r="E2354" s="44"/>
      <c r="F2354" s="44"/>
      <c r="G2354" s="44"/>
      <c r="H2354" s="44"/>
      <c r="I2354" s="49"/>
      <c r="J2354" s="46" t="str">
        <f aca="true">IF(AND($D2354&lt;&gt;"",$G2354&lt;&gt;""),OFFSET('00 - Initialisation'!$C$38,MATCH($G2354,Salle,0)-1,WEEKDAY($D2354)-2),"")</f>
        <v/>
      </c>
      <c r="K2354" s="49"/>
      <c r="L2354" s="49"/>
      <c r="M2354" s="49"/>
      <c r="N2354" s="50"/>
      <c r="O2354" s="48" t="str">
        <f aca="true">IF(AND($D2354&lt;&gt;"",$G2354&lt;&gt;""),OFFSET('00 - Initialisation'!$J$38,MATCH($G2354,Salle,0)-1,WEEKDAY($D2354)-2),"")</f>
        <v/>
      </c>
    </row>
    <row r="2355" customFormat="false" ht="12.75" hidden="false" customHeight="false" outlineLevel="0" collapsed="false">
      <c r="A2355" s="40" t="n">
        <v>2353</v>
      </c>
      <c r="B2355" s="41" t="str">
        <f aca="false">IF(D2355&lt;&gt;"",YEAR(D2355)&amp;" - "&amp;INT(MOD(INT((D2355-2)/7)+0.6,52+5/28))+1,"")</f>
        <v/>
      </c>
      <c r="C2355" s="42" t="str">
        <f aca="true">IF($D2355&lt;&gt;"",OFFSET('00 - Initialisation'!$C$37,0,WEEKDAY($D2355)-2),"")</f>
        <v/>
      </c>
      <c r="D2355" s="43"/>
      <c r="E2355" s="44"/>
      <c r="F2355" s="44"/>
      <c r="G2355" s="44"/>
      <c r="H2355" s="44"/>
      <c r="I2355" s="49"/>
      <c r="J2355" s="46" t="str">
        <f aca="true">IF(AND($D2355&lt;&gt;"",$G2355&lt;&gt;""),OFFSET('00 - Initialisation'!$C$38,MATCH($G2355,Salle,0)-1,WEEKDAY($D2355)-2),"")</f>
        <v/>
      </c>
      <c r="K2355" s="49"/>
      <c r="L2355" s="49"/>
      <c r="M2355" s="49"/>
      <c r="N2355" s="50"/>
      <c r="O2355" s="48" t="str">
        <f aca="true">IF(AND($D2355&lt;&gt;"",$G2355&lt;&gt;""),OFFSET('00 - Initialisation'!$J$38,MATCH($G2355,Salle,0)-1,WEEKDAY($D2355)-2),"")</f>
        <v/>
      </c>
    </row>
    <row r="2356" customFormat="false" ht="12.75" hidden="false" customHeight="false" outlineLevel="0" collapsed="false">
      <c r="A2356" s="40" t="n">
        <v>2354</v>
      </c>
      <c r="B2356" s="41" t="str">
        <f aca="false">IF(D2356&lt;&gt;"",YEAR(D2356)&amp;" - "&amp;INT(MOD(INT((D2356-2)/7)+0.6,52+5/28))+1,"")</f>
        <v/>
      </c>
      <c r="C2356" s="42" t="str">
        <f aca="true">IF($D2356&lt;&gt;"",OFFSET('00 - Initialisation'!$C$37,0,WEEKDAY($D2356)-2),"")</f>
        <v/>
      </c>
      <c r="D2356" s="43"/>
      <c r="E2356" s="44"/>
      <c r="F2356" s="44"/>
      <c r="G2356" s="44"/>
      <c r="H2356" s="44"/>
      <c r="I2356" s="49"/>
      <c r="J2356" s="46" t="str">
        <f aca="true">IF(AND($D2356&lt;&gt;"",$G2356&lt;&gt;""),OFFSET('00 - Initialisation'!$C$38,MATCH($G2356,Salle,0)-1,WEEKDAY($D2356)-2),"")</f>
        <v/>
      </c>
      <c r="K2356" s="49"/>
      <c r="L2356" s="49"/>
      <c r="M2356" s="49"/>
      <c r="N2356" s="50"/>
      <c r="O2356" s="48" t="str">
        <f aca="true">IF(AND($D2356&lt;&gt;"",$G2356&lt;&gt;""),OFFSET('00 - Initialisation'!$J$38,MATCH($G2356,Salle,0)-1,WEEKDAY($D2356)-2),"")</f>
        <v/>
      </c>
    </row>
    <row r="2357" customFormat="false" ht="12.75" hidden="false" customHeight="false" outlineLevel="0" collapsed="false">
      <c r="A2357" s="40" t="n">
        <v>2355</v>
      </c>
      <c r="B2357" s="41" t="str">
        <f aca="false">IF(D2357&lt;&gt;"",YEAR(D2357)&amp;" - "&amp;INT(MOD(INT((D2357-2)/7)+0.6,52+5/28))+1,"")</f>
        <v/>
      </c>
      <c r="C2357" s="42" t="str">
        <f aca="true">IF($D2357&lt;&gt;"",OFFSET('00 - Initialisation'!$C$37,0,WEEKDAY($D2357)-2),"")</f>
        <v/>
      </c>
      <c r="D2357" s="43"/>
      <c r="E2357" s="44"/>
      <c r="F2357" s="44"/>
      <c r="G2357" s="44"/>
      <c r="H2357" s="44"/>
      <c r="I2357" s="49"/>
      <c r="J2357" s="46" t="str">
        <f aca="true">IF(AND($D2357&lt;&gt;"",$G2357&lt;&gt;""),OFFSET('00 - Initialisation'!$C$38,MATCH($G2357,Salle,0)-1,WEEKDAY($D2357)-2),"")</f>
        <v/>
      </c>
      <c r="K2357" s="49"/>
      <c r="L2357" s="49"/>
      <c r="M2357" s="49"/>
      <c r="N2357" s="50"/>
      <c r="O2357" s="48" t="str">
        <f aca="true">IF(AND($D2357&lt;&gt;"",$G2357&lt;&gt;""),OFFSET('00 - Initialisation'!$J$38,MATCH($G2357,Salle,0)-1,WEEKDAY($D2357)-2),"")</f>
        <v/>
      </c>
    </row>
    <row r="2358" customFormat="false" ht="12.75" hidden="false" customHeight="false" outlineLevel="0" collapsed="false">
      <c r="A2358" s="40" t="n">
        <v>2356</v>
      </c>
      <c r="B2358" s="41" t="str">
        <f aca="false">IF(D2358&lt;&gt;"",YEAR(D2358)&amp;" - "&amp;INT(MOD(INT((D2358-2)/7)+0.6,52+5/28))+1,"")</f>
        <v/>
      </c>
      <c r="C2358" s="42" t="str">
        <f aca="true">IF($D2358&lt;&gt;"",OFFSET('00 - Initialisation'!$C$37,0,WEEKDAY($D2358)-2),"")</f>
        <v/>
      </c>
      <c r="D2358" s="43"/>
      <c r="E2358" s="44"/>
      <c r="F2358" s="44"/>
      <c r="G2358" s="44"/>
      <c r="H2358" s="44"/>
      <c r="I2358" s="49"/>
      <c r="J2358" s="46" t="str">
        <f aca="true">IF(AND($D2358&lt;&gt;"",$G2358&lt;&gt;""),OFFSET('00 - Initialisation'!$C$38,MATCH($G2358,Salle,0)-1,WEEKDAY($D2358)-2),"")</f>
        <v/>
      </c>
      <c r="K2358" s="49"/>
      <c r="L2358" s="49"/>
      <c r="M2358" s="49"/>
      <c r="N2358" s="50"/>
      <c r="O2358" s="48" t="str">
        <f aca="true">IF(AND($D2358&lt;&gt;"",$G2358&lt;&gt;""),OFFSET('00 - Initialisation'!$J$38,MATCH($G2358,Salle,0)-1,WEEKDAY($D2358)-2),"")</f>
        <v/>
      </c>
    </row>
    <row r="2359" customFormat="false" ht="12.75" hidden="false" customHeight="false" outlineLevel="0" collapsed="false">
      <c r="A2359" s="40" t="n">
        <v>2357</v>
      </c>
      <c r="B2359" s="41" t="str">
        <f aca="false">IF(D2359&lt;&gt;"",YEAR(D2359)&amp;" - "&amp;INT(MOD(INT((D2359-2)/7)+0.6,52+5/28))+1,"")</f>
        <v/>
      </c>
      <c r="C2359" s="42" t="str">
        <f aca="true">IF($D2359&lt;&gt;"",OFFSET('00 - Initialisation'!$C$37,0,WEEKDAY($D2359)-2),"")</f>
        <v/>
      </c>
      <c r="D2359" s="43"/>
      <c r="E2359" s="44"/>
      <c r="F2359" s="44"/>
      <c r="G2359" s="44"/>
      <c r="H2359" s="44"/>
      <c r="I2359" s="49"/>
      <c r="J2359" s="46" t="str">
        <f aca="true">IF(AND($D2359&lt;&gt;"",$G2359&lt;&gt;""),OFFSET('00 - Initialisation'!$C$38,MATCH($G2359,Salle,0)-1,WEEKDAY($D2359)-2),"")</f>
        <v/>
      </c>
      <c r="K2359" s="49"/>
      <c r="L2359" s="49"/>
      <c r="M2359" s="49"/>
      <c r="N2359" s="50"/>
      <c r="O2359" s="48" t="str">
        <f aca="true">IF(AND($D2359&lt;&gt;"",$G2359&lt;&gt;""),OFFSET('00 - Initialisation'!$J$38,MATCH($G2359,Salle,0)-1,WEEKDAY($D2359)-2),"")</f>
        <v/>
      </c>
    </row>
    <row r="2360" customFormat="false" ht="12.75" hidden="false" customHeight="false" outlineLevel="0" collapsed="false">
      <c r="A2360" s="40" t="n">
        <v>2358</v>
      </c>
      <c r="B2360" s="41" t="str">
        <f aca="false">IF(D2360&lt;&gt;"",YEAR(D2360)&amp;" - "&amp;INT(MOD(INT((D2360-2)/7)+0.6,52+5/28))+1,"")</f>
        <v/>
      </c>
      <c r="C2360" s="42" t="str">
        <f aca="true">IF($D2360&lt;&gt;"",OFFSET('00 - Initialisation'!$C$37,0,WEEKDAY($D2360)-2),"")</f>
        <v/>
      </c>
      <c r="D2360" s="43"/>
      <c r="E2360" s="44"/>
      <c r="F2360" s="44"/>
      <c r="G2360" s="44"/>
      <c r="H2360" s="44"/>
      <c r="I2360" s="49"/>
      <c r="J2360" s="46" t="str">
        <f aca="true">IF(AND($D2360&lt;&gt;"",$G2360&lt;&gt;""),OFFSET('00 - Initialisation'!$C$38,MATCH($G2360,Salle,0)-1,WEEKDAY($D2360)-2),"")</f>
        <v/>
      </c>
      <c r="K2360" s="49"/>
      <c r="L2360" s="49"/>
      <c r="M2360" s="49"/>
      <c r="N2360" s="50"/>
      <c r="O2360" s="48" t="str">
        <f aca="true">IF(AND($D2360&lt;&gt;"",$G2360&lt;&gt;""),OFFSET('00 - Initialisation'!$J$38,MATCH($G2360,Salle,0)-1,WEEKDAY($D2360)-2),"")</f>
        <v/>
      </c>
    </row>
    <row r="2361" customFormat="false" ht="12.75" hidden="false" customHeight="false" outlineLevel="0" collapsed="false">
      <c r="A2361" s="40" t="n">
        <v>2359</v>
      </c>
      <c r="B2361" s="41" t="str">
        <f aca="false">IF(D2361&lt;&gt;"",YEAR(D2361)&amp;" - "&amp;INT(MOD(INT((D2361-2)/7)+0.6,52+5/28))+1,"")</f>
        <v/>
      </c>
      <c r="C2361" s="42" t="str">
        <f aca="true">IF($D2361&lt;&gt;"",OFFSET('00 - Initialisation'!$C$37,0,WEEKDAY($D2361)-2),"")</f>
        <v/>
      </c>
      <c r="D2361" s="43"/>
      <c r="E2361" s="44"/>
      <c r="F2361" s="44"/>
      <c r="G2361" s="44"/>
      <c r="H2361" s="44"/>
      <c r="I2361" s="49"/>
      <c r="J2361" s="46" t="str">
        <f aca="true">IF(AND($D2361&lt;&gt;"",$G2361&lt;&gt;""),OFFSET('00 - Initialisation'!$C$38,MATCH($G2361,Salle,0)-1,WEEKDAY($D2361)-2),"")</f>
        <v/>
      </c>
      <c r="K2361" s="49"/>
      <c r="L2361" s="49"/>
      <c r="M2361" s="49"/>
      <c r="N2361" s="50"/>
      <c r="O2361" s="48" t="str">
        <f aca="true">IF(AND($D2361&lt;&gt;"",$G2361&lt;&gt;""),OFFSET('00 - Initialisation'!$J$38,MATCH($G2361,Salle,0)-1,WEEKDAY($D2361)-2),"")</f>
        <v/>
      </c>
    </row>
    <row r="2362" customFormat="false" ht="12.75" hidden="false" customHeight="false" outlineLevel="0" collapsed="false">
      <c r="A2362" s="40" t="n">
        <v>2360</v>
      </c>
      <c r="B2362" s="41" t="str">
        <f aca="false">IF(D2362&lt;&gt;"",YEAR(D2362)&amp;" - "&amp;INT(MOD(INT((D2362-2)/7)+0.6,52+5/28))+1,"")</f>
        <v/>
      </c>
      <c r="C2362" s="42" t="str">
        <f aca="true">IF($D2362&lt;&gt;"",OFFSET('00 - Initialisation'!$C$37,0,WEEKDAY($D2362)-2),"")</f>
        <v/>
      </c>
      <c r="D2362" s="43"/>
      <c r="E2362" s="44"/>
      <c r="F2362" s="44"/>
      <c r="G2362" s="44"/>
      <c r="H2362" s="44"/>
      <c r="I2362" s="49"/>
      <c r="J2362" s="46" t="str">
        <f aca="true">IF(AND($D2362&lt;&gt;"",$G2362&lt;&gt;""),OFFSET('00 - Initialisation'!$C$38,MATCH($G2362,Salle,0)-1,WEEKDAY($D2362)-2),"")</f>
        <v/>
      </c>
      <c r="K2362" s="49"/>
      <c r="L2362" s="49"/>
      <c r="M2362" s="49"/>
      <c r="N2362" s="50"/>
      <c r="O2362" s="48" t="str">
        <f aca="true">IF(AND($D2362&lt;&gt;"",$G2362&lt;&gt;""),OFFSET('00 - Initialisation'!$J$38,MATCH($G2362,Salle,0)-1,WEEKDAY($D2362)-2),"")</f>
        <v/>
      </c>
    </row>
    <row r="2363" customFormat="false" ht="12.75" hidden="false" customHeight="false" outlineLevel="0" collapsed="false">
      <c r="A2363" s="40" t="n">
        <v>2361</v>
      </c>
      <c r="B2363" s="41" t="str">
        <f aca="false">IF(D2363&lt;&gt;"",YEAR(D2363)&amp;" - "&amp;INT(MOD(INT((D2363-2)/7)+0.6,52+5/28))+1,"")</f>
        <v/>
      </c>
      <c r="C2363" s="42" t="str">
        <f aca="true">IF($D2363&lt;&gt;"",OFFSET('00 - Initialisation'!$C$37,0,WEEKDAY($D2363)-2),"")</f>
        <v/>
      </c>
      <c r="D2363" s="43"/>
      <c r="E2363" s="44"/>
      <c r="F2363" s="44"/>
      <c r="G2363" s="44"/>
      <c r="H2363" s="44"/>
      <c r="I2363" s="49"/>
      <c r="J2363" s="46" t="str">
        <f aca="true">IF(AND($D2363&lt;&gt;"",$G2363&lt;&gt;""),OFFSET('00 - Initialisation'!$C$38,MATCH($G2363,Salle,0)-1,WEEKDAY($D2363)-2),"")</f>
        <v/>
      </c>
      <c r="K2363" s="49"/>
      <c r="L2363" s="49"/>
      <c r="M2363" s="49"/>
      <c r="N2363" s="50"/>
      <c r="O2363" s="48" t="str">
        <f aca="true">IF(AND($D2363&lt;&gt;"",$G2363&lt;&gt;""),OFFSET('00 - Initialisation'!$J$38,MATCH($G2363,Salle,0)-1,WEEKDAY($D2363)-2),"")</f>
        <v/>
      </c>
    </row>
    <row r="2364" customFormat="false" ht="12.75" hidden="false" customHeight="false" outlineLevel="0" collapsed="false">
      <c r="A2364" s="40" t="n">
        <v>2362</v>
      </c>
      <c r="B2364" s="41" t="str">
        <f aca="false">IF(D2364&lt;&gt;"",YEAR(D2364)&amp;" - "&amp;INT(MOD(INT((D2364-2)/7)+0.6,52+5/28))+1,"")</f>
        <v/>
      </c>
      <c r="C2364" s="42" t="str">
        <f aca="true">IF($D2364&lt;&gt;"",OFFSET('00 - Initialisation'!$C$37,0,WEEKDAY($D2364)-2),"")</f>
        <v/>
      </c>
      <c r="D2364" s="43"/>
      <c r="E2364" s="44"/>
      <c r="F2364" s="44"/>
      <c r="G2364" s="44"/>
      <c r="H2364" s="44"/>
      <c r="I2364" s="49"/>
      <c r="J2364" s="46" t="str">
        <f aca="true">IF(AND($D2364&lt;&gt;"",$G2364&lt;&gt;""),OFFSET('00 - Initialisation'!$C$38,MATCH($G2364,Salle,0)-1,WEEKDAY($D2364)-2),"")</f>
        <v/>
      </c>
      <c r="K2364" s="49"/>
      <c r="L2364" s="49"/>
      <c r="M2364" s="49"/>
      <c r="N2364" s="50"/>
      <c r="O2364" s="48" t="str">
        <f aca="true">IF(AND($D2364&lt;&gt;"",$G2364&lt;&gt;""),OFFSET('00 - Initialisation'!$J$38,MATCH($G2364,Salle,0)-1,WEEKDAY($D2364)-2),"")</f>
        <v/>
      </c>
    </row>
    <row r="2365" customFormat="false" ht="12.75" hidden="false" customHeight="false" outlineLevel="0" collapsed="false">
      <c r="A2365" s="40" t="n">
        <v>2363</v>
      </c>
      <c r="B2365" s="41" t="str">
        <f aca="false">IF(D2365&lt;&gt;"",YEAR(D2365)&amp;" - "&amp;INT(MOD(INT((D2365-2)/7)+0.6,52+5/28))+1,"")</f>
        <v/>
      </c>
      <c r="C2365" s="42" t="str">
        <f aca="true">IF($D2365&lt;&gt;"",OFFSET('00 - Initialisation'!$C$37,0,WEEKDAY($D2365)-2),"")</f>
        <v/>
      </c>
      <c r="D2365" s="43"/>
      <c r="E2365" s="44"/>
      <c r="F2365" s="44"/>
      <c r="G2365" s="44"/>
      <c r="H2365" s="44"/>
      <c r="I2365" s="49"/>
      <c r="J2365" s="46" t="str">
        <f aca="true">IF(AND($D2365&lt;&gt;"",$G2365&lt;&gt;""),OFFSET('00 - Initialisation'!$C$38,MATCH($G2365,Salle,0)-1,WEEKDAY($D2365)-2),"")</f>
        <v/>
      </c>
      <c r="K2365" s="49"/>
      <c r="L2365" s="49"/>
      <c r="M2365" s="49"/>
      <c r="N2365" s="50"/>
      <c r="O2365" s="48" t="str">
        <f aca="true">IF(AND($D2365&lt;&gt;"",$G2365&lt;&gt;""),OFFSET('00 - Initialisation'!$J$38,MATCH($G2365,Salle,0)-1,WEEKDAY($D2365)-2),"")</f>
        <v/>
      </c>
    </row>
    <row r="2366" customFormat="false" ht="12.75" hidden="false" customHeight="false" outlineLevel="0" collapsed="false">
      <c r="A2366" s="40" t="n">
        <v>2364</v>
      </c>
      <c r="B2366" s="41" t="str">
        <f aca="false">IF(D2366&lt;&gt;"",YEAR(D2366)&amp;" - "&amp;INT(MOD(INT((D2366-2)/7)+0.6,52+5/28))+1,"")</f>
        <v/>
      </c>
      <c r="C2366" s="42" t="str">
        <f aca="true">IF($D2366&lt;&gt;"",OFFSET('00 - Initialisation'!$C$37,0,WEEKDAY($D2366)-2),"")</f>
        <v/>
      </c>
      <c r="D2366" s="43"/>
      <c r="E2366" s="44"/>
      <c r="F2366" s="44"/>
      <c r="G2366" s="44"/>
      <c r="H2366" s="44"/>
      <c r="I2366" s="49"/>
      <c r="J2366" s="46" t="str">
        <f aca="true">IF(AND($D2366&lt;&gt;"",$G2366&lt;&gt;""),OFFSET('00 - Initialisation'!$C$38,MATCH($G2366,Salle,0)-1,WEEKDAY($D2366)-2),"")</f>
        <v/>
      </c>
      <c r="K2366" s="49"/>
      <c r="L2366" s="49"/>
      <c r="M2366" s="49"/>
      <c r="N2366" s="50"/>
      <c r="O2366" s="48" t="str">
        <f aca="true">IF(AND($D2366&lt;&gt;"",$G2366&lt;&gt;""),OFFSET('00 - Initialisation'!$J$38,MATCH($G2366,Salle,0)-1,WEEKDAY($D2366)-2),"")</f>
        <v/>
      </c>
    </row>
    <row r="2367" customFormat="false" ht="12.75" hidden="false" customHeight="false" outlineLevel="0" collapsed="false">
      <c r="A2367" s="40" t="n">
        <v>2365</v>
      </c>
      <c r="B2367" s="41" t="str">
        <f aca="false">IF(D2367&lt;&gt;"",YEAR(D2367)&amp;" - "&amp;INT(MOD(INT((D2367-2)/7)+0.6,52+5/28))+1,"")</f>
        <v/>
      </c>
      <c r="C2367" s="42" t="str">
        <f aca="true">IF($D2367&lt;&gt;"",OFFSET('00 - Initialisation'!$C$37,0,WEEKDAY($D2367)-2),"")</f>
        <v/>
      </c>
      <c r="D2367" s="43"/>
      <c r="E2367" s="44"/>
      <c r="F2367" s="44"/>
      <c r="G2367" s="44"/>
      <c r="H2367" s="44"/>
      <c r="I2367" s="49"/>
      <c r="J2367" s="46" t="str">
        <f aca="true">IF(AND($D2367&lt;&gt;"",$G2367&lt;&gt;""),OFFSET('00 - Initialisation'!$C$38,MATCH($G2367,Salle,0)-1,WEEKDAY($D2367)-2),"")</f>
        <v/>
      </c>
      <c r="K2367" s="49"/>
      <c r="L2367" s="49"/>
      <c r="M2367" s="49"/>
      <c r="N2367" s="50"/>
      <c r="O2367" s="48" t="str">
        <f aca="true">IF(AND($D2367&lt;&gt;"",$G2367&lt;&gt;""),OFFSET('00 - Initialisation'!$J$38,MATCH($G2367,Salle,0)-1,WEEKDAY($D2367)-2),"")</f>
        <v/>
      </c>
    </row>
    <row r="2368" customFormat="false" ht="12.75" hidden="false" customHeight="false" outlineLevel="0" collapsed="false">
      <c r="A2368" s="40" t="n">
        <v>2366</v>
      </c>
      <c r="B2368" s="41" t="str">
        <f aca="false">IF(D2368&lt;&gt;"",YEAR(D2368)&amp;" - "&amp;INT(MOD(INT((D2368-2)/7)+0.6,52+5/28))+1,"")</f>
        <v/>
      </c>
      <c r="C2368" s="42" t="str">
        <f aca="true">IF($D2368&lt;&gt;"",OFFSET('00 - Initialisation'!$C$37,0,WEEKDAY($D2368)-2),"")</f>
        <v/>
      </c>
      <c r="D2368" s="43"/>
      <c r="E2368" s="44"/>
      <c r="F2368" s="44"/>
      <c r="G2368" s="44"/>
      <c r="H2368" s="44"/>
      <c r="I2368" s="49"/>
      <c r="J2368" s="46" t="str">
        <f aca="true">IF(AND($D2368&lt;&gt;"",$G2368&lt;&gt;""),OFFSET('00 - Initialisation'!$C$38,MATCH($G2368,Salle,0)-1,WEEKDAY($D2368)-2),"")</f>
        <v/>
      </c>
      <c r="K2368" s="49"/>
      <c r="L2368" s="49"/>
      <c r="M2368" s="49"/>
      <c r="N2368" s="50"/>
      <c r="O2368" s="48" t="str">
        <f aca="true">IF(AND($D2368&lt;&gt;"",$G2368&lt;&gt;""),OFFSET('00 - Initialisation'!$J$38,MATCH($G2368,Salle,0)-1,WEEKDAY($D2368)-2),"")</f>
        <v/>
      </c>
    </row>
    <row r="2369" customFormat="false" ht="12.75" hidden="false" customHeight="false" outlineLevel="0" collapsed="false">
      <c r="A2369" s="40" t="n">
        <v>2367</v>
      </c>
      <c r="B2369" s="41" t="str">
        <f aca="false">IF(D2369&lt;&gt;"",YEAR(D2369)&amp;" - "&amp;INT(MOD(INT((D2369-2)/7)+0.6,52+5/28))+1,"")</f>
        <v/>
      </c>
      <c r="C2369" s="42" t="str">
        <f aca="true">IF($D2369&lt;&gt;"",OFFSET('00 - Initialisation'!$C$37,0,WEEKDAY($D2369)-2),"")</f>
        <v/>
      </c>
      <c r="D2369" s="43"/>
      <c r="E2369" s="44"/>
      <c r="F2369" s="44"/>
      <c r="G2369" s="44"/>
      <c r="H2369" s="44"/>
      <c r="I2369" s="49"/>
      <c r="J2369" s="46" t="str">
        <f aca="true">IF(AND($D2369&lt;&gt;"",$G2369&lt;&gt;""),OFFSET('00 - Initialisation'!$C$38,MATCH($G2369,Salle,0)-1,WEEKDAY($D2369)-2),"")</f>
        <v/>
      </c>
      <c r="K2369" s="49"/>
      <c r="L2369" s="49"/>
      <c r="M2369" s="49"/>
      <c r="N2369" s="50"/>
      <c r="O2369" s="48" t="str">
        <f aca="true">IF(AND($D2369&lt;&gt;"",$G2369&lt;&gt;""),OFFSET('00 - Initialisation'!$J$38,MATCH($G2369,Salle,0)-1,WEEKDAY($D2369)-2),"")</f>
        <v/>
      </c>
    </row>
    <row r="2370" customFormat="false" ht="12.75" hidden="false" customHeight="false" outlineLevel="0" collapsed="false">
      <c r="A2370" s="40" t="n">
        <v>2368</v>
      </c>
      <c r="B2370" s="41" t="str">
        <f aca="false">IF(D2370&lt;&gt;"",YEAR(D2370)&amp;" - "&amp;INT(MOD(INT((D2370-2)/7)+0.6,52+5/28))+1,"")</f>
        <v/>
      </c>
      <c r="C2370" s="42" t="str">
        <f aca="true">IF($D2370&lt;&gt;"",OFFSET('00 - Initialisation'!$C$37,0,WEEKDAY($D2370)-2),"")</f>
        <v/>
      </c>
      <c r="D2370" s="43"/>
      <c r="E2370" s="44"/>
      <c r="F2370" s="44"/>
      <c r="G2370" s="44"/>
      <c r="H2370" s="44"/>
      <c r="I2370" s="49"/>
      <c r="J2370" s="46" t="str">
        <f aca="true">IF(AND($D2370&lt;&gt;"",$G2370&lt;&gt;""),OFFSET('00 - Initialisation'!$C$38,MATCH($G2370,Salle,0)-1,WEEKDAY($D2370)-2),"")</f>
        <v/>
      </c>
      <c r="K2370" s="49"/>
      <c r="L2370" s="49"/>
      <c r="M2370" s="49"/>
      <c r="N2370" s="50"/>
      <c r="O2370" s="48" t="str">
        <f aca="true">IF(AND($D2370&lt;&gt;"",$G2370&lt;&gt;""),OFFSET('00 - Initialisation'!$J$38,MATCH($G2370,Salle,0)-1,WEEKDAY($D2370)-2),"")</f>
        <v/>
      </c>
    </row>
    <row r="2371" customFormat="false" ht="12.75" hidden="false" customHeight="false" outlineLevel="0" collapsed="false">
      <c r="A2371" s="40" t="n">
        <v>2369</v>
      </c>
      <c r="B2371" s="41" t="str">
        <f aca="false">IF(D2371&lt;&gt;"",YEAR(D2371)&amp;" - "&amp;INT(MOD(INT((D2371-2)/7)+0.6,52+5/28))+1,"")</f>
        <v/>
      </c>
      <c r="C2371" s="42" t="str">
        <f aca="true">IF($D2371&lt;&gt;"",OFFSET('00 - Initialisation'!$C$37,0,WEEKDAY($D2371)-2),"")</f>
        <v/>
      </c>
      <c r="D2371" s="43"/>
      <c r="E2371" s="44"/>
      <c r="F2371" s="44"/>
      <c r="G2371" s="44"/>
      <c r="H2371" s="44"/>
      <c r="I2371" s="49"/>
      <c r="J2371" s="46" t="str">
        <f aca="true">IF(AND($D2371&lt;&gt;"",$G2371&lt;&gt;""),OFFSET('00 - Initialisation'!$C$38,MATCH($G2371,Salle,0)-1,WEEKDAY($D2371)-2),"")</f>
        <v/>
      </c>
      <c r="K2371" s="49"/>
      <c r="L2371" s="49"/>
      <c r="M2371" s="49"/>
      <c r="N2371" s="50"/>
      <c r="O2371" s="48" t="str">
        <f aca="true">IF(AND($D2371&lt;&gt;"",$G2371&lt;&gt;""),OFFSET('00 - Initialisation'!$J$38,MATCH($G2371,Salle,0)-1,WEEKDAY($D2371)-2),"")</f>
        <v/>
      </c>
    </row>
    <row r="2372" customFormat="false" ht="12.75" hidden="false" customHeight="false" outlineLevel="0" collapsed="false">
      <c r="A2372" s="40" t="n">
        <v>2370</v>
      </c>
      <c r="B2372" s="41" t="str">
        <f aca="false">IF(D2372&lt;&gt;"",YEAR(D2372)&amp;" - "&amp;INT(MOD(INT((D2372-2)/7)+0.6,52+5/28))+1,"")</f>
        <v/>
      </c>
      <c r="C2372" s="42" t="str">
        <f aca="true">IF($D2372&lt;&gt;"",OFFSET('00 - Initialisation'!$C$37,0,WEEKDAY($D2372)-2),"")</f>
        <v/>
      </c>
      <c r="D2372" s="43"/>
      <c r="E2372" s="44"/>
      <c r="F2372" s="44"/>
      <c r="G2372" s="44"/>
      <c r="H2372" s="44"/>
      <c r="I2372" s="49"/>
      <c r="J2372" s="46" t="str">
        <f aca="true">IF(AND($D2372&lt;&gt;"",$G2372&lt;&gt;""),OFFSET('00 - Initialisation'!$C$38,MATCH($G2372,Salle,0)-1,WEEKDAY($D2372)-2),"")</f>
        <v/>
      </c>
      <c r="K2372" s="49"/>
      <c r="L2372" s="49"/>
      <c r="M2372" s="49"/>
      <c r="N2372" s="50"/>
      <c r="O2372" s="48" t="str">
        <f aca="true">IF(AND($D2372&lt;&gt;"",$G2372&lt;&gt;""),OFFSET('00 - Initialisation'!$J$38,MATCH($G2372,Salle,0)-1,WEEKDAY($D2372)-2),"")</f>
        <v/>
      </c>
    </row>
    <row r="2373" customFormat="false" ht="12.75" hidden="false" customHeight="false" outlineLevel="0" collapsed="false">
      <c r="A2373" s="40" t="n">
        <v>2371</v>
      </c>
      <c r="B2373" s="41" t="str">
        <f aca="false">IF(D2373&lt;&gt;"",YEAR(D2373)&amp;" - "&amp;INT(MOD(INT((D2373-2)/7)+0.6,52+5/28))+1,"")</f>
        <v/>
      </c>
      <c r="C2373" s="42" t="str">
        <f aca="true">IF($D2373&lt;&gt;"",OFFSET('00 - Initialisation'!$C$37,0,WEEKDAY($D2373)-2),"")</f>
        <v/>
      </c>
      <c r="D2373" s="43"/>
      <c r="E2373" s="44"/>
      <c r="F2373" s="44"/>
      <c r="G2373" s="44"/>
      <c r="H2373" s="44"/>
      <c r="I2373" s="49"/>
      <c r="J2373" s="46" t="str">
        <f aca="true">IF(AND($D2373&lt;&gt;"",$G2373&lt;&gt;""),OFFSET('00 - Initialisation'!$C$38,MATCH($G2373,Salle,0)-1,WEEKDAY($D2373)-2),"")</f>
        <v/>
      </c>
      <c r="K2373" s="49"/>
      <c r="L2373" s="49"/>
      <c r="M2373" s="49"/>
      <c r="N2373" s="50"/>
      <c r="O2373" s="48" t="str">
        <f aca="true">IF(AND($D2373&lt;&gt;"",$G2373&lt;&gt;""),OFFSET('00 - Initialisation'!$J$38,MATCH($G2373,Salle,0)-1,WEEKDAY($D2373)-2),"")</f>
        <v/>
      </c>
    </row>
    <row r="2374" customFormat="false" ht="12.75" hidden="false" customHeight="false" outlineLevel="0" collapsed="false">
      <c r="A2374" s="40" t="n">
        <v>2372</v>
      </c>
      <c r="B2374" s="41" t="str">
        <f aca="false">IF(D2374&lt;&gt;"",YEAR(D2374)&amp;" - "&amp;INT(MOD(INT((D2374-2)/7)+0.6,52+5/28))+1,"")</f>
        <v/>
      </c>
      <c r="C2374" s="42" t="str">
        <f aca="true">IF($D2374&lt;&gt;"",OFFSET('00 - Initialisation'!$C$37,0,WEEKDAY($D2374)-2),"")</f>
        <v/>
      </c>
      <c r="D2374" s="43"/>
      <c r="E2374" s="44"/>
      <c r="F2374" s="44"/>
      <c r="G2374" s="44"/>
      <c r="H2374" s="44"/>
      <c r="I2374" s="49"/>
      <c r="J2374" s="46" t="str">
        <f aca="true">IF(AND($D2374&lt;&gt;"",$G2374&lt;&gt;""),OFFSET('00 - Initialisation'!$C$38,MATCH($G2374,Salle,0)-1,WEEKDAY($D2374)-2),"")</f>
        <v/>
      </c>
      <c r="K2374" s="49"/>
      <c r="L2374" s="49"/>
      <c r="M2374" s="49"/>
      <c r="N2374" s="50"/>
      <c r="O2374" s="48" t="str">
        <f aca="true">IF(AND($D2374&lt;&gt;"",$G2374&lt;&gt;""),OFFSET('00 - Initialisation'!$J$38,MATCH($G2374,Salle,0)-1,WEEKDAY($D2374)-2),"")</f>
        <v/>
      </c>
    </row>
    <row r="2375" customFormat="false" ht="12.75" hidden="false" customHeight="false" outlineLevel="0" collapsed="false">
      <c r="A2375" s="40" t="n">
        <v>2373</v>
      </c>
      <c r="B2375" s="41" t="str">
        <f aca="false">IF(D2375&lt;&gt;"",YEAR(D2375)&amp;" - "&amp;INT(MOD(INT((D2375-2)/7)+0.6,52+5/28))+1,"")</f>
        <v/>
      </c>
      <c r="C2375" s="42" t="str">
        <f aca="true">IF($D2375&lt;&gt;"",OFFSET('00 - Initialisation'!$C$37,0,WEEKDAY($D2375)-2),"")</f>
        <v/>
      </c>
      <c r="D2375" s="43"/>
      <c r="E2375" s="44"/>
      <c r="F2375" s="44"/>
      <c r="G2375" s="44"/>
      <c r="H2375" s="44"/>
      <c r="I2375" s="49"/>
      <c r="J2375" s="46" t="str">
        <f aca="true">IF(AND($D2375&lt;&gt;"",$G2375&lt;&gt;""),OFFSET('00 - Initialisation'!$C$38,MATCH($G2375,Salle,0)-1,WEEKDAY($D2375)-2),"")</f>
        <v/>
      </c>
      <c r="K2375" s="49"/>
      <c r="L2375" s="49"/>
      <c r="M2375" s="49"/>
      <c r="N2375" s="50"/>
      <c r="O2375" s="48" t="str">
        <f aca="true">IF(AND($D2375&lt;&gt;"",$G2375&lt;&gt;""),OFFSET('00 - Initialisation'!$J$38,MATCH($G2375,Salle,0)-1,WEEKDAY($D2375)-2),"")</f>
        <v/>
      </c>
    </row>
    <row r="2376" customFormat="false" ht="12.75" hidden="false" customHeight="false" outlineLevel="0" collapsed="false">
      <c r="A2376" s="40" t="n">
        <v>2374</v>
      </c>
      <c r="B2376" s="41" t="str">
        <f aca="false">IF(D2376&lt;&gt;"",YEAR(D2376)&amp;" - "&amp;INT(MOD(INT((D2376-2)/7)+0.6,52+5/28))+1,"")</f>
        <v/>
      </c>
      <c r="C2376" s="42" t="str">
        <f aca="true">IF($D2376&lt;&gt;"",OFFSET('00 - Initialisation'!$C$37,0,WEEKDAY($D2376)-2),"")</f>
        <v/>
      </c>
      <c r="D2376" s="43"/>
      <c r="E2376" s="44"/>
      <c r="F2376" s="44"/>
      <c r="G2376" s="44"/>
      <c r="H2376" s="44"/>
      <c r="I2376" s="49"/>
      <c r="J2376" s="46" t="str">
        <f aca="true">IF(AND($D2376&lt;&gt;"",$G2376&lt;&gt;""),OFFSET('00 - Initialisation'!$C$38,MATCH($G2376,Salle,0)-1,WEEKDAY($D2376)-2),"")</f>
        <v/>
      </c>
      <c r="K2376" s="49"/>
      <c r="L2376" s="49"/>
      <c r="M2376" s="49"/>
      <c r="N2376" s="50"/>
      <c r="O2376" s="48" t="str">
        <f aca="true">IF(AND($D2376&lt;&gt;"",$G2376&lt;&gt;""),OFFSET('00 - Initialisation'!$J$38,MATCH($G2376,Salle,0)-1,WEEKDAY($D2376)-2),"")</f>
        <v/>
      </c>
    </row>
    <row r="2377" customFormat="false" ht="12.75" hidden="false" customHeight="false" outlineLevel="0" collapsed="false">
      <c r="A2377" s="40" t="n">
        <v>2375</v>
      </c>
      <c r="B2377" s="41" t="str">
        <f aca="false">IF(D2377&lt;&gt;"",YEAR(D2377)&amp;" - "&amp;INT(MOD(INT((D2377-2)/7)+0.6,52+5/28))+1,"")</f>
        <v/>
      </c>
      <c r="C2377" s="42" t="str">
        <f aca="true">IF($D2377&lt;&gt;"",OFFSET('00 - Initialisation'!$C$37,0,WEEKDAY($D2377)-2),"")</f>
        <v/>
      </c>
      <c r="D2377" s="43"/>
      <c r="E2377" s="44"/>
      <c r="F2377" s="44"/>
      <c r="G2377" s="44"/>
      <c r="H2377" s="44"/>
      <c r="I2377" s="49"/>
      <c r="J2377" s="46" t="str">
        <f aca="true">IF(AND($D2377&lt;&gt;"",$G2377&lt;&gt;""),OFFSET('00 - Initialisation'!$C$38,MATCH($G2377,Salle,0)-1,WEEKDAY($D2377)-2),"")</f>
        <v/>
      </c>
      <c r="K2377" s="49"/>
      <c r="L2377" s="49"/>
      <c r="M2377" s="49"/>
      <c r="N2377" s="50"/>
      <c r="O2377" s="48" t="str">
        <f aca="true">IF(AND($D2377&lt;&gt;"",$G2377&lt;&gt;""),OFFSET('00 - Initialisation'!$J$38,MATCH($G2377,Salle,0)-1,WEEKDAY($D2377)-2),"")</f>
        <v/>
      </c>
    </row>
    <row r="2378" customFormat="false" ht="12.75" hidden="false" customHeight="false" outlineLevel="0" collapsed="false">
      <c r="A2378" s="40" t="n">
        <v>2376</v>
      </c>
      <c r="B2378" s="41" t="str">
        <f aca="false">IF(D2378&lt;&gt;"",YEAR(D2378)&amp;" - "&amp;INT(MOD(INT((D2378-2)/7)+0.6,52+5/28))+1,"")</f>
        <v/>
      </c>
      <c r="C2378" s="42" t="str">
        <f aca="true">IF($D2378&lt;&gt;"",OFFSET('00 - Initialisation'!$C$37,0,WEEKDAY($D2378)-2),"")</f>
        <v/>
      </c>
      <c r="D2378" s="43"/>
      <c r="E2378" s="44"/>
      <c r="F2378" s="44"/>
      <c r="G2378" s="44"/>
      <c r="H2378" s="44"/>
      <c r="I2378" s="49"/>
      <c r="J2378" s="46" t="str">
        <f aca="true">IF(AND($D2378&lt;&gt;"",$G2378&lt;&gt;""),OFFSET('00 - Initialisation'!$C$38,MATCH($G2378,Salle,0)-1,WEEKDAY($D2378)-2),"")</f>
        <v/>
      </c>
      <c r="K2378" s="49"/>
      <c r="L2378" s="49"/>
      <c r="M2378" s="49"/>
      <c r="N2378" s="50"/>
      <c r="O2378" s="48" t="str">
        <f aca="true">IF(AND($D2378&lt;&gt;"",$G2378&lt;&gt;""),OFFSET('00 - Initialisation'!$J$38,MATCH($G2378,Salle,0)-1,WEEKDAY($D2378)-2),"")</f>
        <v/>
      </c>
    </row>
    <row r="2379" customFormat="false" ht="12.75" hidden="false" customHeight="false" outlineLevel="0" collapsed="false">
      <c r="A2379" s="40" t="n">
        <v>2377</v>
      </c>
      <c r="B2379" s="41" t="str">
        <f aca="false">IF(D2379&lt;&gt;"",YEAR(D2379)&amp;" - "&amp;INT(MOD(INT((D2379-2)/7)+0.6,52+5/28))+1,"")</f>
        <v/>
      </c>
      <c r="C2379" s="42" t="str">
        <f aca="true">IF($D2379&lt;&gt;"",OFFSET('00 - Initialisation'!$C$37,0,WEEKDAY($D2379)-2),"")</f>
        <v/>
      </c>
      <c r="D2379" s="43"/>
      <c r="E2379" s="44"/>
      <c r="F2379" s="44"/>
      <c r="G2379" s="44"/>
      <c r="H2379" s="44"/>
      <c r="I2379" s="49"/>
      <c r="J2379" s="46" t="str">
        <f aca="true">IF(AND($D2379&lt;&gt;"",$G2379&lt;&gt;""),OFFSET('00 - Initialisation'!$C$38,MATCH($G2379,Salle,0)-1,WEEKDAY($D2379)-2),"")</f>
        <v/>
      </c>
      <c r="K2379" s="49"/>
      <c r="L2379" s="49"/>
      <c r="M2379" s="49"/>
      <c r="N2379" s="50"/>
      <c r="O2379" s="48" t="str">
        <f aca="true">IF(AND($D2379&lt;&gt;"",$G2379&lt;&gt;""),OFFSET('00 - Initialisation'!$J$38,MATCH($G2379,Salle,0)-1,WEEKDAY($D2379)-2),"")</f>
        <v/>
      </c>
    </row>
    <row r="2380" customFormat="false" ht="12.75" hidden="false" customHeight="false" outlineLevel="0" collapsed="false">
      <c r="A2380" s="40" t="n">
        <v>2378</v>
      </c>
      <c r="B2380" s="41" t="str">
        <f aca="false">IF(D2380&lt;&gt;"",YEAR(D2380)&amp;" - "&amp;INT(MOD(INT((D2380-2)/7)+0.6,52+5/28))+1,"")</f>
        <v/>
      </c>
      <c r="C2380" s="42" t="str">
        <f aca="true">IF($D2380&lt;&gt;"",OFFSET('00 - Initialisation'!$C$37,0,WEEKDAY($D2380)-2),"")</f>
        <v/>
      </c>
      <c r="D2380" s="43"/>
      <c r="E2380" s="44"/>
      <c r="F2380" s="44"/>
      <c r="G2380" s="44"/>
      <c r="H2380" s="44"/>
      <c r="I2380" s="49"/>
      <c r="J2380" s="46" t="str">
        <f aca="true">IF(AND($D2380&lt;&gt;"",$G2380&lt;&gt;""),OFFSET('00 - Initialisation'!$C$38,MATCH($G2380,Salle,0)-1,WEEKDAY($D2380)-2),"")</f>
        <v/>
      </c>
      <c r="K2380" s="49"/>
      <c r="L2380" s="49"/>
      <c r="M2380" s="49"/>
      <c r="N2380" s="50"/>
      <c r="O2380" s="48" t="str">
        <f aca="true">IF(AND($D2380&lt;&gt;"",$G2380&lt;&gt;""),OFFSET('00 - Initialisation'!$J$38,MATCH($G2380,Salle,0)-1,WEEKDAY($D2380)-2),"")</f>
        <v/>
      </c>
    </row>
    <row r="2381" customFormat="false" ht="12.75" hidden="false" customHeight="false" outlineLevel="0" collapsed="false">
      <c r="A2381" s="40" t="n">
        <v>2379</v>
      </c>
      <c r="B2381" s="41" t="str">
        <f aca="false">IF(D2381&lt;&gt;"",YEAR(D2381)&amp;" - "&amp;INT(MOD(INT((D2381-2)/7)+0.6,52+5/28))+1,"")</f>
        <v/>
      </c>
      <c r="C2381" s="42" t="str">
        <f aca="true">IF($D2381&lt;&gt;"",OFFSET('00 - Initialisation'!$C$37,0,WEEKDAY($D2381)-2),"")</f>
        <v/>
      </c>
      <c r="D2381" s="43"/>
      <c r="E2381" s="44"/>
      <c r="F2381" s="44"/>
      <c r="G2381" s="44"/>
      <c r="H2381" s="44"/>
      <c r="I2381" s="49"/>
      <c r="J2381" s="46" t="str">
        <f aca="true">IF(AND($D2381&lt;&gt;"",$G2381&lt;&gt;""),OFFSET('00 - Initialisation'!$C$38,MATCH($G2381,Salle,0)-1,WEEKDAY($D2381)-2),"")</f>
        <v/>
      </c>
      <c r="K2381" s="49"/>
      <c r="L2381" s="49"/>
      <c r="M2381" s="49"/>
      <c r="N2381" s="50"/>
      <c r="O2381" s="48" t="str">
        <f aca="true">IF(AND($D2381&lt;&gt;"",$G2381&lt;&gt;""),OFFSET('00 - Initialisation'!$J$38,MATCH($G2381,Salle,0)-1,WEEKDAY($D2381)-2),"")</f>
        <v/>
      </c>
    </row>
    <row r="2382" customFormat="false" ht="12.75" hidden="false" customHeight="false" outlineLevel="0" collapsed="false">
      <c r="A2382" s="40" t="n">
        <v>2380</v>
      </c>
      <c r="B2382" s="41" t="str">
        <f aca="false">IF(D2382&lt;&gt;"",YEAR(D2382)&amp;" - "&amp;INT(MOD(INT((D2382-2)/7)+0.6,52+5/28))+1,"")</f>
        <v/>
      </c>
      <c r="C2382" s="42" t="str">
        <f aca="true">IF($D2382&lt;&gt;"",OFFSET('00 - Initialisation'!$C$37,0,WEEKDAY($D2382)-2),"")</f>
        <v/>
      </c>
      <c r="D2382" s="43"/>
      <c r="E2382" s="44"/>
      <c r="F2382" s="44"/>
      <c r="G2382" s="44"/>
      <c r="H2382" s="44"/>
      <c r="I2382" s="49"/>
      <c r="J2382" s="46" t="str">
        <f aca="true">IF(AND($D2382&lt;&gt;"",$G2382&lt;&gt;""),OFFSET('00 - Initialisation'!$C$38,MATCH($G2382,Salle,0)-1,WEEKDAY($D2382)-2),"")</f>
        <v/>
      </c>
      <c r="K2382" s="49"/>
      <c r="L2382" s="49"/>
      <c r="M2382" s="49"/>
      <c r="N2382" s="50"/>
      <c r="O2382" s="48" t="str">
        <f aca="true">IF(AND($D2382&lt;&gt;"",$G2382&lt;&gt;""),OFFSET('00 - Initialisation'!$J$38,MATCH($G2382,Salle,0)-1,WEEKDAY($D2382)-2),"")</f>
        <v/>
      </c>
    </row>
    <row r="2383" customFormat="false" ht="12.75" hidden="false" customHeight="false" outlineLevel="0" collapsed="false">
      <c r="A2383" s="40" t="n">
        <v>2381</v>
      </c>
      <c r="B2383" s="41" t="str">
        <f aca="false">IF(D2383&lt;&gt;"",YEAR(D2383)&amp;" - "&amp;INT(MOD(INT((D2383-2)/7)+0.6,52+5/28))+1,"")</f>
        <v/>
      </c>
      <c r="C2383" s="42" t="str">
        <f aca="true">IF($D2383&lt;&gt;"",OFFSET('00 - Initialisation'!$C$37,0,WEEKDAY($D2383)-2),"")</f>
        <v/>
      </c>
      <c r="D2383" s="43"/>
      <c r="E2383" s="44"/>
      <c r="F2383" s="44"/>
      <c r="G2383" s="44"/>
      <c r="H2383" s="44"/>
      <c r="I2383" s="49"/>
      <c r="J2383" s="46" t="str">
        <f aca="true">IF(AND($D2383&lt;&gt;"",$G2383&lt;&gt;""),OFFSET('00 - Initialisation'!$C$38,MATCH($G2383,Salle,0)-1,WEEKDAY($D2383)-2),"")</f>
        <v/>
      </c>
      <c r="K2383" s="49"/>
      <c r="L2383" s="49"/>
      <c r="M2383" s="49"/>
      <c r="N2383" s="50"/>
      <c r="O2383" s="48" t="str">
        <f aca="true">IF(AND($D2383&lt;&gt;"",$G2383&lt;&gt;""),OFFSET('00 - Initialisation'!$J$38,MATCH($G2383,Salle,0)-1,WEEKDAY($D2383)-2),"")</f>
        <v/>
      </c>
    </row>
    <row r="2384" customFormat="false" ht="12.75" hidden="false" customHeight="false" outlineLevel="0" collapsed="false">
      <c r="A2384" s="40" t="n">
        <v>2382</v>
      </c>
      <c r="B2384" s="41" t="str">
        <f aca="false">IF(D2384&lt;&gt;"",YEAR(D2384)&amp;" - "&amp;INT(MOD(INT((D2384-2)/7)+0.6,52+5/28))+1,"")</f>
        <v/>
      </c>
      <c r="C2384" s="42" t="str">
        <f aca="true">IF($D2384&lt;&gt;"",OFFSET('00 - Initialisation'!$C$37,0,WEEKDAY($D2384)-2),"")</f>
        <v/>
      </c>
      <c r="D2384" s="43"/>
      <c r="E2384" s="44"/>
      <c r="F2384" s="44"/>
      <c r="G2384" s="44"/>
      <c r="H2384" s="44"/>
      <c r="I2384" s="49"/>
      <c r="J2384" s="46" t="str">
        <f aca="true">IF(AND($D2384&lt;&gt;"",$G2384&lt;&gt;""),OFFSET('00 - Initialisation'!$C$38,MATCH($G2384,Salle,0)-1,WEEKDAY($D2384)-2),"")</f>
        <v/>
      </c>
      <c r="K2384" s="49"/>
      <c r="L2384" s="49"/>
      <c r="M2384" s="49"/>
      <c r="N2384" s="50"/>
      <c r="O2384" s="48" t="str">
        <f aca="true">IF(AND($D2384&lt;&gt;"",$G2384&lt;&gt;""),OFFSET('00 - Initialisation'!$J$38,MATCH($G2384,Salle,0)-1,WEEKDAY($D2384)-2),"")</f>
        <v/>
      </c>
    </row>
    <row r="2385" customFormat="false" ht="12.75" hidden="false" customHeight="false" outlineLevel="0" collapsed="false">
      <c r="A2385" s="40" t="n">
        <v>2383</v>
      </c>
      <c r="B2385" s="41" t="str">
        <f aca="false">IF(D2385&lt;&gt;"",YEAR(D2385)&amp;" - "&amp;INT(MOD(INT((D2385-2)/7)+0.6,52+5/28))+1,"")</f>
        <v/>
      </c>
      <c r="C2385" s="42" t="str">
        <f aca="true">IF($D2385&lt;&gt;"",OFFSET('00 - Initialisation'!$C$37,0,WEEKDAY($D2385)-2),"")</f>
        <v/>
      </c>
      <c r="D2385" s="43"/>
      <c r="E2385" s="44"/>
      <c r="F2385" s="44"/>
      <c r="G2385" s="44"/>
      <c r="H2385" s="44"/>
      <c r="I2385" s="49"/>
      <c r="J2385" s="46" t="str">
        <f aca="true">IF(AND($D2385&lt;&gt;"",$G2385&lt;&gt;""),OFFSET('00 - Initialisation'!$C$38,MATCH($G2385,Salle,0)-1,WEEKDAY($D2385)-2),"")</f>
        <v/>
      </c>
      <c r="K2385" s="49"/>
      <c r="L2385" s="49"/>
      <c r="M2385" s="49"/>
      <c r="N2385" s="50"/>
      <c r="O2385" s="48" t="str">
        <f aca="true">IF(AND($D2385&lt;&gt;"",$G2385&lt;&gt;""),OFFSET('00 - Initialisation'!$J$38,MATCH($G2385,Salle,0)-1,WEEKDAY($D2385)-2),"")</f>
        <v/>
      </c>
    </row>
    <row r="2386" customFormat="false" ht="12.75" hidden="false" customHeight="false" outlineLevel="0" collapsed="false">
      <c r="A2386" s="40" t="n">
        <v>2384</v>
      </c>
      <c r="B2386" s="41" t="str">
        <f aca="false">IF(D2386&lt;&gt;"",YEAR(D2386)&amp;" - "&amp;INT(MOD(INT((D2386-2)/7)+0.6,52+5/28))+1,"")</f>
        <v/>
      </c>
      <c r="C2386" s="42" t="str">
        <f aca="true">IF($D2386&lt;&gt;"",OFFSET('00 - Initialisation'!$C$37,0,WEEKDAY($D2386)-2),"")</f>
        <v/>
      </c>
      <c r="D2386" s="43"/>
      <c r="E2386" s="44"/>
      <c r="F2386" s="44"/>
      <c r="G2386" s="44"/>
      <c r="H2386" s="44"/>
      <c r="I2386" s="49"/>
      <c r="J2386" s="46" t="str">
        <f aca="true">IF(AND($D2386&lt;&gt;"",$G2386&lt;&gt;""),OFFSET('00 - Initialisation'!$C$38,MATCH($G2386,Salle,0)-1,WEEKDAY($D2386)-2),"")</f>
        <v/>
      </c>
      <c r="K2386" s="49"/>
      <c r="L2386" s="49"/>
      <c r="M2386" s="49"/>
      <c r="N2386" s="50"/>
      <c r="O2386" s="48" t="str">
        <f aca="true">IF(AND($D2386&lt;&gt;"",$G2386&lt;&gt;""),OFFSET('00 - Initialisation'!$J$38,MATCH($G2386,Salle,0)-1,WEEKDAY($D2386)-2),"")</f>
        <v/>
      </c>
    </row>
    <row r="2387" customFormat="false" ht="12.75" hidden="false" customHeight="false" outlineLevel="0" collapsed="false">
      <c r="A2387" s="40" t="n">
        <v>2385</v>
      </c>
      <c r="B2387" s="41" t="str">
        <f aca="false">IF(D2387&lt;&gt;"",YEAR(D2387)&amp;" - "&amp;INT(MOD(INT((D2387-2)/7)+0.6,52+5/28))+1,"")</f>
        <v/>
      </c>
      <c r="C2387" s="42" t="str">
        <f aca="true">IF($D2387&lt;&gt;"",OFFSET('00 - Initialisation'!$C$37,0,WEEKDAY($D2387)-2),"")</f>
        <v/>
      </c>
      <c r="D2387" s="43"/>
      <c r="E2387" s="44"/>
      <c r="F2387" s="44"/>
      <c r="G2387" s="44"/>
      <c r="H2387" s="44"/>
      <c r="I2387" s="49"/>
      <c r="J2387" s="46" t="str">
        <f aca="true">IF(AND($D2387&lt;&gt;"",$G2387&lt;&gt;""),OFFSET('00 - Initialisation'!$C$38,MATCH($G2387,Salle,0)-1,WEEKDAY($D2387)-2),"")</f>
        <v/>
      </c>
      <c r="K2387" s="49"/>
      <c r="L2387" s="49"/>
      <c r="M2387" s="49"/>
      <c r="N2387" s="50"/>
      <c r="O2387" s="48" t="str">
        <f aca="true">IF(AND($D2387&lt;&gt;"",$G2387&lt;&gt;""),OFFSET('00 - Initialisation'!$J$38,MATCH($G2387,Salle,0)-1,WEEKDAY($D2387)-2),"")</f>
        <v/>
      </c>
    </row>
    <row r="2388" customFormat="false" ht="12.75" hidden="false" customHeight="false" outlineLevel="0" collapsed="false">
      <c r="A2388" s="40" t="n">
        <v>2386</v>
      </c>
      <c r="B2388" s="41" t="str">
        <f aca="false">IF(D2388&lt;&gt;"",YEAR(D2388)&amp;" - "&amp;INT(MOD(INT((D2388-2)/7)+0.6,52+5/28))+1,"")</f>
        <v/>
      </c>
      <c r="C2388" s="42" t="str">
        <f aca="true">IF($D2388&lt;&gt;"",OFFSET('00 - Initialisation'!$C$37,0,WEEKDAY($D2388)-2),"")</f>
        <v/>
      </c>
      <c r="D2388" s="43"/>
      <c r="E2388" s="44"/>
      <c r="F2388" s="44"/>
      <c r="G2388" s="44"/>
      <c r="H2388" s="44"/>
      <c r="I2388" s="49"/>
      <c r="J2388" s="46" t="str">
        <f aca="true">IF(AND($D2388&lt;&gt;"",$G2388&lt;&gt;""),OFFSET('00 - Initialisation'!$C$38,MATCH($G2388,Salle,0)-1,WEEKDAY($D2388)-2),"")</f>
        <v/>
      </c>
      <c r="K2388" s="49"/>
      <c r="L2388" s="49"/>
      <c r="M2388" s="49"/>
      <c r="N2388" s="50"/>
      <c r="O2388" s="48" t="str">
        <f aca="true">IF(AND($D2388&lt;&gt;"",$G2388&lt;&gt;""),OFFSET('00 - Initialisation'!$J$38,MATCH($G2388,Salle,0)-1,WEEKDAY($D2388)-2),"")</f>
        <v/>
      </c>
    </row>
    <row r="2389" customFormat="false" ht="12.75" hidden="false" customHeight="false" outlineLevel="0" collapsed="false">
      <c r="A2389" s="40" t="n">
        <v>2387</v>
      </c>
      <c r="B2389" s="41" t="str">
        <f aca="false">IF(D2389&lt;&gt;"",YEAR(D2389)&amp;" - "&amp;INT(MOD(INT((D2389-2)/7)+0.6,52+5/28))+1,"")</f>
        <v/>
      </c>
      <c r="C2389" s="42" t="str">
        <f aca="true">IF($D2389&lt;&gt;"",OFFSET('00 - Initialisation'!$C$37,0,WEEKDAY($D2389)-2),"")</f>
        <v/>
      </c>
      <c r="D2389" s="43"/>
      <c r="E2389" s="44"/>
      <c r="F2389" s="44"/>
      <c r="G2389" s="44"/>
      <c r="H2389" s="44"/>
      <c r="I2389" s="49"/>
      <c r="J2389" s="46" t="str">
        <f aca="true">IF(AND($D2389&lt;&gt;"",$G2389&lt;&gt;""),OFFSET('00 - Initialisation'!$C$38,MATCH($G2389,Salle,0)-1,WEEKDAY($D2389)-2),"")</f>
        <v/>
      </c>
      <c r="K2389" s="49"/>
      <c r="L2389" s="49"/>
      <c r="M2389" s="49"/>
      <c r="N2389" s="50"/>
      <c r="O2389" s="48" t="str">
        <f aca="true">IF(AND($D2389&lt;&gt;"",$G2389&lt;&gt;""),OFFSET('00 - Initialisation'!$J$38,MATCH($G2389,Salle,0)-1,WEEKDAY($D2389)-2),"")</f>
        <v/>
      </c>
    </row>
    <row r="2390" customFormat="false" ht="12.75" hidden="false" customHeight="false" outlineLevel="0" collapsed="false">
      <c r="A2390" s="40" t="n">
        <v>2388</v>
      </c>
      <c r="B2390" s="41" t="str">
        <f aca="false">IF(D2390&lt;&gt;"",YEAR(D2390)&amp;" - "&amp;INT(MOD(INT((D2390-2)/7)+0.6,52+5/28))+1,"")</f>
        <v/>
      </c>
      <c r="C2390" s="42" t="str">
        <f aca="true">IF($D2390&lt;&gt;"",OFFSET('00 - Initialisation'!$C$37,0,WEEKDAY($D2390)-2),"")</f>
        <v/>
      </c>
      <c r="D2390" s="43"/>
      <c r="E2390" s="44"/>
      <c r="F2390" s="44"/>
      <c r="G2390" s="44"/>
      <c r="H2390" s="44"/>
      <c r="I2390" s="49"/>
      <c r="J2390" s="46" t="str">
        <f aca="true">IF(AND($D2390&lt;&gt;"",$G2390&lt;&gt;""),OFFSET('00 - Initialisation'!$C$38,MATCH($G2390,Salle,0)-1,WEEKDAY($D2390)-2),"")</f>
        <v/>
      </c>
      <c r="K2390" s="49"/>
      <c r="L2390" s="49"/>
      <c r="M2390" s="49"/>
      <c r="N2390" s="50"/>
      <c r="O2390" s="48" t="str">
        <f aca="true">IF(AND($D2390&lt;&gt;"",$G2390&lt;&gt;""),OFFSET('00 - Initialisation'!$J$38,MATCH($G2390,Salle,0)-1,WEEKDAY($D2390)-2),"")</f>
        <v/>
      </c>
    </row>
    <row r="2391" customFormat="false" ht="12.75" hidden="false" customHeight="false" outlineLevel="0" collapsed="false">
      <c r="A2391" s="40" t="n">
        <v>2389</v>
      </c>
      <c r="B2391" s="41" t="str">
        <f aca="false">IF(D2391&lt;&gt;"",YEAR(D2391)&amp;" - "&amp;INT(MOD(INT((D2391-2)/7)+0.6,52+5/28))+1,"")</f>
        <v/>
      </c>
      <c r="C2391" s="42" t="str">
        <f aca="true">IF($D2391&lt;&gt;"",OFFSET('00 - Initialisation'!$C$37,0,WEEKDAY($D2391)-2),"")</f>
        <v/>
      </c>
      <c r="D2391" s="43"/>
      <c r="E2391" s="44"/>
      <c r="F2391" s="44"/>
      <c r="G2391" s="44"/>
      <c r="H2391" s="44"/>
      <c r="I2391" s="49"/>
      <c r="J2391" s="46" t="str">
        <f aca="true">IF(AND($D2391&lt;&gt;"",$G2391&lt;&gt;""),OFFSET('00 - Initialisation'!$C$38,MATCH($G2391,Salle,0)-1,WEEKDAY($D2391)-2),"")</f>
        <v/>
      </c>
      <c r="K2391" s="49"/>
      <c r="L2391" s="49"/>
      <c r="M2391" s="49"/>
      <c r="N2391" s="50"/>
      <c r="O2391" s="48" t="str">
        <f aca="true">IF(AND($D2391&lt;&gt;"",$G2391&lt;&gt;""),OFFSET('00 - Initialisation'!$J$38,MATCH($G2391,Salle,0)-1,WEEKDAY($D2391)-2),"")</f>
        <v/>
      </c>
    </row>
    <row r="2392" customFormat="false" ht="12.75" hidden="false" customHeight="false" outlineLevel="0" collapsed="false">
      <c r="A2392" s="40" t="n">
        <v>2390</v>
      </c>
      <c r="B2392" s="41" t="str">
        <f aca="false">IF(D2392&lt;&gt;"",YEAR(D2392)&amp;" - "&amp;INT(MOD(INT((D2392-2)/7)+0.6,52+5/28))+1,"")</f>
        <v/>
      </c>
      <c r="C2392" s="42" t="str">
        <f aca="true">IF($D2392&lt;&gt;"",OFFSET('00 - Initialisation'!$C$37,0,WEEKDAY($D2392)-2),"")</f>
        <v/>
      </c>
      <c r="D2392" s="43"/>
      <c r="E2392" s="44"/>
      <c r="F2392" s="44"/>
      <c r="G2392" s="44"/>
      <c r="H2392" s="44"/>
      <c r="I2392" s="49"/>
      <c r="J2392" s="46" t="str">
        <f aca="true">IF(AND($D2392&lt;&gt;"",$G2392&lt;&gt;""),OFFSET('00 - Initialisation'!$C$38,MATCH($G2392,Salle,0)-1,WEEKDAY($D2392)-2),"")</f>
        <v/>
      </c>
      <c r="K2392" s="49"/>
      <c r="L2392" s="49"/>
      <c r="M2392" s="49"/>
      <c r="N2392" s="50"/>
      <c r="O2392" s="48" t="str">
        <f aca="true">IF(AND($D2392&lt;&gt;"",$G2392&lt;&gt;""),OFFSET('00 - Initialisation'!$J$38,MATCH($G2392,Salle,0)-1,WEEKDAY($D2392)-2),"")</f>
        <v/>
      </c>
    </row>
    <row r="2393" customFormat="false" ht="12.75" hidden="false" customHeight="false" outlineLevel="0" collapsed="false">
      <c r="A2393" s="40" t="n">
        <v>2391</v>
      </c>
      <c r="B2393" s="41" t="str">
        <f aca="false">IF(D2393&lt;&gt;"",YEAR(D2393)&amp;" - "&amp;INT(MOD(INT((D2393-2)/7)+0.6,52+5/28))+1,"")</f>
        <v/>
      </c>
      <c r="C2393" s="42" t="str">
        <f aca="true">IF($D2393&lt;&gt;"",OFFSET('00 - Initialisation'!$C$37,0,WEEKDAY($D2393)-2),"")</f>
        <v/>
      </c>
      <c r="D2393" s="43"/>
      <c r="E2393" s="44"/>
      <c r="F2393" s="44"/>
      <c r="G2393" s="44"/>
      <c r="H2393" s="44"/>
      <c r="I2393" s="49"/>
      <c r="J2393" s="46" t="str">
        <f aca="true">IF(AND($D2393&lt;&gt;"",$G2393&lt;&gt;""),OFFSET('00 - Initialisation'!$C$38,MATCH($G2393,Salle,0)-1,WEEKDAY($D2393)-2),"")</f>
        <v/>
      </c>
      <c r="K2393" s="49"/>
      <c r="L2393" s="49"/>
      <c r="M2393" s="49"/>
      <c r="N2393" s="50"/>
      <c r="O2393" s="48" t="str">
        <f aca="true">IF(AND($D2393&lt;&gt;"",$G2393&lt;&gt;""),OFFSET('00 - Initialisation'!$J$38,MATCH($G2393,Salle,0)-1,WEEKDAY($D2393)-2),"")</f>
        <v/>
      </c>
    </row>
    <row r="2394" customFormat="false" ht="12.75" hidden="false" customHeight="false" outlineLevel="0" collapsed="false">
      <c r="A2394" s="40" t="n">
        <v>2392</v>
      </c>
      <c r="B2394" s="41" t="str">
        <f aca="false">IF(D2394&lt;&gt;"",YEAR(D2394)&amp;" - "&amp;INT(MOD(INT((D2394-2)/7)+0.6,52+5/28))+1,"")</f>
        <v/>
      </c>
      <c r="C2394" s="42" t="str">
        <f aca="true">IF($D2394&lt;&gt;"",OFFSET('00 - Initialisation'!$C$37,0,WEEKDAY($D2394)-2),"")</f>
        <v/>
      </c>
      <c r="D2394" s="43"/>
      <c r="E2394" s="44"/>
      <c r="F2394" s="44"/>
      <c r="G2394" s="44"/>
      <c r="H2394" s="44"/>
      <c r="I2394" s="49"/>
      <c r="J2394" s="46" t="str">
        <f aca="true">IF(AND($D2394&lt;&gt;"",$G2394&lt;&gt;""),OFFSET('00 - Initialisation'!$C$38,MATCH($G2394,Salle,0)-1,WEEKDAY($D2394)-2),"")</f>
        <v/>
      </c>
      <c r="K2394" s="49"/>
      <c r="L2394" s="49"/>
      <c r="M2394" s="49"/>
      <c r="N2394" s="50"/>
      <c r="O2394" s="48" t="str">
        <f aca="true">IF(AND($D2394&lt;&gt;"",$G2394&lt;&gt;""),OFFSET('00 - Initialisation'!$J$38,MATCH($G2394,Salle,0)-1,WEEKDAY($D2394)-2),"")</f>
        <v/>
      </c>
    </row>
    <row r="2395" customFormat="false" ht="12.75" hidden="false" customHeight="false" outlineLevel="0" collapsed="false">
      <c r="A2395" s="40" t="n">
        <v>2393</v>
      </c>
      <c r="B2395" s="41" t="str">
        <f aca="false">IF(D2395&lt;&gt;"",YEAR(D2395)&amp;" - "&amp;INT(MOD(INT((D2395-2)/7)+0.6,52+5/28))+1,"")</f>
        <v/>
      </c>
      <c r="C2395" s="42" t="str">
        <f aca="true">IF($D2395&lt;&gt;"",OFFSET('00 - Initialisation'!$C$37,0,WEEKDAY($D2395)-2),"")</f>
        <v/>
      </c>
      <c r="D2395" s="43"/>
      <c r="E2395" s="44"/>
      <c r="F2395" s="44"/>
      <c r="G2395" s="44"/>
      <c r="H2395" s="44"/>
      <c r="I2395" s="49"/>
      <c r="J2395" s="46" t="str">
        <f aca="true">IF(AND($D2395&lt;&gt;"",$G2395&lt;&gt;""),OFFSET('00 - Initialisation'!$C$38,MATCH($G2395,Salle,0)-1,WEEKDAY($D2395)-2),"")</f>
        <v/>
      </c>
      <c r="K2395" s="49"/>
      <c r="L2395" s="49"/>
      <c r="M2395" s="49"/>
      <c r="N2395" s="50"/>
      <c r="O2395" s="48" t="str">
        <f aca="true">IF(AND($D2395&lt;&gt;"",$G2395&lt;&gt;""),OFFSET('00 - Initialisation'!$J$38,MATCH($G2395,Salle,0)-1,WEEKDAY($D2395)-2),"")</f>
        <v/>
      </c>
    </row>
    <row r="2396" customFormat="false" ht="12.75" hidden="false" customHeight="false" outlineLevel="0" collapsed="false">
      <c r="A2396" s="40" t="n">
        <v>2394</v>
      </c>
      <c r="B2396" s="41" t="str">
        <f aca="false">IF(D2396&lt;&gt;"",YEAR(D2396)&amp;" - "&amp;INT(MOD(INT((D2396-2)/7)+0.6,52+5/28))+1,"")</f>
        <v/>
      </c>
      <c r="C2396" s="42" t="str">
        <f aca="true">IF($D2396&lt;&gt;"",OFFSET('00 - Initialisation'!$C$37,0,WEEKDAY($D2396)-2),"")</f>
        <v/>
      </c>
      <c r="D2396" s="43"/>
      <c r="E2396" s="44"/>
      <c r="F2396" s="44"/>
      <c r="G2396" s="44"/>
      <c r="H2396" s="44"/>
      <c r="I2396" s="49"/>
      <c r="J2396" s="46" t="str">
        <f aca="true">IF(AND($D2396&lt;&gt;"",$G2396&lt;&gt;""),OFFSET('00 - Initialisation'!$C$38,MATCH($G2396,Salle,0)-1,WEEKDAY($D2396)-2),"")</f>
        <v/>
      </c>
      <c r="K2396" s="49"/>
      <c r="L2396" s="49"/>
      <c r="M2396" s="49"/>
      <c r="N2396" s="50"/>
      <c r="O2396" s="48" t="str">
        <f aca="true">IF(AND($D2396&lt;&gt;"",$G2396&lt;&gt;""),OFFSET('00 - Initialisation'!$J$38,MATCH($G2396,Salle,0)-1,WEEKDAY($D2396)-2),"")</f>
        <v/>
      </c>
    </row>
    <row r="2397" customFormat="false" ht="12.75" hidden="false" customHeight="false" outlineLevel="0" collapsed="false">
      <c r="A2397" s="40" t="n">
        <v>2395</v>
      </c>
      <c r="B2397" s="41" t="str">
        <f aca="false">IF(D2397&lt;&gt;"",YEAR(D2397)&amp;" - "&amp;INT(MOD(INT((D2397-2)/7)+0.6,52+5/28))+1,"")</f>
        <v/>
      </c>
      <c r="C2397" s="42" t="str">
        <f aca="true">IF($D2397&lt;&gt;"",OFFSET('00 - Initialisation'!$C$37,0,WEEKDAY($D2397)-2),"")</f>
        <v/>
      </c>
      <c r="D2397" s="43"/>
      <c r="E2397" s="44"/>
      <c r="F2397" s="44"/>
      <c r="G2397" s="44"/>
      <c r="H2397" s="44"/>
      <c r="I2397" s="49"/>
      <c r="J2397" s="46" t="str">
        <f aca="true">IF(AND($D2397&lt;&gt;"",$G2397&lt;&gt;""),OFFSET('00 - Initialisation'!$C$38,MATCH($G2397,Salle,0)-1,WEEKDAY($D2397)-2),"")</f>
        <v/>
      </c>
      <c r="K2397" s="49"/>
      <c r="L2397" s="49"/>
      <c r="M2397" s="49"/>
      <c r="N2397" s="50"/>
      <c r="O2397" s="48" t="str">
        <f aca="true">IF(AND($D2397&lt;&gt;"",$G2397&lt;&gt;""),OFFSET('00 - Initialisation'!$J$38,MATCH($G2397,Salle,0)-1,WEEKDAY($D2397)-2),"")</f>
        <v/>
      </c>
    </row>
    <row r="2398" customFormat="false" ht="12.75" hidden="false" customHeight="false" outlineLevel="0" collapsed="false">
      <c r="A2398" s="40" t="n">
        <v>2396</v>
      </c>
      <c r="B2398" s="41" t="str">
        <f aca="false">IF(D2398&lt;&gt;"",YEAR(D2398)&amp;" - "&amp;INT(MOD(INT((D2398-2)/7)+0.6,52+5/28))+1,"")</f>
        <v/>
      </c>
      <c r="C2398" s="42" t="str">
        <f aca="true">IF($D2398&lt;&gt;"",OFFSET('00 - Initialisation'!$C$37,0,WEEKDAY($D2398)-2),"")</f>
        <v/>
      </c>
      <c r="D2398" s="43"/>
      <c r="E2398" s="44"/>
      <c r="F2398" s="44"/>
      <c r="G2398" s="44"/>
      <c r="H2398" s="44"/>
      <c r="I2398" s="49"/>
      <c r="J2398" s="46" t="str">
        <f aca="true">IF(AND($D2398&lt;&gt;"",$G2398&lt;&gt;""),OFFSET('00 - Initialisation'!$C$38,MATCH($G2398,Salle,0)-1,WEEKDAY($D2398)-2),"")</f>
        <v/>
      </c>
      <c r="K2398" s="49"/>
      <c r="L2398" s="49"/>
      <c r="M2398" s="49"/>
      <c r="N2398" s="50"/>
      <c r="O2398" s="48" t="str">
        <f aca="true">IF(AND($D2398&lt;&gt;"",$G2398&lt;&gt;""),OFFSET('00 - Initialisation'!$J$38,MATCH($G2398,Salle,0)-1,WEEKDAY($D2398)-2),"")</f>
        <v/>
      </c>
    </row>
    <row r="2399" customFormat="false" ht="12.75" hidden="false" customHeight="false" outlineLevel="0" collapsed="false">
      <c r="A2399" s="40" t="n">
        <v>2397</v>
      </c>
      <c r="B2399" s="41" t="str">
        <f aca="false">IF(D2399&lt;&gt;"",YEAR(D2399)&amp;" - "&amp;INT(MOD(INT((D2399-2)/7)+0.6,52+5/28))+1,"")</f>
        <v/>
      </c>
      <c r="C2399" s="42" t="str">
        <f aca="true">IF($D2399&lt;&gt;"",OFFSET('00 - Initialisation'!$C$37,0,WEEKDAY($D2399)-2),"")</f>
        <v/>
      </c>
      <c r="D2399" s="43"/>
      <c r="E2399" s="44"/>
      <c r="F2399" s="44"/>
      <c r="G2399" s="44"/>
      <c r="H2399" s="44"/>
      <c r="I2399" s="49"/>
      <c r="J2399" s="46" t="str">
        <f aca="true">IF(AND($D2399&lt;&gt;"",$G2399&lt;&gt;""),OFFSET('00 - Initialisation'!$C$38,MATCH($G2399,Salle,0)-1,WEEKDAY($D2399)-2),"")</f>
        <v/>
      </c>
      <c r="K2399" s="49"/>
      <c r="L2399" s="49"/>
      <c r="M2399" s="49"/>
      <c r="N2399" s="50"/>
      <c r="O2399" s="48" t="str">
        <f aca="true">IF(AND($D2399&lt;&gt;"",$G2399&lt;&gt;""),OFFSET('00 - Initialisation'!$J$38,MATCH($G2399,Salle,0)-1,WEEKDAY($D2399)-2),"")</f>
        <v/>
      </c>
    </row>
    <row r="2400" customFormat="false" ht="12.75" hidden="false" customHeight="false" outlineLevel="0" collapsed="false">
      <c r="A2400" s="40" t="n">
        <v>2398</v>
      </c>
      <c r="B2400" s="41" t="str">
        <f aca="false">IF(D2400&lt;&gt;"",YEAR(D2400)&amp;" - "&amp;INT(MOD(INT((D2400-2)/7)+0.6,52+5/28))+1,"")</f>
        <v/>
      </c>
      <c r="C2400" s="42" t="str">
        <f aca="true">IF($D2400&lt;&gt;"",OFFSET('00 - Initialisation'!$C$37,0,WEEKDAY($D2400)-2),"")</f>
        <v/>
      </c>
      <c r="D2400" s="43"/>
      <c r="E2400" s="44"/>
      <c r="F2400" s="44"/>
      <c r="G2400" s="44"/>
      <c r="H2400" s="44"/>
      <c r="I2400" s="49"/>
      <c r="J2400" s="46" t="str">
        <f aca="true">IF(AND($D2400&lt;&gt;"",$G2400&lt;&gt;""),OFFSET('00 - Initialisation'!$C$38,MATCH($G2400,Salle,0)-1,WEEKDAY($D2400)-2),"")</f>
        <v/>
      </c>
      <c r="K2400" s="49"/>
      <c r="L2400" s="49"/>
      <c r="M2400" s="49"/>
      <c r="N2400" s="50"/>
      <c r="O2400" s="48" t="str">
        <f aca="true">IF(AND($D2400&lt;&gt;"",$G2400&lt;&gt;""),OFFSET('00 - Initialisation'!$J$38,MATCH($G2400,Salle,0)-1,WEEKDAY($D2400)-2),"")</f>
        <v/>
      </c>
    </row>
    <row r="2401" customFormat="false" ht="12.75" hidden="false" customHeight="false" outlineLevel="0" collapsed="false">
      <c r="A2401" s="40" t="n">
        <v>2399</v>
      </c>
      <c r="B2401" s="41" t="str">
        <f aca="false">IF(D2401&lt;&gt;"",YEAR(D2401)&amp;" - "&amp;INT(MOD(INT((D2401-2)/7)+0.6,52+5/28))+1,"")</f>
        <v/>
      </c>
      <c r="C2401" s="42" t="str">
        <f aca="true">IF($D2401&lt;&gt;"",OFFSET('00 - Initialisation'!$C$37,0,WEEKDAY($D2401)-2),"")</f>
        <v/>
      </c>
      <c r="D2401" s="43"/>
      <c r="E2401" s="44"/>
      <c r="F2401" s="44"/>
      <c r="G2401" s="44"/>
      <c r="H2401" s="44"/>
      <c r="I2401" s="49"/>
      <c r="J2401" s="46" t="str">
        <f aca="true">IF(AND($D2401&lt;&gt;"",$G2401&lt;&gt;""),OFFSET('00 - Initialisation'!$C$38,MATCH($G2401,Salle,0)-1,WEEKDAY($D2401)-2),"")</f>
        <v/>
      </c>
      <c r="K2401" s="49"/>
      <c r="L2401" s="49"/>
      <c r="M2401" s="49"/>
      <c r="N2401" s="50"/>
      <c r="O2401" s="48" t="str">
        <f aca="true">IF(AND($D2401&lt;&gt;"",$G2401&lt;&gt;""),OFFSET('00 - Initialisation'!$J$38,MATCH($G2401,Salle,0)-1,WEEKDAY($D2401)-2),"")</f>
        <v/>
      </c>
    </row>
    <row r="2402" customFormat="false" ht="12.75" hidden="false" customHeight="false" outlineLevel="0" collapsed="false">
      <c r="A2402" s="40" t="n">
        <v>2400</v>
      </c>
      <c r="B2402" s="41" t="str">
        <f aca="false">IF(D2402&lt;&gt;"",YEAR(D2402)&amp;" - "&amp;INT(MOD(INT((D2402-2)/7)+0.6,52+5/28))+1,"")</f>
        <v/>
      </c>
      <c r="C2402" s="42" t="str">
        <f aca="true">IF($D2402&lt;&gt;"",OFFSET('00 - Initialisation'!$C$37,0,WEEKDAY($D2402)-2),"")</f>
        <v/>
      </c>
      <c r="D2402" s="43"/>
      <c r="E2402" s="44"/>
      <c r="F2402" s="44"/>
      <c r="G2402" s="44"/>
      <c r="H2402" s="44"/>
      <c r="I2402" s="49"/>
      <c r="J2402" s="46" t="str">
        <f aca="true">IF(AND($D2402&lt;&gt;"",$G2402&lt;&gt;""),OFFSET('00 - Initialisation'!$C$38,MATCH($G2402,Salle,0)-1,WEEKDAY($D2402)-2),"")</f>
        <v/>
      </c>
      <c r="K2402" s="49"/>
      <c r="L2402" s="49"/>
      <c r="M2402" s="49"/>
      <c r="N2402" s="50"/>
      <c r="O2402" s="48" t="str">
        <f aca="true">IF(AND($D2402&lt;&gt;"",$G2402&lt;&gt;""),OFFSET('00 - Initialisation'!$J$38,MATCH($G2402,Salle,0)-1,WEEKDAY($D2402)-2),"")</f>
        <v/>
      </c>
    </row>
    <row r="2403" customFormat="false" ht="12.75" hidden="false" customHeight="false" outlineLevel="0" collapsed="false">
      <c r="A2403" s="40" t="n">
        <v>2401</v>
      </c>
      <c r="B2403" s="41" t="str">
        <f aca="false">IF(D2403&lt;&gt;"",YEAR(D2403)&amp;" - "&amp;INT(MOD(INT((D2403-2)/7)+0.6,52+5/28))+1,"")</f>
        <v/>
      </c>
      <c r="C2403" s="42" t="str">
        <f aca="true">IF($D2403&lt;&gt;"",OFFSET('00 - Initialisation'!$C$37,0,WEEKDAY($D2403)-2),"")</f>
        <v/>
      </c>
      <c r="D2403" s="43"/>
      <c r="E2403" s="44"/>
      <c r="F2403" s="44"/>
      <c r="G2403" s="44"/>
      <c r="H2403" s="44"/>
      <c r="I2403" s="49"/>
      <c r="J2403" s="46" t="str">
        <f aca="true">IF(AND($D2403&lt;&gt;"",$G2403&lt;&gt;""),OFFSET('00 - Initialisation'!$C$38,MATCH($G2403,Salle,0)-1,WEEKDAY($D2403)-2),"")</f>
        <v/>
      </c>
      <c r="K2403" s="49"/>
      <c r="L2403" s="49"/>
      <c r="M2403" s="49"/>
      <c r="N2403" s="50"/>
      <c r="O2403" s="48" t="str">
        <f aca="true">IF(AND($D2403&lt;&gt;"",$G2403&lt;&gt;""),OFFSET('00 - Initialisation'!$J$38,MATCH($G2403,Salle,0)-1,WEEKDAY($D2403)-2),"")</f>
        <v/>
      </c>
    </row>
    <row r="2404" customFormat="false" ht="12.75" hidden="false" customHeight="false" outlineLevel="0" collapsed="false">
      <c r="A2404" s="40" t="n">
        <v>2402</v>
      </c>
      <c r="B2404" s="41" t="str">
        <f aca="false">IF(D2404&lt;&gt;"",YEAR(D2404)&amp;" - "&amp;INT(MOD(INT((D2404-2)/7)+0.6,52+5/28))+1,"")</f>
        <v/>
      </c>
      <c r="C2404" s="42" t="str">
        <f aca="true">IF($D2404&lt;&gt;"",OFFSET('00 - Initialisation'!$C$37,0,WEEKDAY($D2404)-2),"")</f>
        <v/>
      </c>
      <c r="D2404" s="43"/>
      <c r="E2404" s="44"/>
      <c r="F2404" s="44"/>
      <c r="G2404" s="44"/>
      <c r="H2404" s="44"/>
      <c r="I2404" s="49"/>
      <c r="J2404" s="46" t="str">
        <f aca="true">IF(AND($D2404&lt;&gt;"",$G2404&lt;&gt;""),OFFSET('00 - Initialisation'!$C$38,MATCH($G2404,Salle,0)-1,WEEKDAY($D2404)-2),"")</f>
        <v/>
      </c>
      <c r="K2404" s="49"/>
      <c r="L2404" s="49"/>
      <c r="M2404" s="49"/>
      <c r="N2404" s="50"/>
      <c r="O2404" s="48" t="str">
        <f aca="true">IF(AND($D2404&lt;&gt;"",$G2404&lt;&gt;""),OFFSET('00 - Initialisation'!$J$38,MATCH($G2404,Salle,0)-1,WEEKDAY($D2404)-2),"")</f>
        <v/>
      </c>
    </row>
    <row r="2405" customFormat="false" ht="12.75" hidden="false" customHeight="false" outlineLevel="0" collapsed="false">
      <c r="A2405" s="40" t="n">
        <v>2403</v>
      </c>
      <c r="B2405" s="41" t="str">
        <f aca="false">IF(D2405&lt;&gt;"",YEAR(D2405)&amp;" - "&amp;INT(MOD(INT((D2405-2)/7)+0.6,52+5/28))+1,"")</f>
        <v/>
      </c>
      <c r="C2405" s="42" t="str">
        <f aca="true">IF($D2405&lt;&gt;"",OFFSET('00 - Initialisation'!$C$37,0,WEEKDAY($D2405)-2),"")</f>
        <v/>
      </c>
      <c r="D2405" s="43"/>
      <c r="E2405" s="44"/>
      <c r="F2405" s="44"/>
      <c r="G2405" s="44"/>
      <c r="H2405" s="44"/>
      <c r="I2405" s="49"/>
      <c r="J2405" s="46" t="str">
        <f aca="true">IF(AND($D2405&lt;&gt;"",$G2405&lt;&gt;""),OFFSET('00 - Initialisation'!$C$38,MATCH($G2405,Salle,0)-1,WEEKDAY($D2405)-2),"")</f>
        <v/>
      </c>
      <c r="K2405" s="49"/>
      <c r="L2405" s="49"/>
      <c r="M2405" s="49"/>
      <c r="N2405" s="50"/>
      <c r="O2405" s="48" t="str">
        <f aca="true">IF(AND($D2405&lt;&gt;"",$G2405&lt;&gt;""),OFFSET('00 - Initialisation'!$J$38,MATCH($G2405,Salle,0)-1,WEEKDAY($D2405)-2),"")</f>
        <v/>
      </c>
    </row>
    <row r="2406" customFormat="false" ht="12.75" hidden="false" customHeight="false" outlineLevel="0" collapsed="false">
      <c r="A2406" s="40" t="n">
        <v>2404</v>
      </c>
      <c r="B2406" s="41" t="str">
        <f aca="false">IF(D2406&lt;&gt;"",YEAR(D2406)&amp;" - "&amp;INT(MOD(INT((D2406-2)/7)+0.6,52+5/28))+1,"")</f>
        <v/>
      </c>
      <c r="C2406" s="42" t="str">
        <f aca="true">IF($D2406&lt;&gt;"",OFFSET('00 - Initialisation'!$C$37,0,WEEKDAY($D2406)-2),"")</f>
        <v/>
      </c>
      <c r="D2406" s="43"/>
      <c r="E2406" s="44"/>
      <c r="F2406" s="44"/>
      <c r="G2406" s="44"/>
      <c r="H2406" s="44"/>
      <c r="I2406" s="49"/>
      <c r="J2406" s="46" t="str">
        <f aca="true">IF(AND($D2406&lt;&gt;"",$G2406&lt;&gt;""),OFFSET('00 - Initialisation'!$C$38,MATCH($G2406,Salle,0)-1,WEEKDAY($D2406)-2),"")</f>
        <v/>
      </c>
      <c r="K2406" s="49"/>
      <c r="L2406" s="49"/>
      <c r="M2406" s="49"/>
      <c r="N2406" s="50"/>
      <c r="O2406" s="48" t="str">
        <f aca="true">IF(AND($D2406&lt;&gt;"",$G2406&lt;&gt;""),OFFSET('00 - Initialisation'!$J$38,MATCH($G2406,Salle,0)-1,WEEKDAY($D2406)-2),"")</f>
        <v/>
      </c>
    </row>
    <row r="2407" customFormat="false" ht="12.75" hidden="false" customHeight="false" outlineLevel="0" collapsed="false">
      <c r="A2407" s="40" t="n">
        <v>2405</v>
      </c>
      <c r="B2407" s="41" t="str">
        <f aca="false">IF(D2407&lt;&gt;"",YEAR(D2407)&amp;" - "&amp;INT(MOD(INT((D2407-2)/7)+0.6,52+5/28))+1,"")</f>
        <v/>
      </c>
      <c r="C2407" s="42" t="str">
        <f aca="true">IF($D2407&lt;&gt;"",OFFSET('00 - Initialisation'!$C$37,0,WEEKDAY($D2407)-2),"")</f>
        <v/>
      </c>
      <c r="D2407" s="43"/>
      <c r="E2407" s="44"/>
      <c r="F2407" s="44"/>
      <c r="G2407" s="44"/>
      <c r="H2407" s="44"/>
      <c r="I2407" s="49"/>
      <c r="J2407" s="46" t="str">
        <f aca="true">IF(AND($D2407&lt;&gt;"",$G2407&lt;&gt;""),OFFSET('00 - Initialisation'!$C$38,MATCH($G2407,Salle,0)-1,WEEKDAY($D2407)-2),"")</f>
        <v/>
      </c>
      <c r="K2407" s="49"/>
      <c r="L2407" s="49"/>
      <c r="M2407" s="49"/>
      <c r="N2407" s="50"/>
      <c r="O2407" s="48" t="str">
        <f aca="true">IF(AND($D2407&lt;&gt;"",$G2407&lt;&gt;""),OFFSET('00 - Initialisation'!$J$38,MATCH($G2407,Salle,0)-1,WEEKDAY($D2407)-2),"")</f>
        <v/>
      </c>
    </row>
    <row r="2408" customFormat="false" ht="12.75" hidden="false" customHeight="false" outlineLevel="0" collapsed="false">
      <c r="A2408" s="40" t="n">
        <v>2406</v>
      </c>
      <c r="B2408" s="41" t="str">
        <f aca="false">IF(D2408&lt;&gt;"",YEAR(D2408)&amp;" - "&amp;INT(MOD(INT((D2408-2)/7)+0.6,52+5/28))+1,"")</f>
        <v/>
      </c>
      <c r="C2408" s="42" t="str">
        <f aca="true">IF($D2408&lt;&gt;"",OFFSET('00 - Initialisation'!$C$37,0,WEEKDAY($D2408)-2),"")</f>
        <v/>
      </c>
      <c r="D2408" s="43"/>
      <c r="E2408" s="44"/>
      <c r="F2408" s="44"/>
      <c r="G2408" s="44"/>
      <c r="H2408" s="44"/>
      <c r="I2408" s="49"/>
      <c r="J2408" s="46" t="str">
        <f aca="true">IF(AND($D2408&lt;&gt;"",$G2408&lt;&gt;""),OFFSET('00 - Initialisation'!$C$38,MATCH($G2408,Salle,0)-1,WEEKDAY($D2408)-2),"")</f>
        <v/>
      </c>
      <c r="K2408" s="49"/>
      <c r="L2408" s="49"/>
      <c r="M2408" s="49"/>
      <c r="N2408" s="50"/>
      <c r="O2408" s="48" t="str">
        <f aca="true">IF(AND($D2408&lt;&gt;"",$G2408&lt;&gt;""),OFFSET('00 - Initialisation'!$J$38,MATCH($G2408,Salle,0)-1,WEEKDAY($D2408)-2),"")</f>
        <v/>
      </c>
    </row>
    <row r="2409" customFormat="false" ht="12.75" hidden="false" customHeight="false" outlineLevel="0" collapsed="false">
      <c r="A2409" s="40" t="n">
        <v>2407</v>
      </c>
      <c r="B2409" s="41" t="str">
        <f aca="false">IF(D2409&lt;&gt;"",YEAR(D2409)&amp;" - "&amp;INT(MOD(INT((D2409-2)/7)+0.6,52+5/28))+1,"")</f>
        <v/>
      </c>
      <c r="C2409" s="42" t="str">
        <f aca="true">IF($D2409&lt;&gt;"",OFFSET('00 - Initialisation'!$C$37,0,WEEKDAY($D2409)-2),"")</f>
        <v/>
      </c>
      <c r="D2409" s="43"/>
      <c r="E2409" s="44"/>
      <c r="F2409" s="44"/>
      <c r="G2409" s="44"/>
      <c r="H2409" s="44"/>
      <c r="I2409" s="49"/>
      <c r="J2409" s="46" t="str">
        <f aca="true">IF(AND($D2409&lt;&gt;"",$G2409&lt;&gt;""),OFFSET('00 - Initialisation'!$C$38,MATCH($G2409,Salle,0)-1,WEEKDAY($D2409)-2),"")</f>
        <v/>
      </c>
      <c r="K2409" s="49"/>
      <c r="L2409" s="49"/>
      <c r="M2409" s="49"/>
      <c r="N2409" s="50"/>
      <c r="O2409" s="48" t="str">
        <f aca="true">IF(AND($D2409&lt;&gt;"",$G2409&lt;&gt;""),OFFSET('00 - Initialisation'!$J$38,MATCH($G2409,Salle,0)-1,WEEKDAY($D2409)-2),"")</f>
        <v/>
      </c>
    </row>
    <row r="2410" customFormat="false" ht="12.75" hidden="false" customHeight="false" outlineLevel="0" collapsed="false">
      <c r="A2410" s="40" t="n">
        <v>2408</v>
      </c>
      <c r="B2410" s="41" t="str">
        <f aca="false">IF(D2410&lt;&gt;"",YEAR(D2410)&amp;" - "&amp;INT(MOD(INT((D2410-2)/7)+0.6,52+5/28))+1,"")</f>
        <v/>
      </c>
      <c r="C2410" s="42" t="str">
        <f aca="true">IF($D2410&lt;&gt;"",OFFSET('00 - Initialisation'!$C$37,0,WEEKDAY($D2410)-2),"")</f>
        <v/>
      </c>
      <c r="D2410" s="43"/>
      <c r="E2410" s="44"/>
      <c r="F2410" s="44"/>
      <c r="G2410" s="44"/>
      <c r="H2410" s="44"/>
      <c r="I2410" s="49"/>
      <c r="J2410" s="46" t="str">
        <f aca="true">IF(AND($D2410&lt;&gt;"",$G2410&lt;&gt;""),OFFSET('00 - Initialisation'!$C$38,MATCH($G2410,Salle,0)-1,WEEKDAY($D2410)-2),"")</f>
        <v/>
      </c>
      <c r="K2410" s="49"/>
      <c r="L2410" s="49"/>
      <c r="M2410" s="49"/>
      <c r="N2410" s="50"/>
      <c r="O2410" s="48" t="str">
        <f aca="true">IF(AND($D2410&lt;&gt;"",$G2410&lt;&gt;""),OFFSET('00 - Initialisation'!$J$38,MATCH($G2410,Salle,0)-1,WEEKDAY($D2410)-2),"")</f>
        <v/>
      </c>
    </row>
    <row r="2411" customFormat="false" ht="12.75" hidden="false" customHeight="false" outlineLevel="0" collapsed="false">
      <c r="A2411" s="40" t="n">
        <v>2409</v>
      </c>
      <c r="B2411" s="41" t="str">
        <f aca="false">IF(D2411&lt;&gt;"",YEAR(D2411)&amp;" - "&amp;INT(MOD(INT((D2411-2)/7)+0.6,52+5/28))+1,"")</f>
        <v/>
      </c>
      <c r="C2411" s="42" t="str">
        <f aca="true">IF($D2411&lt;&gt;"",OFFSET('00 - Initialisation'!$C$37,0,WEEKDAY($D2411)-2),"")</f>
        <v/>
      </c>
      <c r="D2411" s="43"/>
      <c r="E2411" s="44"/>
      <c r="F2411" s="44"/>
      <c r="G2411" s="44"/>
      <c r="H2411" s="44"/>
      <c r="I2411" s="49"/>
      <c r="J2411" s="46" t="str">
        <f aca="true">IF(AND($D2411&lt;&gt;"",$G2411&lt;&gt;""),OFFSET('00 - Initialisation'!$C$38,MATCH($G2411,Salle,0)-1,WEEKDAY($D2411)-2),"")</f>
        <v/>
      </c>
      <c r="K2411" s="49"/>
      <c r="L2411" s="49"/>
      <c r="M2411" s="49"/>
      <c r="N2411" s="50"/>
      <c r="O2411" s="48" t="str">
        <f aca="true">IF(AND($D2411&lt;&gt;"",$G2411&lt;&gt;""),OFFSET('00 - Initialisation'!$J$38,MATCH($G2411,Salle,0)-1,WEEKDAY($D2411)-2),"")</f>
        <v/>
      </c>
    </row>
    <row r="2412" customFormat="false" ht="12.75" hidden="false" customHeight="false" outlineLevel="0" collapsed="false">
      <c r="A2412" s="40" t="n">
        <v>2410</v>
      </c>
      <c r="B2412" s="41" t="str">
        <f aca="false">IF(D2412&lt;&gt;"",YEAR(D2412)&amp;" - "&amp;INT(MOD(INT((D2412-2)/7)+0.6,52+5/28))+1,"")</f>
        <v/>
      </c>
      <c r="C2412" s="42" t="str">
        <f aca="true">IF($D2412&lt;&gt;"",OFFSET('00 - Initialisation'!$C$37,0,WEEKDAY($D2412)-2),"")</f>
        <v/>
      </c>
      <c r="D2412" s="43"/>
      <c r="E2412" s="44"/>
      <c r="F2412" s="44"/>
      <c r="G2412" s="44"/>
      <c r="H2412" s="44"/>
      <c r="I2412" s="49"/>
      <c r="J2412" s="46" t="str">
        <f aca="true">IF(AND($D2412&lt;&gt;"",$G2412&lt;&gt;""),OFFSET('00 - Initialisation'!$C$38,MATCH($G2412,Salle,0)-1,WEEKDAY($D2412)-2),"")</f>
        <v/>
      </c>
      <c r="K2412" s="49"/>
      <c r="L2412" s="49"/>
      <c r="M2412" s="49"/>
      <c r="N2412" s="50"/>
      <c r="O2412" s="48" t="str">
        <f aca="true">IF(AND($D2412&lt;&gt;"",$G2412&lt;&gt;""),OFFSET('00 - Initialisation'!$J$38,MATCH($G2412,Salle,0)-1,WEEKDAY($D2412)-2),"")</f>
        <v/>
      </c>
    </row>
    <row r="2413" customFormat="false" ht="12.75" hidden="false" customHeight="false" outlineLevel="0" collapsed="false">
      <c r="A2413" s="40" t="n">
        <v>2411</v>
      </c>
      <c r="B2413" s="41" t="str">
        <f aca="false">IF(D2413&lt;&gt;"",YEAR(D2413)&amp;" - "&amp;INT(MOD(INT((D2413-2)/7)+0.6,52+5/28))+1,"")</f>
        <v/>
      </c>
      <c r="C2413" s="42" t="str">
        <f aca="true">IF($D2413&lt;&gt;"",OFFSET('00 - Initialisation'!$C$37,0,WEEKDAY($D2413)-2),"")</f>
        <v/>
      </c>
      <c r="D2413" s="43"/>
      <c r="E2413" s="44"/>
      <c r="F2413" s="44"/>
      <c r="G2413" s="44"/>
      <c r="H2413" s="44"/>
      <c r="I2413" s="49"/>
      <c r="J2413" s="46" t="str">
        <f aca="true">IF(AND($D2413&lt;&gt;"",$G2413&lt;&gt;""),OFFSET('00 - Initialisation'!$C$38,MATCH($G2413,Salle,0)-1,WEEKDAY($D2413)-2),"")</f>
        <v/>
      </c>
      <c r="K2413" s="49"/>
      <c r="L2413" s="49"/>
      <c r="M2413" s="49"/>
      <c r="N2413" s="50"/>
      <c r="O2413" s="48" t="str">
        <f aca="true">IF(AND($D2413&lt;&gt;"",$G2413&lt;&gt;""),OFFSET('00 - Initialisation'!$J$38,MATCH($G2413,Salle,0)-1,WEEKDAY($D2413)-2),"")</f>
        <v/>
      </c>
    </row>
    <row r="2414" customFormat="false" ht="12.75" hidden="false" customHeight="false" outlineLevel="0" collapsed="false">
      <c r="A2414" s="40" t="n">
        <v>2412</v>
      </c>
      <c r="B2414" s="41" t="str">
        <f aca="false">IF(D2414&lt;&gt;"",YEAR(D2414)&amp;" - "&amp;INT(MOD(INT((D2414-2)/7)+0.6,52+5/28))+1,"")</f>
        <v/>
      </c>
      <c r="C2414" s="42" t="str">
        <f aca="true">IF($D2414&lt;&gt;"",OFFSET('00 - Initialisation'!$C$37,0,WEEKDAY($D2414)-2),"")</f>
        <v/>
      </c>
      <c r="D2414" s="43"/>
      <c r="E2414" s="44"/>
      <c r="F2414" s="44"/>
      <c r="G2414" s="44"/>
      <c r="H2414" s="44"/>
      <c r="I2414" s="49"/>
      <c r="J2414" s="46" t="str">
        <f aca="true">IF(AND($D2414&lt;&gt;"",$G2414&lt;&gt;""),OFFSET('00 - Initialisation'!$C$38,MATCH($G2414,Salle,0)-1,WEEKDAY($D2414)-2),"")</f>
        <v/>
      </c>
      <c r="K2414" s="49"/>
      <c r="L2414" s="49"/>
      <c r="M2414" s="49"/>
      <c r="N2414" s="50"/>
      <c r="O2414" s="48" t="str">
        <f aca="true">IF(AND($D2414&lt;&gt;"",$G2414&lt;&gt;""),OFFSET('00 - Initialisation'!$J$38,MATCH($G2414,Salle,0)-1,WEEKDAY($D2414)-2),"")</f>
        <v/>
      </c>
    </row>
    <row r="2415" customFormat="false" ht="12.75" hidden="false" customHeight="false" outlineLevel="0" collapsed="false">
      <c r="A2415" s="40" t="n">
        <v>2413</v>
      </c>
      <c r="B2415" s="41" t="str">
        <f aca="false">IF(D2415&lt;&gt;"",YEAR(D2415)&amp;" - "&amp;INT(MOD(INT((D2415-2)/7)+0.6,52+5/28))+1,"")</f>
        <v/>
      </c>
      <c r="C2415" s="42" t="str">
        <f aca="true">IF($D2415&lt;&gt;"",OFFSET('00 - Initialisation'!$C$37,0,WEEKDAY($D2415)-2),"")</f>
        <v/>
      </c>
      <c r="D2415" s="43"/>
      <c r="E2415" s="44"/>
      <c r="F2415" s="44"/>
      <c r="G2415" s="44"/>
      <c r="H2415" s="44"/>
      <c r="I2415" s="49"/>
      <c r="J2415" s="46" t="str">
        <f aca="true">IF(AND($D2415&lt;&gt;"",$G2415&lt;&gt;""),OFFSET('00 - Initialisation'!$C$38,MATCH($G2415,Salle,0)-1,WEEKDAY($D2415)-2),"")</f>
        <v/>
      </c>
      <c r="K2415" s="49"/>
      <c r="L2415" s="49"/>
      <c r="M2415" s="49"/>
      <c r="N2415" s="50"/>
      <c r="O2415" s="48" t="str">
        <f aca="true">IF(AND($D2415&lt;&gt;"",$G2415&lt;&gt;""),OFFSET('00 - Initialisation'!$J$38,MATCH($G2415,Salle,0)-1,WEEKDAY($D2415)-2),"")</f>
        <v/>
      </c>
    </row>
    <row r="2416" customFormat="false" ht="12.75" hidden="false" customHeight="false" outlineLevel="0" collapsed="false">
      <c r="A2416" s="40" t="n">
        <v>2414</v>
      </c>
      <c r="B2416" s="41" t="str">
        <f aca="false">IF(D2416&lt;&gt;"",YEAR(D2416)&amp;" - "&amp;INT(MOD(INT((D2416-2)/7)+0.6,52+5/28))+1,"")</f>
        <v/>
      </c>
      <c r="C2416" s="42" t="str">
        <f aca="true">IF($D2416&lt;&gt;"",OFFSET('00 - Initialisation'!$C$37,0,WEEKDAY($D2416)-2),"")</f>
        <v/>
      </c>
      <c r="D2416" s="43"/>
      <c r="E2416" s="44"/>
      <c r="F2416" s="44"/>
      <c r="G2416" s="44"/>
      <c r="H2416" s="44"/>
      <c r="I2416" s="49"/>
      <c r="J2416" s="46" t="str">
        <f aca="true">IF(AND($D2416&lt;&gt;"",$G2416&lt;&gt;""),OFFSET('00 - Initialisation'!$C$38,MATCH($G2416,Salle,0)-1,WEEKDAY($D2416)-2),"")</f>
        <v/>
      </c>
      <c r="K2416" s="49"/>
      <c r="L2416" s="49"/>
      <c r="M2416" s="49"/>
      <c r="N2416" s="50"/>
      <c r="O2416" s="48" t="str">
        <f aca="true">IF(AND($D2416&lt;&gt;"",$G2416&lt;&gt;""),OFFSET('00 - Initialisation'!$J$38,MATCH($G2416,Salle,0)-1,WEEKDAY($D2416)-2),"")</f>
        <v/>
      </c>
    </row>
    <row r="2417" customFormat="false" ht="12.75" hidden="false" customHeight="false" outlineLevel="0" collapsed="false">
      <c r="A2417" s="40" t="n">
        <v>2415</v>
      </c>
      <c r="B2417" s="41" t="str">
        <f aca="false">IF(D2417&lt;&gt;"",YEAR(D2417)&amp;" - "&amp;INT(MOD(INT((D2417-2)/7)+0.6,52+5/28))+1,"")</f>
        <v/>
      </c>
      <c r="C2417" s="42" t="str">
        <f aca="true">IF($D2417&lt;&gt;"",OFFSET('00 - Initialisation'!$C$37,0,WEEKDAY($D2417)-2),"")</f>
        <v/>
      </c>
      <c r="D2417" s="43"/>
      <c r="E2417" s="44"/>
      <c r="F2417" s="44"/>
      <c r="G2417" s="44"/>
      <c r="H2417" s="44"/>
      <c r="I2417" s="49"/>
      <c r="J2417" s="46" t="str">
        <f aca="true">IF(AND($D2417&lt;&gt;"",$G2417&lt;&gt;""),OFFSET('00 - Initialisation'!$C$38,MATCH($G2417,Salle,0)-1,WEEKDAY($D2417)-2),"")</f>
        <v/>
      </c>
      <c r="K2417" s="49"/>
      <c r="L2417" s="49"/>
      <c r="M2417" s="49"/>
      <c r="N2417" s="50"/>
      <c r="O2417" s="48" t="str">
        <f aca="true">IF(AND($D2417&lt;&gt;"",$G2417&lt;&gt;""),OFFSET('00 - Initialisation'!$J$38,MATCH($G2417,Salle,0)-1,WEEKDAY($D2417)-2),"")</f>
        <v/>
      </c>
    </row>
    <row r="2418" customFormat="false" ht="12.75" hidden="false" customHeight="false" outlineLevel="0" collapsed="false">
      <c r="A2418" s="40" t="n">
        <v>2416</v>
      </c>
      <c r="B2418" s="41" t="str">
        <f aca="false">IF(D2418&lt;&gt;"",YEAR(D2418)&amp;" - "&amp;INT(MOD(INT((D2418-2)/7)+0.6,52+5/28))+1,"")</f>
        <v/>
      </c>
      <c r="C2418" s="42" t="str">
        <f aca="true">IF($D2418&lt;&gt;"",OFFSET('00 - Initialisation'!$C$37,0,WEEKDAY($D2418)-2),"")</f>
        <v/>
      </c>
      <c r="D2418" s="43"/>
      <c r="E2418" s="44"/>
      <c r="F2418" s="44"/>
      <c r="G2418" s="44"/>
      <c r="H2418" s="44"/>
      <c r="I2418" s="49"/>
      <c r="J2418" s="46" t="str">
        <f aca="true">IF(AND($D2418&lt;&gt;"",$G2418&lt;&gt;""),OFFSET('00 - Initialisation'!$C$38,MATCH($G2418,Salle,0)-1,WEEKDAY($D2418)-2),"")</f>
        <v/>
      </c>
      <c r="K2418" s="49"/>
      <c r="L2418" s="49"/>
      <c r="M2418" s="49"/>
      <c r="N2418" s="50"/>
      <c r="O2418" s="48" t="str">
        <f aca="true">IF(AND($D2418&lt;&gt;"",$G2418&lt;&gt;""),OFFSET('00 - Initialisation'!$J$38,MATCH($G2418,Salle,0)-1,WEEKDAY($D2418)-2),"")</f>
        <v/>
      </c>
    </row>
    <row r="2419" customFormat="false" ht="12.75" hidden="false" customHeight="false" outlineLevel="0" collapsed="false">
      <c r="A2419" s="40" t="n">
        <v>2417</v>
      </c>
      <c r="B2419" s="41" t="str">
        <f aca="false">IF(D2419&lt;&gt;"",YEAR(D2419)&amp;" - "&amp;INT(MOD(INT((D2419-2)/7)+0.6,52+5/28))+1,"")</f>
        <v/>
      </c>
      <c r="C2419" s="42" t="str">
        <f aca="true">IF($D2419&lt;&gt;"",OFFSET('00 - Initialisation'!$C$37,0,WEEKDAY($D2419)-2),"")</f>
        <v/>
      </c>
      <c r="D2419" s="43"/>
      <c r="E2419" s="44"/>
      <c r="F2419" s="44"/>
      <c r="G2419" s="44"/>
      <c r="H2419" s="44"/>
      <c r="I2419" s="49"/>
      <c r="J2419" s="46" t="str">
        <f aca="true">IF(AND($D2419&lt;&gt;"",$G2419&lt;&gt;""),OFFSET('00 - Initialisation'!$C$38,MATCH($G2419,Salle,0)-1,WEEKDAY($D2419)-2),"")</f>
        <v/>
      </c>
      <c r="K2419" s="49"/>
      <c r="L2419" s="49"/>
      <c r="M2419" s="49"/>
      <c r="N2419" s="50"/>
      <c r="O2419" s="48" t="str">
        <f aca="true">IF(AND($D2419&lt;&gt;"",$G2419&lt;&gt;""),OFFSET('00 - Initialisation'!$J$38,MATCH($G2419,Salle,0)-1,WEEKDAY($D2419)-2),"")</f>
        <v/>
      </c>
    </row>
    <row r="2420" customFormat="false" ht="12.75" hidden="false" customHeight="false" outlineLevel="0" collapsed="false">
      <c r="A2420" s="40" t="n">
        <v>2418</v>
      </c>
      <c r="B2420" s="41" t="str">
        <f aca="false">IF(D2420&lt;&gt;"",YEAR(D2420)&amp;" - "&amp;INT(MOD(INT((D2420-2)/7)+0.6,52+5/28))+1,"")</f>
        <v/>
      </c>
      <c r="C2420" s="42" t="str">
        <f aca="true">IF($D2420&lt;&gt;"",OFFSET('00 - Initialisation'!$C$37,0,WEEKDAY($D2420)-2),"")</f>
        <v/>
      </c>
      <c r="D2420" s="43"/>
      <c r="E2420" s="44"/>
      <c r="F2420" s="44"/>
      <c r="G2420" s="44"/>
      <c r="H2420" s="44"/>
      <c r="I2420" s="49"/>
      <c r="J2420" s="46" t="str">
        <f aca="true">IF(AND($D2420&lt;&gt;"",$G2420&lt;&gt;""),OFFSET('00 - Initialisation'!$C$38,MATCH($G2420,Salle,0)-1,WEEKDAY($D2420)-2),"")</f>
        <v/>
      </c>
      <c r="K2420" s="49"/>
      <c r="L2420" s="49"/>
      <c r="M2420" s="49"/>
      <c r="N2420" s="50"/>
      <c r="O2420" s="48" t="str">
        <f aca="true">IF(AND($D2420&lt;&gt;"",$G2420&lt;&gt;""),OFFSET('00 - Initialisation'!$J$38,MATCH($G2420,Salle,0)-1,WEEKDAY($D2420)-2),"")</f>
        <v/>
      </c>
    </row>
    <row r="2421" customFormat="false" ht="12.75" hidden="false" customHeight="false" outlineLevel="0" collapsed="false">
      <c r="A2421" s="40" t="n">
        <v>2419</v>
      </c>
      <c r="B2421" s="41" t="str">
        <f aca="false">IF(D2421&lt;&gt;"",YEAR(D2421)&amp;" - "&amp;INT(MOD(INT((D2421-2)/7)+0.6,52+5/28))+1,"")</f>
        <v/>
      </c>
      <c r="C2421" s="42" t="str">
        <f aca="true">IF($D2421&lt;&gt;"",OFFSET('00 - Initialisation'!$C$37,0,WEEKDAY($D2421)-2),"")</f>
        <v/>
      </c>
      <c r="D2421" s="43"/>
      <c r="E2421" s="44"/>
      <c r="F2421" s="44"/>
      <c r="G2421" s="44"/>
      <c r="H2421" s="44"/>
      <c r="I2421" s="49"/>
      <c r="J2421" s="46" t="str">
        <f aca="true">IF(AND($D2421&lt;&gt;"",$G2421&lt;&gt;""),OFFSET('00 - Initialisation'!$C$38,MATCH($G2421,Salle,0)-1,WEEKDAY($D2421)-2),"")</f>
        <v/>
      </c>
      <c r="K2421" s="49"/>
      <c r="L2421" s="49"/>
      <c r="M2421" s="49"/>
      <c r="N2421" s="50"/>
      <c r="O2421" s="48" t="str">
        <f aca="true">IF(AND($D2421&lt;&gt;"",$G2421&lt;&gt;""),OFFSET('00 - Initialisation'!$J$38,MATCH($G2421,Salle,0)-1,WEEKDAY($D2421)-2),"")</f>
        <v/>
      </c>
    </row>
    <row r="2422" customFormat="false" ht="12.75" hidden="false" customHeight="false" outlineLevel="0" collapsed="false">
      <c r="A2422" s="40" t="n">
        <v>2420</v>
      </c>
      <c r="B2422" s="41" t="str">
        <f aca="false">IF(D2422&lt;&gt;"",YEAR(D2422)&amp;" - "&amp;INT(MOD(INT((D2422-2)/7)+0.6,52+5/28))+1,"")</f>
        <v/>
      </c>
      <c r="C2422" s="42" t="str">
        <f aca="true">IF($D2422&lt;&gt;"",OFFSET('00 - Initialisation'!$C$37,0,WEEKDAY($D2422)-2),"")</f>
        <v/>
      </c>
      <c r="D2422" s="43"/>
      <c r="E2422" s="44"/>
      <c r="F2422" s="44"/>
      <c r="G2422" s="44"/>
      <c r="H2422" s="44"/>
      <c r="I2422" s="49"/>
      <c r="J2422" s="46" t="str">
        <f aca="true">IF(AND($D2422&lt;&gt;"",$G2422&lt;&gt;""),OFFSET('00 - Initialisation'!$C$38,MATCH($G2422,Salle,0)-1,WEEKDAY($D2422)-2),"")</f>
        <v/>
      </c>
      <c r="K2422" s="49"/>
      <c r="L2422" s="49"/>
      <c r="M2422" s="49"/>
      <c r="N2422" s="50"/>
      <c r="O2422" s="48" t="str">
        <f aca="true">IF(AND($D2422&lt;&gt;"",$G2422&lt;&gt;""),OFFSET('00 - Initialisation'!$J$38,MATCH($G2422,Salle,0)-1,WEEKDAY($D2422)-2),"")</f>
        <v/>
      </c>
    </row>
    <row r="2423" customFormat="false" ht="12.75" hidden="false" customHeight="false" outlineLevel="0" collapsed="false">
      <c r="A2423" s="40" t="n">
        <v>2421</v>
      </c>
      <c r="B2423" s="41" t="str">
        <f aca="false">IF(D2423&lt;&gt;"",YEAR(D2423)&amp;" - "&amp;INT(MOD(INT((D2423-2)/7)+0.6,52+5/28))+1,"")</f>
        <v/>
      </c>
      <c r="C2423" s="42" t="str">
        <f aca="true">IF($D2423&lt;&gt;"",OFFSET('00 - Initialisation'!$C$37,0,WEEKDAY($D2423)-2),"")</f>
        <v/>
      </c>
      <c r="D2423" s="43"/>
      <c r="E2423" s="44"/>
      <c r="F2423" s="44"/>
      <c r="G2423" s="44"/>
      <c r="H2423" s="44"/>
      <c r="I2423" s="49"/>
      <c r="J2423" s="46" t="str">
        <f aca="true">IF(AND($D2423&lt;&gt;"",$G2423&lt;&gt;""),OFFSET('00 - Initialisation'!$C$38,MATCH($G2423,Salle,0)-1,WEEKDAY($D2423)-2),"")</f>
        <v/>
      </c>
      <c r="K2423" s="49"/>
      <c r="L2423" s="49"/>
      <c r="M2423" s="49"/>
      <c r="N2423" s="50"/>
      <c r="O2423" s="48" t="str">
        <f aca="true">IF(AND($D2423&lt;&gt;"",$G2423&lt;&gt;""),OFFSET('00 - Initialisation'!$J$38,MATCH($G2423,Salle,0)-1,WEEKDAY($D2423)-2),"")</f>
        <v/>
      </c>
    </row>
    <row r="2424" customFormat="false" ht="12.75" hidden="false" customHeight="false" outlineLevel="0" collapsed="false">
      <c r="A2424" s="40" t="n">
        <v>2422</v>
      </c>
      <c r="B2424" s="41" t="str">
        <f aca="false">IF(D2424&lt;&gt;"",YEAR(D2424)&amp;" - "&amp;INT(MOD(INT((D2424-2)/7)+0.6,52+5/28))+1,"")</f>
        <v/>
      </c>
      <c r="C2424" s="42" t="str">
        <f aca="true">IF($D2424&lt;&gt;"",OFFSET('00 - Initialisation'!$C$37,0,WEEKDAY($D2424)-2),"")</f>
        <v/>
      </c>
      <c r="D2424" s="43"/>
      <c r="E2424" s="44"/>
      <c r="F2424" s="44"/>
      <c r="G2424" s="44"/>
      <c r="H2424" s="44"/>
      <c r="I2424" s="49"/>
      <c r="J2424" s="46" t="str">
        <f aca="true">IF(AND($D2424&lt;&gt;"",$G2424&lt;&gt;""),OFFSET('00 - Initialisation'!$C$38,MATCH($G2424,Salle,0)-1,WEEKDAY($D2424)-2),"")</f>
        <v/>
      </c>
      <c r="K2424" s="49"/>
      <c r="L2424" s="49"/>
      <c r="M2424" s="49"/>
      <c r="N2424" s="50"/>
      <c r="O2424" s="48" t="str">
        <f aca="true">IF(AND($D2424&lt;&gt;"",$G2424&lt;&gt;""),OFFSET('00 - Initialisation'!$J$38,MATCH($G2424,Salle,0)-1,WEEKDAY($D2424)-2),"")</f>
        <v/>
      </c>
    </row>
    <row r="2425" customFormat="false" ht="12.75" hidden="false" customHeight="false" outlineLevel="0" collapsed="false">
      <c r="A2425" s="40" t="n">
        <v>2423</v>
      </c>
      <c r="B2425" s="41" t="str">
        <f aca="false">IF(D2425&lt;&gt;"",YEAR(D2425)&amp;" - "&amp;INT(MOD(INT((D2425-2)/7)+0.6,52+5/28))+1,"")</f>
        <v/>
      </c>
      <c r="C2425" s="42" t="str">
        <f aca="true">IF($D2425&lt;&gt;"",OFFSET('00 - Initialisation'!$C$37,0,WEEKDAY($D2425)-2),"")</f>
        <v/>
      </c>
      <c r="D2425" s="43"/>
      <c r="E2425" s="44"/>
      <c r="F2425" s="44"/>
      <c r="G2425" s="44"/>
      <c r="H2425" s="44"/>
      <c r="I2425" s="49"/>
      <c r="J2425" s="46" t="str">
        <f aca="true">IF(AND($D2425&lt;&gt;"",$G2425&lt;&gt;""),OFFSET('00 - Initialisation'!$C$38,MATCH($G2425,Salle,0)-1,WEEKDAY($D2425)-2),"")</f>
        <v/>
      </c>
      <c r="K2425" s="49"/>
      <c r="L2425" s="49"/>
      <c r="M2425" s="49"/>
      <c r="N2425" s="50"/>
      <c r="O2425" s="48" t="str">
        <f aca="true">IF(AND($D2425&lt;&gt;"",$G2425&lt;&gt;""),OFFSET('00 - Initialisation'!$J$38,MATCH($G2425,Salle,0)-1,WEEKDAY($D2425)-2),"")</f>
        <v/>
      </c>
    </row>
    <row r="2426" customFormat="false" ht="12.75" hidden="false" customHeight="false" outlineLevel="0" collapsed="false">
      <c r="A2426" s="40" t="n">
        <v>2424</v>
      </c>
      <c r="B2426" s="41" t="str">
        <f aca="false">IF(D2426&lt;&gt;"",YEAR(D2426)&amp;" - "&amp;INT(MOD(INT((D2426-2)/7)+0.6,52+5/28))+1,"")</f>
        <v/>
      </c>
      <c r="C2426" s="42" t="str">
        <f aca="true">IF($D2426&lt;&gt;"",OFFSET('00 - Initialisation'!$C$37,0,WEEKDAY($D2426)-2),"")</f>
        <v/>
      </c>
      <c r="D2426" s="43"/>
      <c r="E2426" s="44"/>
      <c r="F2426" s="44"/>
      <c r="G2426" s="44"/>
      <c r="H2426" s="44"/>
      <c r="I2426" s="49"/>
      <c r="J2426" s="46" t="str">
        <f aca="true">IF(AND($D2426&lt;&gt;"",$G2426&lt;&gt;""),OFFSET('00 - Initialisation'!$C$38,MATCH($G2426,Salle,0)-1,WEEKDAY($D2426)-2),"")</f>
        <v/>
      </c>
      <c r="K2426" s="49"/>
      <c r="L2426" s="49"/>
      <c r="M2426" s="49"/>
      <c r="N2426" s="50"/>
      <c r="O2426" s="48" t="str">
        <f aca="true">IF(AND($D2426&lt;&gt;"",$G2426&lt;&gt;""),OFFSET('00 - Initialisation'!$J$38,MATCH($G2426,Salle,0)-1,WEEKDAY($D2426)-2),"")</f>
        <v/>
      </c>
    </row>
    <row r="2427" customFormat="false" ht="12.75" hidden="false" customHeight="false" outlineLevel="0" collapsed="false">
      <c r="A2427" s="40" t="n">
        <v>2425</v>
      </c>
      <c r="B2427" s="41" t="str">
        <f aca="false">IF(D2427&lt;&gt;"",YEAR(D2427)&amp;" - "&amp;INT(MOD(INT((D2427-2)/7)+0.6,52+5/28))+1,"")</f>
        <v/>
      </c>
      <c r="C2427" s="42" t="str">
        <f aca="true">IF($D2427&lt;&gt;"",OFFSET('00 - Initialisation'!$C$37,0,WEEKDAY($D2427)-2),"")</f>
        <v/>
      </c>
      <c r="D2427" s="43"/>
      <c r="E2427" s="44"/>
      <c r="F2427" s="44"/>
      <c r="G2427" s="44"/>
      <c r="H2427" s="44"/>
      <c r="I2427" s="49"/>
      <c r="J2427" s="46" t="str">
        <f aca="true">IF(AND($D2427&lt;&gt;"",$G2427&lt;&gt;""),OFFSET('00 - Initialisation'!$C$38,MATCH($G2427,Salle,0)-1,WEEKDAY($D2427)-2),"")</f>
        <v/>
      </c>
      <c r="K2427" s="49"/>
      <c r="L2427" s="49"/>
      <c r="M2427" s="49"/>
      <c r="N2427" s="50"/>
      <c r="O2427" s="48" t="str">
        <f aca="true">IF(AND($D2427&lt;&gt;"",$G2427&lt;&gt;""),OFFSET('00 - Initialisation'!$J$38,MATCH($G2427,Salle,0)-1,WEEKDAY($D2427)-2),"")</f>
        <v/>
      </c>
    </row>
    <row r="2428" customFormat="false" ht="12.75" hidden="false" customHeight="false" outlineLevel="0" collapsed="false">
      <c r="A2428" s="40" t="n">
        <v>2426</v>
      </c>
      <c r="B2428" s="41" t="str">
        <f aca="false">IF(D2428&lt;&gt;"",YEAR(D2428)&amp;" - "&amp;INT(MOD(INT((D2428-2)/7)+0.6,52+5/28))+1,"")</f>
        <v/>
      </c>
      <c r="C2428" s="42" t="str">
        <f aca="true">IF($D2428&lt;&gt;"",OFFSET('00 - Initialisation'!$C$37,0,WEEKDAY($D2428)-2),"")</f>
        <v/>
      </c>
      <c r="D2428" s="43"/>
      <c r="E2428" s="44"/>
      <c r="F2428" s="44"/>
      <c r="G2428" s="44"/>
      <c r="H2428" s="44"/>
      <c r="I2428" s="49"/>
      <c r="J2428" s="46" t="str">
        <f aca="true">IF(AND($D2428&lt;&gt;"",$G2428&lt;&gt;""),OFFSET('00 - Initialisation'!$C$38,MATCH($G2428,Salle,0)-1,WEEKDAY($D2428)-2),"")</f>
        <v/>
      </c>
      <c r="K2428" s="49"/>
      <c r="L2428" s="49"/>
      <c r="M2428" s="49"/>
      <c r="N2428" s="50"/>
      <c r="O2428" s="48" t="str">
        <f aca="true">IF(AND($D2428&lt;&gt;"",$G2428&lt;&gt;""),OFFSET('00 - Initialisation'!$J$38,MATCH($G2428,Salle,0)-1,WEEKDAY($D2428)-2),"")</f>
        <v/>
      </c>
    </row>
    <row r="2429" customFormat="false" ht="12.75" hidden="false" customHeight="false" outlineLevel="0" collapsed="false">
      <c r="A2429" s="40" t="n">
        <v>2427</v>
      </c>
      <c r="B2429" s="41" t="str">
        <f aca="false">IF(D2429&lt;&gt;"",YEAR(D2429)&amp;" - "&amp;INT(MOD(INT((D2429-2)/7)+0.6,52+5/28))+1,"")</f>
        <v/>
      </c>
      <c r="C2429" s="42" t="str">
        <f aca="true">IF($D2429&lt;&gt;"",OFFSET('00 - Initialisation'!$C$37,0,WEEKDAY($D2429)-2),"")</f>
        <v/>
      </c>
      <c r="D2429" s="43"/>
      <c r="E2429" s="44"/>
      <c r="F2429" s="44"/>
      <c r="G2429" s="44"/>
      <c r="H2429" s="44"/>
      <c r="I2429" s="49"/>
      <c r="J2429" s="46" t="str">
        <f aca="true">IF(AND($D2429&lt;&gt;"",$G2429&lt;&gt;""),OFFSET('00 - Initialisation'!$C$38,MATCH($G2429,Salle,0)-1,WEEKDAY($D2429)-2),"")</f>
        <v/>
      </c>
      <c r="K2429" s="49"/>
      <c r="L2429" s="49"/>
      <c r="M2429" s="49"/>
      <c r="N2429" s="50"/>
      <c r="O2429" s="48" t="str">
        <f aca="true">IF(AND($D2429&lt;&gt;"",$G2429&lt;&gt;""),OFFSET('00 - Initialisation'!$J$38,MATCH($G2429,Salle,0)-1,WEEKDAY($D2429)-2),"")</f>
        <v/>
      </c>
    </row>
    <row r="2430" customFormat="false" ht="12.75" hidden="false" customHeight="false" outlineLevel="0" collapsed="false">
      <c r="A2430" s="40" t="n">
        <v>2428</v>
      </c>
      <c r="B2430" s="41" t="str">
        <f aca="false">IF(D2430&lt;&gt;"",YEAR(D2430)&amp;" - "&amp;INT(MOD(INT((D2430-2)/7)+0.6,52+5/28))+1,"")</f>
        <v/>
      </c>
      <c r="C2430" s="42" t="str">
        <f aca="true">IF($D2430&lt;&gt;"",OFFSET('00 - Initialisation'!$C$37,0,WEEKDAY($D2430)-2),"")</f>
        <v/>
      </c>
      <c r="D2430" s="43"/>
      <c r="E2430" s="44"/>
      <c r="F2430" s="44"/>
      <c r="G2430" s="44"/>
      <c r="H2430" s="44"/>
      <c r="I2430" s="49"/>
      <c r="J2430" s="46" t="str">
        <f aca="true">IF(AND($D2430&lt;&gt;"",$G2430&lt;&gt;""),OFFSET('00 - Initialisation'!$C$38,MATCH($G2430,Salle,0)-1,WEEKDAY($D2430)-2),"")</f>
        <v/>
      </c>
      <c r="K2430" s="49"/>
      <c r="L2430" s="49"/>
      <c r="M2430" s="49"/>
      <c r="N2430" s="50"/>
      <c r="O2430" s="48" t="str">
        <f aca="true">IF(AND($D2430&lt;&gt;"",$G2430&lt;&gt;""),OFFSET('00 - Initialisation'!$J$38,MATCH($G2430,Salle,0)-1,WEEKDAY($D2430)-2),"")</f>
        <v/>
      </c>
    </row>
    <row r="2431" customFormat="false" ht="12.75" hidden="false" customHeight="false" outlineLevel="0" collapsed="false">
      <c r="A2431" s="40" t="n">
        <v>2429</v>
      </c>
      <c r="B2431" s="41" t="str">
        <f aca="false">IF(D2431&lt;&gt;"",YEAR(D2431)&amp;" - "&amp;INT(MOD(INT((D2431-2)/7)+0.6,52+5/28))+1,"")</f>
        <v/>
      </c>
      <c r="C2431" s="42" t="str">
        <f aca="true">IF($D2431&lt;&gt;"",OFFSET('00 - Initialisation'!$C$37,0,WEEKDAY($D2431)-2),"")</f>
        <v/>
      </c>
      <c r="D2431" s="43"/>
      <c r="E2431" s="44"/>
      <c r="F2431" s="44"/>
      <c r="G2431" s="44"/>
      <c r="H2431" s="44"/>
      <c r="I2431" s="49"/>
      <c r="J2431" s="46" t="str">
        <f aca="true">IF(AND($D2431&lt;&gt;"",$G2431&lt;&gt;""),OFFSET('00 - Initialisation'!$C$38,MATCH($G2431,Salle,0)-1,WEEKDAY($D2431)-2),"")</f>
        <v/>
      </c>
      <c r="K2431" s="49"/>
      <c r="L2431" s="49"/>
      <c r="M2431" s="49"/>
      <c r="N2431" s="50"/>
      <c r="O2431" s="48" t="str">
        <f aca="true">IF(AND($D2431&lt;&gt;"",$G2431&lt;&gt;""),OFFSET('00 - Initialisation'!$J$38,MATCH($G2431,Salle,0)-1,WEEKDAY($D2431)-2),"")</f>
        <v/>
      </c>
    </row>
    <row r="2432" customFormat="false" ht="12.75" hidden="false" customHeight="false" outlineLevel="0" collapsed="false">
      <c r="A2432" s="40" t="n">
        <v>2430</v>
      </c>
      <c r="B2432" s="41" t="str">
        <f aca="false">IF(D2432&lt;&gt;"",YEAR(D2432)&amp;" - "&amp;INT(MOD(INT((D2432-2)/7)+0.6,52+5/28))+1,"")</f>
        <v/>
      </c>
      <c r="C2432" s="42" t="str">
        <f aca="true">IF($D2432&lt;&gt;"",OFFSET('00 - Initialisation'!$C$37,0,WEEKDAY($D2432)-2),"")</f>
        <v/>
      </c>
      <c r="D2432" s="43"/>
      <c r="E2432" s="44"/>
      <c r="F2432" s="44"/>
      <c r="G2432" s="44"/>
      <c r="H2432" s="44"/>
      <c r="I2432" s="49"/>
      <c r="J2432" s="46" t="str">
        <f aca="true">IF(AND($D2432&lt;&gt;"",$G2432&lt;&gt;""),OFFSET('00 - Initialisation'!$C$38,MATCH($G2432,Salle,0)-1,WEEKDAY($D2432)-2),"")</f>
        <v/>
      </c>
      <c r="K2432" s="49"/>
      <c r="L2432" s="49"/>
      <c r="M2432" s="49"/>
      <c r="N2432" s="50"/>
      <c r="O2432" s="48" t="str">
        <f aca="true">IF(AND($D2432&lt;&gt;"",$G2432&lt;&gt;""),OFFSET('00 - Initialisation'!$J$38,MATCH($G2432,Salle,0)-1,WEEKDAY($D2432)-2),"")</f>
        <v/>
      </c>
    </row>
    <row r="2433" customFormat="false" ht="12.75" hidden="false" customHeight="false" outlineLevel="0" collapsed="false">
      <c r="A2433" s="40" t="n">
        <v>2431</v>
      </c>
      <c r="B2433" s="41" t="str">
        <f aca="false">IF(D2433&lt;&gt;"",YEAR(D2433)&amp;" - "&amp;INT(MOD(INT((D2433-2)/7)+0.6,52+5/28))+1,"")</f>
        <v/>
      </c>
      <c r="C2433" s="42" t="str">
        <f aca="true">IF($D2433&lt;&gt;"",OFFSET('00 - Initialisation'!$C$37,0,WEEKDAY($D2433)-2),"")</f>
        <v/>
      </c>
      <c r="D2433" s="43"/>
      <c r="E2433" s="44"/>
      <c r="F2433" s="44"/>
      <c r="G2433" s="44"/>
      <c r="H2433" s="44"/>
      <c r="I2433" s="49"/>
      <c r="J2433" s="46" t="str">
        <f aca="true">IF(AND($D2433&lt;&gt;"",$G2433&lt;&gt;""),OFFSET('00 - Initialisation'!$C$38,MATCH($G2433,Salle,0)-1,WEEKDAY($D2433)-2),"")</f>
        <v/>
      </c>
      <c r="K2433" s="49"/>
      <c r="L2433" s="49"/>
      <c r="M2433" s="49"/>
      <c r="N2433" s="50"/>
      <c r="O2433" s="48" t="str">
        <f aca="true">IF(AND($D2433&lt;&gt;"",$G2433&lt;&gt;""),OFFSET('00 - Initialisation'!$J$38,MATCH($G2433,Salle,0)-1,WEEKDAY($D2433)-2),"")</f>
        <v/>
      </c>
    </row>
    <row r="2434" customFormat="false" ht="12.75" hidden="false" customHeight="false" outlineLevel="0" collapsed="false">
      <c r="A2434" s="40" t="n">
        <v>2432</v>
      </c>
      <c r="B2434" s="41" t="str">
        <f aca="false">IF(D2434&lt;&gt;"",YEAR(D2434)&amp;" - "&amp;INT(MOD(INT((D2434-2)/7)+0.6,52+5/28))+1,"")</f>
        <v/>
      </c>
      <c r="C2434" s="42" t="str">
        <f aca="true">IF($D2434&lt;&gt;"",OFFSET('00 - Initialisation'!$C$37,0,WEEKDAY($D2434)-2),"")</f>
        <v/>
      </c>
      <c r="D2434" s="43"/>
      <c r="E2434" s="44"/>
      <c r="F2434" s="44"/>
      <c r="G2434" s="44"/>
      <c r="H2434" s="44"/>
      <c r="I2434" s="49"/>
      <c r="J2434" s="46" t="str">
        <f aca="true">IF(AND($D2434&lt;&gt;"",$G2434&lt;&gt;""),OFFSET('00 - Initialisation'!$C$38,MATCH($G2434,Salle,0)-1,WEEKDAY($D2434)-2),"")</f>
        <v/>
      </c>
      <c r="K2434" s="49"/>
      <c r="L2434" s="49"/>
      <c r="M2434" s="49"/>
      <c r="N2434" s="50"/>
      <c r="O2434" s="48" t="str">
        <f aca="true">IF(AND($D2434&lt;&gt;"",$G2434&lt;&gt;""),OFFSET('00 - Initialisation'!$J$38,MATCH($G2434,Salle,0)-1,WEEKDAY($D2434)-2),"")</f>
        <v/>
      </c>
    </row>
    <row r="2435" customFormat="false" ht="12.75" hidden="false" customHeight="false" outlineLevel="0" collapsed="false">
      <c r="A2435" s="40" t="n">
        <v>2433</v>
      </c>
      <c r="B2435" s="41" t="str">
        <f aca="false">IF(D2435&lt;&gt;"",YEAR(D2435)&amp;" - "&amp;INT(MOD(INT((D2435-2)/7)+0.6,52+5/28))+1,"")</f>
        <v/>
      </c>
      <c r="C2435" s="42" t="str">
        <f aca="true">IF($D2435&lt;&gt;"",OFFSET('00 - Initialisation'!$C$37,0,WEEKDAY($D2435)-2),"")</f>
        <v/>
      </c>
      <c r="D2435" s="43"/>
      <c r="E2435" s="44"/>
      <c r="F2435" s="44"/>
      <c r="G2435" s="44"/>
      <c r="H2435" s="44"/>
      <c r="I2435" s="49"/>
      <c r="J2435" s="46" t="str">
        <f aca="true">IF(AND($D2435&lt;&gt;"",$G2435&lt;&gt;""),OFFSET('00 - Initialisation'!$C$38,MATCH($G2435,Salle,0)-1,WEEKDAY($D2435)-2),"")</f>
        <v/>
      </c>
      <c r="K2435" s="49"/>
      <c r="L2435" s="49"/>
      <c r="M2435" s="49"/>
      <c r="N2435" s="50"/>
      <c r="O2435" s="48" t="str">
        <f aca="true">IF(AND($D2435&lt;&gt;"",$G2435&lt;&gt;""),OFFSET('00 - Initialisation'!$J$38,MATCH($G2435,Salle,0)-1,WEEKDAY($D2435)-2),"")</f>
        <v/>
      </c>
    </row>
    <row r="2436" customFormat="false" ht="12.75" hidden="false" customHeight="false" outlineLevel="0" collapsed="false">
      <c r="A2436" s="40" t="n">
        <v>2434</v>
      </c>
      <c r="B2436" s="41" t="str">
        <f aca="false">IF(D2436&lt;&gt;"",YEAR(D2436)&amp;" - "&amp;INT(MOD(INT((D2436-2)/7)+0.6,52+5/28))+1,"")</f>
        <v/>
      </c>
      <c r="C2436" s="42" t="str">
        <f aca="true">IF($D2436&lt;&gt;"",OFFSET('00 - Initialisation'!$C$37,0,WEEKDAY($D2436)-2),"")</f>
        <v/>
      </c>
      <c r="D2436" s="43"/>
      <c r="E2436" s="44"/>
      <c r="F2436" s="44"/>
      <c r="G2436" s="44"/>
      <c r="H2436" s="44"/>
      <c r="I2436" s="49"/>
      <c r="J2436" s="46" t="str">
        <f aca="true">IF(AND($D2436&lt;&gt;"",$G2436&lt;&gt;""),OFFSET('00 - Initialisation'!$C$38,MATCH($G2436,Salle,0)-1,WEEKDAY($D2436)-2),"")</f>
        <v/>
      </c>
      <c r="K2436" s="49"/>
      <c r="L2436" s="49"/>
      <c r="M2436" s="49"/>
      <c r="N2436" s="50"/>
      <c r="O2436" s="48" t="str">
        <f aca="true">IF(AND($D2436&lt;&gt;"",$G2436&lt;&gt;""),OFFSET('00 - Initialisation'!$J$38,MATCH($G2436,Salle,0)-1,WEEKDAY($D2436)-2),"")</f>
        <v/>
      </c>
    </row>
    <row r="2437" customFormat="false" ht="12.75" hidden="false" customHeight="false" outlineLevel="0" collapsed="false">
      <c r="A2437" s="40" t="n">
        <v>2435</v>
      </c>
      <c r="B2437" s="41" t="str">
        <f aca="false">IF(D2437&lt;&gt;"",YEAR(D2437)&amp;" - "&amp;INT(MOD(INT((D2437-2)/7)+0.6,52+5/28))+1,"")</f>
        <v/>
      </c>
      <c r="C2437" s="42" t="str">
        <f aca="true">IF($D2437&lt;&gt;"",OFFSET('00 - Initialisation'!$C$37,0,WEEKDAY($D2437)-2),"")</f>
        <v/>
      </c>
      <c r="D2437" s="43"/>
      <c r="E2437" s="44"/>
      <c r="F2437" s="44"/>
      <c r="G2437" s="44"/>
      <c r="H2437" s="44"/>
      <c r="I2437" s="49"/>
      <c r="J2437" s="46" t="str">
        <f aca="true">IF(AND($D2437&lt;&gt;"",$G2437&lt;&gt;""),OFFSET('00 - Initialisation'!$C$38,MATCH($G2437,Salle,0)-1,WEEKDAY($D2437)-2),"")</f>
        <v/>
      </c>
      <c r="K2437" s="49"/>
      <c r="L2437" s="49"/>
      <c r="M2437" s="49"/>
      <c r="N2437" s="50"/>
      <c r="O2437" s="48" t="str">
        <f aca="true">IF(AND($D2437&lt;&gt;"",$G2437&lt;&gt;""),OFFSET('00 - Initialisation'!$J$38,MATCH($G2437,Salle,0)-1,WEEKDAY($D2437)-2),"")</f>
        <v/>
      </c>
    </row>
    <row r="2438" customFormat="false" ht="12.75" hidden="false" customHeight="false" outlineLevel="0" collapsed="false">
      <c r="A2438" s="40" t="n">
        <v>2436</v>
      </c>
      <c r="B2438" s="41" t="str">
        <f aca="false">IF(D2438&lt;&gt;"",YEAR(D2438)&amp;" - "&amp;INT(MOD(INT((D2438-2)/7)+0.6,52+5/28))+1,"")</f>
        <v/>
      </c>
      <c r="C2438" s="42" t="str">
        <f aca="true">IF($D2438&lt;&gt;"",OFFSET('00 - Initialisation'!$C$37,0,WEEKDAY($D2438)-2),"")</f>
        <v/>
      </c>
      <c r="D2438" s="43"/>
      <c r="E2438" s="44"/>
      <c r="F2438" s="44"/>
      <c r="G2438" s="44"/>
      <c r="H2438" s="44"/>
      <c r="I2438" s="49"/>
      <c r="J2438" s="46" t="str">
        <f aca="true">IF(AND($D2438&lt;&gt;"",$G2438&lt;&gt;""),OFFSET('00 - Initialisation'!$C$38,MATCH($G2438,Salle,0)-1,WEEKDAY($D2438)-2),"")</f>
        <v/>
      </c>
      <c r="K2438" s="49"/>
      <c r="L2438" s="49"/>
      <c r="M2438" s="49"/>
      <c r="N2438" s="50"/>
      <c r="O2438" s="48" t="str">
        <f aca="true">IF(AND($D2438&lt;&gt;"",$G2438&lt;&gt;""),OFFSET('00 - Initialisation'!$J$38,MATCH($G2438,Salle,0)-1,WEEKDAY($D2438)-2),"")</f>
        <v/>
      </c>
    </row>
    <row r="2439" customFormat="false" ht="12.75" hidden="false" customHeight="false" outlineLevel="0" collapsed="false">
      <c r="A2439" s="40" t="n">
        <v>2437</v>
      </c>
      <c r="B2439" s="41" t="str">
        <f aca="false">IF(D2439&lt;&gt;"",YEAR(D2439)&amp;" - "&amp;INT(MOD(INT((D2439-2)/7)+0.6,52+5/28))+1,"")</f>
        <v/>
      </c>
      <c r="C2439" s="42" t="str">
        <f aca="true">IF($D2439&lt;&gt;"",OFFSET('00 - Initialisation'!$C$37,0,WEEKDAY($D2439)-2),"")</f>
        <v/>
      </c>
      <c r="D2439" s="43"/>
      <c r="E2439" s="44"/>
      <c r="F2439" s="44"/>
      <c r="G2439" s="44"/>
      <c r="H2439" s="44"/>
      <c r="I2439" s="49"/>
      <c r="J2439" s="46" t="str">
        <f aca="true">IF(AND($D2439&lt;&gt;"",$G2439&lt;&gt;""),OFFSET('00 - Initialisation'!$C$38,MATCH($G2439,Salle,0)-1,WEEKDAY($D2439)-2),"")</f>
        <v/>
      </c>
      <c r="K2439" s="49"/>
      <c r="L2439" s="49"/>
      <c r="M2439" s="49"/>
      <c r="N2439" s="50"/>
      <c r="O2439" s="48" t="str">
        <f aca="true">IF(AND($D2439&lt;&gt;"",$G2439&lt;&gt;""),OFFSET('00 - Initialisation'!$J$38,MATCH($G2439,Salle,0)-1,WEEKDAY($D2439)-2),"")</f>
        <v/>
      </c>
    </row>
    <row r="2440" customFormat="false" ht="12.75" hidden="false" customHeight="false" outlineLevel="0" collapsed="false">
      <c r="A2440" s="40" t="n">
        <v>2438</v>
      </c>
      <c r="B2440" s="41" t="str">
        <f aca="false">IF(D2440&lt;&gt;"",YEAR(D2440)&amp;" - "&amp;INT(MOD(INT((D2440-2)/7)+0.6,52+5/28))+1,"")</f>
        <v/>
      </c>
      <c r="C2440" s="42" t="str">
        <f aca="true">IF($D2440&lt;&gt;"",OFFSET('00 - Initialisation'!$C$37,0,WEEKDAY($D2440)-2),"")</f>
        <v/>
      </c>
      <c r="D2440" s="43"/>
      <c r="E2440" s="44"/>
      <c r="F2440" s="44"/>
      <c r="G2440" s="44"/>
      <c r="H2440" s="44"/>
      <c r="I2440" s="49"/>
      <c r="J2440" s="46" t="str">
        <f aca="true">IF(AND($D2440&lt;&gt;"",$G2440&lt;&gt;""),OFFSET('00 - Initialisation'!$C$38,MATCH($G2440,Salle,0)-1,WEEKDAY($D2440)-2),"")</f>
        <v/>
      </c>
      <c r="K2440" s="49"/>
      <c r="L2440" s="49"/>
      <c r="M2440" s="49"/>
      <c r="N2440" s="50"/>
      <c r="O2440" s="48" t="str">
        <f aca="true">IF(AND($D2440&lt;&gt;"",$G2440&lt;&gt;""),OFFSET('00 - Initialisation'!$J$38,MATCH($G2440,Salle,0)-1,WEEKDAY($D2440)-2),"")</f>
        <v/>
      </c>
    </row>
    <row r="2441" customFormat="false" ht="12.75" hidden="false" customHeight="false" outlineLevel="0" collapsed="false">
      <c r="A2441" s="40" t="n">
        <v>2439</v>
      </c>
      <c r="B2441" s="41" t="str">
        <f aca="false">IF(D2441&lt;&gt;"",YEAR(D2441)&amp;" - "&amp;INT(MOD(INT((D2441-2)/7)+0.6,52+5/28))+1,"")</f>
        <v/>
      </c>
      <c r="C2441" s="42" t="str">
        <f aca="true">IF($D2441&lt;&gt;"",OFFSET('00 - Initialisation'!$C$37,0,WEEKDAY($D2441)-2),"")</f>
        <v/>
      </c>
      <c r="D2441" s="43"/>
      <c r="E2441" s="44"/>
      <c r="F2441" s="44"/>
      <c r="G2441" s="44"/>
      <c r="H2441" s="44"/>
      <c r="I2441" s="49"/>
      <c r="J2441" s="46" t="str">
        <f aca="true">IF(AND($D2441&lt;&gt;"",$G2441&lt;&gt;""),OFFSET('00 - Initialisation'!$C$38,MATCH($G2441,Salle,0)-1,WEEKDAY($D2441)-2),"")</f>
        <v/>
      </c>
      <c r="K2441" s="49"/>
      <c r="L2441" s="49"/>
      <c r="M2441" s="49"/>
      <c r="N2441" s="50"/>
      <c r="O2441" s="48" t="str">
        <f aca="true">IF(AND($D2441&lt;&gt;"",$G2441&lt;&gt;""),OFFSET('00 - Initialisation'!$J$38,MATCH($G2441,Salle,0)-1,WEEKDAY($D2441)-2),"")</f>
        <v/>
      </c>
    </row>
    <row r="2442" customFormat="false" ht="12.75" hidden="false" customHeight="false" outlineLevel="0" collapsed="false">
      <c r="A2442" s="40" t="n">
        <v>2440</v>
      </c>
      <c r="B2442" s="41" t="str">
        <f aca="false">IF(D2442&lt;&gt;"",YEAR(D2442)&amp;" - "&amp;INT(MOD(INT((D2442-2)/7)+0.6,52+5/28))+1,"")</f>
        <v/>
      </c>
      <c r="C2442" s="42" t="str">
        <f aca="true">IF($D2442&lt;&gt;"",OFFSET('00 - Initialisation'!$C$37,0,WEEKDAY($D2442)-2),"")</f>
        <v/>
      </c>
      <c r="D2442" s="43"/>
      <c r="E2442" s="44"/>
      <c r="F2442" s="44"/>
      <c r="G2442" s="44"/>
      <c r="H2442" s="44"/>
      <c r="I2442" s="49"/>
      <c r="J2442" s="46" t="str">
        <f aca="true">IF(AND($D2442&lt;&gt;"",$G2442&lt;&gt;""),OFFSET('00 - Initialisation'!$C$38,MATCH($G2442,Salle,0)-1,WEEKDAY($D2442)-2),"")</f>
        <v/>
      </c>
      <c r="K2442" s="49"/>
      <c r="L2442" s="49"/>
      <c r="M2442" s="49"/>
      <c r="N2442" s="50"/>
      <c r="O2442" s="48" t="str">
        <f aca="true">IF(AND($D2442&lt;&gt;"",$G2442&lt;&gt;""),OFFSET('00 - Initialisation'!$J$38,MATCH($G2442,Salle,0)-1,WEEKDAY($D2442)-2),"")</f>
        <v/>
      </c>
    </row>
    <row r="2443" customFormat="false" ht="12.75" hidden="false" customHeight="false" outlineLevel="0" collapsed="false">
      <c r="A2443" s="40" t="n">
        <v>2441</v>
      </c>
      <c r="B2443" s="41" t="str">
        <f aca="false">IF(D2443&lt;&gt;"",YEAR(D2443)&amp;" - "&amp;INT(MOD(INT((D2443-2)/7)+0.6,52+5/28))+1,"")</f>
        <v/>
      </c>
      <c r="C2443" s="42" t="str">
        <f aca="true">IF($D2443&lt;&gt;"",OFFSET('00 - Initialisation'!$C$37,0,WEEKDAY($D2443)-2),"")</f>
        <v/>
      </c>
      <c r="D2443" s="43"/>
      <c r="E2443" s="44"/>
      <c r="F2443" s="44"/>
      <c r="G2443" s="44"/>
      <c r="H2443" s="44"/>
      <c r="I2443" s="49"/>
      <c r="J2443" s="46" t="str">
        <f aca="true">IF(AND($D2443&lt;&gt;"",$G2443&lt;&gt;""),OFFSET('00 - Initialisation'!$C$38,MATCH($G2443,Salle,0)-1,WEEKDAY($D2443)-2),"")</f>
        <v/>
      </c>
      <c r="K2443" s="49"/>
      <c r="L2443" s="49"/>
      <c r="M2443" s="49"/>
      <c r="N2443" s="50"/>
      <c r="O2443" s="48" t="str">
        <f aca="true">IF(AND($D2443&lt;&gt;"",$G2443&lt;&gt;""),OFFSET('00 - Initialisation'!$J$38,MATCH($G2443,Salle,0)-1,WEEKDAY($D2443)-2),"")</f>
        <v/>
      </c>
    </row>
    <row r="2444" customFormat="false" ht="12.75" hidden="false" customHeight="false" outlineLevel="0" collapsed="false">
      <c r="A2444" s="40" t="n">
        <v>2442</v>
      </c>
      <c r="B2444" s="41" t="str">
        <f aca="false">IF(D2444&lt;&gt;"",YEAR(D2444)&amp;" - "&amp;INT(MOD(INT((D2444-2)/7)+0.6,52+5/28))+1,"")</f>
        <v/>
      </c>
      <c r="C2444" s="42" t="str">
        <f aca="true">IF($D2444&lt;&gt;"",OFFSET('00 - Initialisation'!$C$37,0,WEEKDAY($D2444)-2),"")</f>
        <v/>
      </c>
      <c r="D2444" s="43"/>
      <c r="E2444" s="44"/>
      <c r="F2444" s="44"/>
      <c r="G2444" s="44"/>
      <c r="H2444" s="44"/>
      <c r="I2444" s="49"/>
      <c r="J2444" s="46" t="str">
        <f aca="true">IF(AND($D2444&lt;&gt;"",$G2444&lt;&gt;""),OFFSET('00 - Initialisation'!$C$38,MATCH($G2444,Salle,0)-1,WEEKDAY($D2444)-2),"")</f>
        <v/>
      </c>
      <c r="K2444" s="49"/>
      <c r="L2444" s="49"/>
      <c r="M2444" s="49"/>
      <c r="N2444" s="50"/>
      <c r="O2444" s="48" t="str">
        <f aca="true">IF(AND($D2444&lt;&gt;"",$G2444&lt;&gt;""),OFFSET('00 - Initialisation'!$J$38,MATCH($G2444,Salle,0)-1,WEEKDAY($D2444)-2),"")</f>
        <v/>
      </c>
    </row>
    <row r="2445" customFormat="false" ht="12.75" hidden="false" customHeight="false" outlineLevel="0" collapsed="false">
      <c r="A2445" s="40" t="n">
        <v>2443</v>
      </c>
      <c r="B2445" s="41" t="str">
        <f aca="false">IF(D2445&lt;&gt;"",YEAR(D2445)&amp;" - "&amp;INT(MOD(INT((D2445-2)/7)+0.6,52+5/28))+1,"")</f>
        <v/>
      </c>
      <c r="C2445" s="42" t="str">
        <f aca="true">IF($D2445&lt;&gt;"",OFFSET('00 - Initialisation'!$C$37,0,WEEKDAY($D2445)-2),"")</f>
        <v/>
      </c>
      <c r="D2445" s="43"/>
      <c r="E2445" s="44"/>
      <c r="F2445" s="44"/>
      <c r="G2445" s="44"/>
      <c r="H2445" s="44"/>
      <c r="I2445" s="49"/>
      <c r="J2445" s="46" t="str">
        <f aca="true">IF(AND($D2445&lt;&gt;"",$G2445&lt;&gt;""),OFFSET('00 - Initialisation'!$C$38,MATCH($G2445,Salle,0)-1,WEEKDAY($D2445)-2),"")</f>
        <v/>
      </c>
      <c r="K2445" s="49"/>
      <c r="L2445" s="49"/>
      <c r="M2445" s="49"/>
      <c r="N2445" s="50"/>
      <c r="O2445" s="48" t="str">
        <f aca="true">IF(AND($D2445&lt;&gt;"",$G2445&lt;&gt;""),OFFSET('00 - Initialisation'!$J$38,MATCH($G2445,Salle,0)-1,WEEKDAY($D2445)-2),"")</f>
        <v/>
      </c>
    </row>
    <row r="2446" customFormat="false" ht="12.75" hidden="false" customHeight="false" outlineLevel="0" collapsed="false">
      <c r="A2446" s="40" t="n">
        <v>2444</v>
      </c>
      <c r="B2446" s="41" t="str">
        <f aca="false">IF(D2446&lt;&gt;"",YEAR(D2446)&amp;" - "&amp;INT(MOD(INT((D2446-2)/7)+0.6,52+5/28))+1,"")</f>
        <v/>
      </c>
      <c r="C2446" s="42" t="str">
        <f aca="true">IF($D2446&lt;&gt;"",OFFSET('00 - Initialisation'!$C$37,0,WEEKDAY($D2446)-2),"")</f>
        <v/>
      </c>
      <c r="D2446" s="43"/>
      <c r="E2446" s="44"/>
      <c r="F2446" s="44"/>
      <c r="G2446" s="44"/>
      <c r="H2446" s="44"/>
      <c r="I2446" s="49"/>
      <c r="J2446" s="46" t="str">
        <f aca="true">IF(AND($D2446&lt;&gt;"",$G2446&lt;&gt;""),OFFSET('00 - Initialisation'!$C$38,MATCH($G2446,Salle,0)-1,WEEKDAY($D2446)-2),"")</f>
        <v/>
      </c>
      <c r="K2446" s="49"/>
      <c r="L2446" s="49"/>
      <c r="M2446" s="49"/>
      <c r="N2446" s="50"/>
      <c r="O2446" s="48" t="str">
        <f aca="true">IF(AND($D2446&lt;&gt;"",$G2446&lt;&gt;""),OFFSET('00 - Initialisation'!$J$38,MATCH($G2446,Salle,0)-1,WEEKDAY($D2446)-2),"")</f>
        <v/>
      </c>
    </row>
    <row r="2447" customFormat="false" ht="12.75" hidden="false" customHeight="false" outlineLevel="0" collapsed="false">
      <c r="A2447" s="40" t="n">
        <v>2445</v>
      </c>
      <c r="B2447" s="41" t="str">
        <f aca="false">IF(D2447&lt;&gt;"",YEAR(D2447)&amp;" - "&amp;INT(MOD(INT((D2447-2)/7)+0.6,52+5/28))+1,"")</f>
        <v/>
      </c>
      <c r="C2447" s="42" t="str">
        <f aca="true">IF($D2447&lt;&gt;"",OFFSET('00 - Initialisation'!$C$37,0,WEEKDAY($D2447)-2),"")</f>
        <v/>
      </c>
      <c r="D2447" s="43"/>
      <c r="E2447" s="44"/>
      <c r="F2447" s="44"/>
      <c r="G2447" s="44"/>
      <c r="H2447" s="44"/>
      <c r="I2447" s="49"/>
      <c r="J2447" s="46" t="str">
        <f aca="true">IF(AND($D2447&lt;&gt;"",$G2447&lt;&gt;""),OFFSET('00 - Initialisation'!$C$38,MATCH($G2447,Salle,0)-1,WEEKDAY($D2447)-2),"")</f>
        <v/>
      </c>
      <c r="K2447" s="49"/>
      <c r="L2447" s="49"/>
      <c r="M2447" s="49"/>
      <c r="N2447" s="50"/>
      <c r="O2447" s="48" t="str">
        <f aca="true">IF(AND($D2447&lt;&gt;"",$G2447&lt;&gt;""),OFFSET('00 - Initialisation'!$J$38,MATCH($G2447,Salle,0)-1,WEEKDAY($D2447)-2),"")</f>
        <v/>
      </c>
    </row>
    <row r="2448" customFormat="false" ht="12.75" hidden="false" customHeight="false" outlineLevel="0" collapsed="false">
      <c r="A2448" s="40" t="n">
        <v>2446</v>
      </c>
      <c r="B2448" s="41" t="str">
        <f aca="false">IF(D2448&lt;&gt;"",YEAR(D2448)&amp;" - "&amp;INT(MOD(INT((D2448-2)/7)+0.6,52+5/28))+1,"")</f>
        <v/>
      </c>
      <c r="C2448" s="42" t="str">
        <f aca="true">IF($D2448&lt;&gt;"",OFFSET('00 - Initialisation'!$C$37,0,WEEKDAY($D2448)-2),"")</f>
        <v/>
      </c>
      <c r="D2448" s="43"/>
      <c r="E2448" s="44"/>
      <c r="F2448" s="44"/>
      <c r="G2448" s="44"/>
      <c r="H2448" s="44"/>
      <c r="I2448" s="49"/>
      <c r="J2448" s="46" t="str">
        <f aca="true">IF(AND($D2448&lt;&gt;"",$G2448&lt;&gt;""),OFFSET('00 - Initialisation'!$C$38,MATCH($G2448,Salle,0)-1,WEEKDAY($D2448)-2),"")</f>
        <v/>
      </c>
      <c r="K2448" s="49"/>
      <c r="L2448" s="49"/>
      <c r="M2448" s="49"/>
      <c r="N2448" s="50"/>
      <c r="O2448" s="48" t="str">
        <f aca="true">IF(AND($D2448&lt;&gt;"",$G2448&lt;&gt;""),OFFSET('00 - Initialisation'!$J$38,MATCH($G2448,Salle,0)-1,WEEKDAY($D2448)-2),"")</f>
        <v/>
      </c>
    </row>
    <row r="2449" customFormat="false" ht="12.75" hidden="false" customHeight="false" outlineLevel="0" collapsed="false">
      <c r="A2449" s="40" t="n">
        <v>2447</v>
      </c>
      <c r="B2449" s="41" t="str">
        <f aca="false">IF(D2449&lt;&gt;"",YEAR(D2449)&amp;" - "&amp;INT(MOD(INT((D2449-2)/7)+0.6,52+5/28))+1,"")</f>
        <v/>
      </c>
      <c r="C2449" s="42" t="str">
        <f aca="true">IF($D2449&lt;&gt;"",OFFSET('00 - Initialisation'!$C$37,0,WEEKDAY($D2449)-2),"")</f>
        <v/>
      </c>
      <c r="D2449" s="43"/>
      <c r="E2449" s="44"/>
      <c r="F2449" s="44"/>
      <c r="G2449" s="44"/>
      <c r="H2449" s="44"/>
      <c r="I2449" s="49"/>
      <c r="J2449" s="46" t="str">
        <f aca="true">IF(AND($D2449&lt;&gt;"",$G2449&lt;&gt;""),OFFSET('00 - Initialisation'!$C$38,MATCH($G2449,Salle,0)-1,WEEKDAY($D2449)-2),"")</f>
        <v/>
      </c>
      <c r="K2449" s="49"/>
      <c r="L2449" s="49"/>
      <c r="M2449" s="49"/>
      <c r="N2449" s="50"/>
      <c r="O2449" s="48" t="str">
        <f aca="true">IF(AND($D2449&lt;&gt;"",$G2449&lt;&gt;""),OFFSET('00 - Initialisation'!$J$38,MATCH($G2449,Salle,0)-1,WEEKDAY($D2449)-2),"")</f>
        <v/>
      </c>
    </row>
    <row r="2450" customFormat="false" ht="12.75" hidden="false" customHeight="false" outlineLevel="0" collapsed="false">
      <c r="A2450" s="40" t="n">
        <v>2448</v>
      </c>
      <c r="B2450" s="41" t="str">
        <f aca="false">IF(D2450&lt;&gt;"",YEAR(D2450)&amp;" - "&amp;INT(MOD(INT((D2450-2)/7)+0.6,52+5/28))+1,"")</f>
        <v/>
      </c>
      <c r="C2450" s="42" t="str">
        <f aca="true">IF($D2450&lt;&gt;"",OFFSET('00 - Initialisation'!$C$37,0,WEEKDAY($D2450)-2),"")</f>
        <v/>
      </c>
      <c r="D2450" s="43"/>
      <c r="E2450" s="44"/>
      <c r="F2450" s="44"/>
      <c r="G2450" s="44"/>
      <c r="H2450" s="44"/>
      <c r="I2450" s="49"/>
      <c r="J2450" s="46" t="str">
        <f aca="true">IF(AND($D2450&lt;&gt;"",$G2450&lt;&gt;""),OFFSET('00 - Initialisation'!$C$38,MATCH($G2450,Salle,0)-1,WEEKDAY($D2450)-2),"")</f>
        <v/>
      </c>
      <c r="K2450" s="49"/>
      <c r="L2450" s="49"/>
      <c r="M2450" s="49"/>
      <c r="N2450" s="50"/>
      <c r="O2450" s="48" t="str">
        <f aca="true">IF(AND($D2450&lt;&gt;"",$G2450&lt;&gt;""),OFFSET('00 - Initialisation'!$J$38,MATCH($G2450,Salle,0)-1,WEEKDAY($D2450)-2),"")</f>
        <v/>
      </c>
    </row>
    <row r="2451" customFormat="false" ht="12.75" hidden="false" customHeight="false" outlineLevel="0" collapsed="false">
      <c r="A2451" s="40" t="n">
        <v>2449</v>
      </c>
      <c r="B2451" s="41" t="str">
        <f aca="false">IF(D2451&lt;&gt;"",YEAR(D2451)&amp;" - "&amp;INT(MOD(INT((D2451-2)/7)+0.6,52+5/28))+1,"")</f>
        <v/>
      </c>
      <c r="C2451" s="42" t="str">
        <f aca="true">IF($D2451&lt;&gt;"",OFFSET('00 - Initialisation'!$C$37,0,WEEKDAY($D2451)-2),"")</f>
        <v/>
      </c>
      <c r="D2451" s="43"/>
      <c r="E2451" s="44"/>
      <c r="F2451" s="44"/>
      <c r="G2451" s="44"/>
      <c r="H2451" s="44"/>
      <c r="I2451" s="49"/>
      <c r="J2451" s="46" t="str">
        <f aca="true">IF(AND($D2451&lt;&gt;"",$G2451&lt;&gt;""),OFFSET('00 - Initialisation'!$C$38,MATCH($G2451,Salle,0)-1,WEEKDAY($D2451)-2),"")</f>
        <v/>
      </c>
      <c r="K2451" s="49"/>
      <c r="L2451" s="49"/>
      <c r="M2451" s="49"/>
      <c r="N2451" s="50"/>
      <c r="O2451" s="48" t="str">
        <f aca="true">IF(AND($D2451&lt;&gt;"",$G2451&lt;&gt;""),OFFSET('00 - Initialisation'!$J$38,MATCH($G2451,Salle,0)-1,WEEKDAY($D2451)-2),"")</f>
        <v/>
      </c>
    </row>
    <row r="2452" customFormat="false" ht="12.75" hidden="false" customHeight="false" outlineLevel="0" collapsed="false">
      <c r="A2452" s="40" t="n">
        <v>2450</v>
      </c>
      <c r="B2452" s="41" t="str">
        <f aca="false">IF(D2452&lt;&gt;"",YEAR(D2452)&amp;" - "&amp;INT(MOD(INT((D2452-2)/7)+0.6,52+5/28))+1,"")</f>
        <v/>
      </c>
      <c r="C2452" s="42" t="str">
        <f aca="true">IF($D2452&lt;&gt;"",OFFSET('00 - Initialisation'!$C$37,0,WEEKDAY($D2452)-2),"")</f>
        <v/>
      </c>
      <c r="D2452" s="43"/>
      <c r="E2452" s="44"/>
      <c r="F2452" s="44"/>
      <c r="G2452" s="44"/>
      <c r="H2452" s="44"/>
      <c r="I2452" s="49"/>
      <c r="J2452" s="46" t="str">
        <f aca="true">IF(AND($D2452&lt;&gt;"",$G2452&lt;&gt;""),OFFSET('00 - Initialisation'!$C$38,MATCH($G2452,Salle,0)-1,WEEKDAY($D2452)-2),"")</f>
        <v/>
      </c>
      <c r="K2452" s="49"/>
      <c r="L2452" s="49"/>
      <c r="M2452" s="49"/>
      <c r="N2452" s="50"/>
      <c r="O2452" s="48" t="str">
        <f aca="true">IF(AND($D2452&lt;&gt;"",$G2452&lt;&gt;""),OFFSET('00 - Initialisation'!$J$38,MATCH($G2452,Salle,0)-1,WEEKDAY($D2452)-2),"")</f>
        <v/>
      </c>
    </row>
    <row r="2453" customFormat="false" ht="12.75" hidden="false" customHeight="false" outlineLevel="0" collapsed="false">
      <c r="A2453" s="40" t="n">
        <v>2451</v>
      </c>
      <c r="B2453" s="41" t="str">
        <f aca="false">IF(D2453&lt;&gt;"",YEAR(D2453)&amp;" - "&amp;INT(MOD(INT((D2453-2)/7)+0.6,52+5/28))+1,"")</f>
        <v/>
      </c>
      <c r="C2453" s="42" t="str">
        <f aca="true">IF($D2453&lt;&gt;"",OFFSET('00 - Initialisation'!$C$37,0,WEEKDAY($D2453)-2),"")</f>
        <v/>
      </c>
      <c r="D2453" s="43"/>
      <c r="E2453" s="44"/>
      <c r="F2453" s="44"/>
      <c r="G2453" s="44"/>
      <c r="H2453" s="44"/>
      <c r="I2453" s="49"/>
      <c r="J2453" s="46" t="str">
        <f aca="true">IF(AND($D2453&lt;&gt;"",$G2453&lt;&gt;""),OFFSET('00 - Initialisation'!$C$38,MATCH($G2453,Salle,0)-1,WEEKDAY($D2453)-2),"")</f>
        <v/>
      </c>
      <c r="K2453" s="49"/>
      <c r="L2453" s="49"/>
      <c r="M2453" s="49"/>
      <c r="N2453" s="50"/>
      <c r="O2453" s="48" t="str">
        <f aca="true">IF(AND($D2453&lt;&gt;"",$G2453&lt;&gt;""),OFFSET('00 - Initialisation'!$J$38,MATCH($G2453,Salle,0)-1,WEEKDAY($D2453)-2),"")</f>
        <v/>
      </c>
    </row>
    <row r="2454" customFormat="false" ht="12.75" hidden="false" customHeight="false" outlineLevel="0" collapsed="false">
      <c r="A2454" s="40" t="n">
        <v>2452</v>
      </c>
      <c r="B2454" s="41" t="str">
        <f aca="false">IF(D2454&lt;&gt;"",YEAR(D2454)&amp;" - "&amp;INT(MOD(INT((D2454-2)/7)+0.6,52+5/28))+1,"")</f>
        <v/>
      </c>
      <c r="C2454" s="42" t="str">
        <f aca="true">IF($D2454&lt;&gt;"",OFFSET('00 - Initialisation'!$C$37,0,WEEKDAY($D2454)-2),"")</f>
        <v/>
      </c>
      <c r="D2454" s="43"/>
      <c r="E2454" s="44"/>
      <c r="F2454" s="44"/>
      <c r="G2454" s="44"/>
      <c r="H2454" s="44"/>
      <c r="I2454" s="49"/>
      <c r="J2454" s="46" t="str">
        <f aca="true">IF(AND($D2454&lt;&gt;"",$G2454&lt;&gt;""),OFFSET('00 - Initialisation'!$C$38,MATCH($G2454,Salle,0)-1,WEEKDAY($D2454)-2),"")</f>
        <v/>
      </c>
      <c r="K2454" s="49"/>
      <c r="L2454" s="49"/>
      <c r="M2454" s="49"/>
      <c r="N2454" s="50"/>
      <c r="O2454" s="48" t="str">
        <f aca="true">IF(AND($D2454&lt;&gt;"",$G2454&lt;&gt;""),OFFSET('00 - Initialisation'!$J$38,MATCH($G2454,Salle,0)-1,WEEKDAY($D2454)-2),"")</f>
        <v/>
      </c>
    </row>
    <row r="2455" customFormat="false" ht="12.75" hidden="false" customHeight="false" outlineLevel="0" collapsed="false">
      <c r="A2455" s="40" t="n">
        <v>2453</v>
      </c>
      <c r="B2455" s="41" t="str">
        <f aca="false">IF(D2455&lt;&gt;"",YEAR(D2455)&amp;" - "&amp;INT(MOD(INT((D2455-2)/7)+0.6,52+5/28))+1,"")</f>
        <v/>
      </c>
      <c r="C2455" s="42" t="str">
        <f aca="true">IF($D2455&lt;&gt;"",OFFSET('00 - Initialisation'!$C$37,0,WEEKDAY($D2455)-2),"")</f>
        <v/>
      </c>
      <c r="D2455" s="43"/>
      <c r="E2455" s="44"/>
      <c r="F2455" s="44"/>
      <c r="G2455" s="44"/>
      <c r="H2455" s="44"/>
      <c r="I2455" s="49"/>
      <c r="J2455" s="46" t="str">
        <f aca="true">IF(AND($D2455&lt;&gt;"",$G2455&lt;&gt;""),OFFSET('00 - Initialisation'!$C$38,MATCH($G2455,Salle,0)-1,WEEKDAY($D2455)-2),"")</f>
        <v/>
      </c>
      <c r="K2455" s="49"/>
      <c r="L2455" s="49"/>
      <c r="M2455" s="49"/>
      <c r="N2455" s="50"/>
      <c r="O2455" s="48" t="str">
        <f aca="true">IF(AND($D2455&lt;&gt;"",$G2455&lt;&gt;""),OFFSET('00 - Initialisation'!$J$38,MATCH($G2455,Salle,0)-1,WEEKDAY($D2455)-2),"")</f>
        <v/>
      </c>
    </row>
    <row r="2456" customFormat="false" ht="12.75" hidden="false" customHeight="false" outlineLevel="0" collapsed="false">
      <c r="A2456" s="40" t="n">
        <v>2454</v>
      </c>
      <c r="B2456" s="41" t="str">
        <f aca="false">IF(D2456&lt;&gt;"",YEAR(D2456)&amp;" - "&amp;INT(MOD(INT((D2456-2)/7)+0.6,52+5/28))+1,"")</f>
        <v/>
      </c>
      <c r="C2456" s="42" t="str">
        <f aca="true">IF($D2456&lt;&gt;"",OFFSET('00 - Initialisation'!$C$37,0,WEEKDAY($D2456)-2),"")</f>
        <v/>
      </c>
      <c r="D2456" s="43"/>
      <c r="E2456" s="44"/>
      <c r="F2456" s="44"/>
      <c r="G2456" s="44"/>
      <c r="H2456" s="44"/>
      <c r="I2456" s="49"/>
      <c r="J2456" s="46" t="str">
        <f aca="true">IF(AND($D2456&lt;&gt;"",$G2456&lt;&gt;""),OFFSET('00 - Initialisation'!$C$38,MATCH($G2456,Salle,0)-1,WEEKDAY($D2456)-2),"")</f>
        <v/>
      </c>
      <c r="K2456" s="49"/>
      <c r="L2456" s="49"/>
      <c r="M2456" s="49"/>
      <c r="N2456" s="50"/>
      <c r="O2456" s="48" t="str">
        <f aca="true">IF(AND($D2456&lt;&gt;"",$G2456&lt;&gt;""),OFFSET('00 - Initialisation'!$J$38,MATCH($G2456,Salle,0)-1,WEEKDAY($D2456)-2),"")</f>
        <v/>
      </c>
    </row>
    <row r="2457" customFormat="false" ht="12.75" hidden="false" customHeight="false" outlineLevel="0" collapsed="false">
      <c r="A2457" s="40" t="n">
        <v>2455</v>
      </c>
      <c r="B2457" s="41" t="str">
        <f aca="false">IF(D2457&lt;&gt;"",YEAR(D2457)&amp;" - "&amp;INT(MOD(INT((D2457-2)/7)+0.6,52+5/28))+1,"")</f>
        <v/>
      </c>
      <c r="C2457" s="42" t="str">
        <f aca="true">IF($D2457&lt;&gt;"",OFFSET('00 - Initialisation'!$C$37,0,WEEKDAY($D2457)-2),"")</f>
        <v/>
      </c>
      <c r="D2457" s="43"/>
      <c r="E2457" s="44"/>
      <c r="F2457" s="44"/>
      <c r="G2457" s="44"/>
      <c r="H2457" s="44"/>
      <c r="I2457" s="49"/>
      <c r="J2457" s="46" t="str">
        <f aca="true">IF(AND($D2457&lt;&gt;"",$G2457&lt;&gt;""),OFFSET('00 - Initialisation'!$C$38,MATCH($G2457,Salle,0)-1,WEEKDAY($D2457)-2),"")</f>
        <v/>
      </c>
      <c r="K2457" s="49"/>
      <c r="L2457" s="49"/>
      <c r="M2457" s="49"/>
      <c r="N2457" s="50"/>
      <c r="O2457" s="48" t="str">
        <f aca="true">IF(AND($D2457&lt;&gt;"",$G2457&lt;&gt;""),OFFSET('00 - Initialisation'!$J$38,MATCH($G2457,Salle,0)-1,WEEKDAY($D2457)-2),"")</f>
        <v/>
      </c>
    </row>
    <row r="2458" customFormat="false" ht="12.75" hidden="false" customHeight="false" outlineLevel="0" collapsed="false">
      <c r="A2458" s="40" t="n">
        <v>2456</v>
      </c>
      <c r="B2458" s="41" t="str">
        <f aca="false">IF(D2458&lt;&gt;"",YEAR(D2458)&amp;" - "&amp;INT(MOD(INT((D2458-2)/7)+0.6,52+5/28))+1,"")</f>
        <v/>
      </c>
      <c r="C2458" s="42" t="str">
        <f aca="true">IF($D2458&lt;&gt;"",OFFSET('00 - Initialisation'!$C$37,0,WEEKDAY($D2458)-2),"")</f>
        <v/>
      </c>
      <c r="D2458" s="43"/>
      <c r="E2458" s="44"/>
      <c r="F2458" s="44"/>
      <c r="G2458" s="44"/>
      <c r="H2458" s="44"/>
      <c r="I2458" s="49"/>
      <c r="J2458" s="46" t="str">
        <f aca="true">IF(AND($D2458&lt;&gt;"",$G2458&lt;&gt;""),OFFSET('00 - Initialisation'!$C$38,MATCH($G2458,Salle,0)-1,WEEKDAY($D2458)-2),"")</f>
        <v/>
      </c>
      <c r="K2458" s="49"/>
      <c r="L2458" s="49"/>
      <c r="M2458" s="49"/>
      <c r="N2458" s="50"/>
      <c r="O2458" s="48" t="str">
        <f aca="true">IF(AND($D2458&lt;&gt;"",$G2458&lt;&gt;""),OFFSET('00 - Initialisation'!$J$38,MATCH($G2458,Salle,0)-1,WEEKDAY($D2458)-2),"")</f>
        <v/>
      </c>
    </row>
    <row r="2459" customFormat="false" ht="12.75" hidden="false" customHeight="false" outlineLevel="0" collapsed="false">
      <c r="A2459" s="40" t="n">
        <v>2457</v>
      </c>
      <c r="B2459" s="41" t="str">
        <f aca="false">IF(D2459&lt;&gt;"",YEAR(D2459)&amp;" - "&amp;INT(MOD(INT((D2459-2)/7)+0.6,52+5/28))+1,"")</f>
        <v/>
      </c>
      <c r="C2459" s="42" t="str">
        <f aca="true">IF($D2459&lt;&gt;"",OFFSET('00 - Initialisation'!$C$37,0,WEEKDAY($D2459)-2),"")</f>
        <v/>
      </c>
      <c r="D2459" s="43"/>
      <c r="E2459" s="44"/>
      <c r="F2459" s="44"/>
      <c r="G2459" s="44"/>
      <c r="H2459" s="44"/>
      <c r="I2459" s="49"/>
      <c r="J2459" s="46" t="str">
        <f aca="true">IF(AND($D2459&lt;&gt;"",$G2459&lt;&gt;""),OFFSET('00 - Initialisation'!$C$38,MATCH($G2459,Salle,0)-1,WEEKDAY($D2459)-2),"")</f>
        <v/>
      </c>
      <c r="K2459" s="49"/>
      <c r="L2459" s="49"/>
      <c r="M2459" s="49"/>
      <c r="N2459" s="50"/>
      <c r="O2459" s="48" t="str">
        <f aca="true">IF(AND($D2459&lt;&gt;"",$G2459&lt;&gt;""),OFFSET('00 - Initialisation'!$J$38,MATCH($G2459,Salle,0)-1,WEEKDAY($D2459)-2),"")</f>
        <v/>
      </c>
    </row>
    <row r="2460" customFormat="false" ht="12.75" hidden="false" customHeight="false" outlineLevel="0" collapsed="false">
      <c r="A2460" s="40" t="n">
        <v>2458</v>
      </c>
      <c r="B2460" s="41" t="str">
        <f aca="false">IF(D2460&lt;&gt;"",YEAR(D2460)&amp;" - "&amp;INT(MOD(INT((D2460-2)/7)+0.6,52+5/28))+1,"")</f>
        <v/>
      </c>
      <c r="C2460" s="42" t="str">
        <f aca="true">IF($D2460&lt;&gt;"",OFFSET('00 - Initialisation'!$C$37,0,WEEKDAY($D2460)-2),"")</f>
        <v/>
      </c>
      <c r="D2460" s="43"/>
      <c r="E2460" s="44"/>
      <c r="F2460" s="44"/>
      <c r="G2460" s="44"/>
      <c r="H2460" s="44"/>
      <c r="I2460" s="49"/>
      <c r="J2460" s="46" t="str">
        <f aca="true">IF(AND($D2460&lt;&gt;"",$G2460&lt;&gt;""),OFFSET('00 - Initialisation'!$C$38,MATCH($G2460,Salle,0)-1,WEEKDAY($D2460)-2),"")</f>
        <v/>
      </c>
      <c r="K2460" s="49"/>
      <c r="L2460" s="49"/>
      <c r="M2460" s="49"/>
      <c r="N2460" s="50"/>
      <c r="O2460" s="48" t="str">
        <f aca="true">IF(AND($D2460&lt;&gt;"",$G2460&lt;&gt;""),OFFSET('00 - Initialisation'!$J$38,MATCH($G2460,Salle,0)-1,WEEKDAY($D2460)-2),"")</f>
        <v/>
      </c>
    </row>
    <row r="2461" customFormat="false" ht="12.75" hidden="false" customHeight="false" outlineLevel="0" collapsed="false">
      <c r="A2461" s="40" t="n">
        <v>2459</v>
      </c>
      <c r="B2461" s="41" t="str">
        <f aca="false">IF(D2461&lt;&gt;"",YEAR(D2461)&amp;" - "&amp;INT(MOD(INT((D2461-2)/7)+0.6,52+5/28))+1,"")</f>
        <v/>
      </c>
      <c r="C2461" s="42" t="str">
        <f aca="true">IF($D2461&lt;&gt;"",OFFSET('00 - Initialisation'!$C$37,0,WEEKDAY($D2461)-2),"")</f>
        <v/>
      </c>
      <c r="D2461" s="43"/>
      <c r="E2461" s="44"/>
      <c r="F2461" s="44"/>
      <c r="G2461" s="44"/>
      <c r="H2461" s="44"/>
      <c r="I2461" s="49"/>
      <c r="J2461" s="46" t="str">
        <f aca="true">IF(AND($D2461&lt;&gt;"",$G2461&lt;&gt;""),OFFSET('00 - Initialisation'!$C$38,MATCH($G2461,Salle,0)-1,WEEKDAY($D2461)-2),"")</f>
        <v/>
      </c>
      <c r="K2461" s="49"/>
      <c r="L2461" s="49"/>
      <c r="M2461" s="49"/>
      <c r="N2461" s="50"/>
      <c r="O2461" s="48" t="str">
        <f aca="true">IF(AND($D2461&lt;&gt;"",$G2461&lt;&gt;""),OFFSET('00 - Initialisation'!$J$38,MATCH($G2461,Salle,0)-1,WEEKDAY($D2461)-2),"")</f>
        <v/>
      </c>
    </row>
    <row r="2462" customFormat="false" ht="12.75" hidden="false" customHeight="false" outlineLevel="0" collapsed="false">
      <c r="A2462" s="40" t="n">
        <v>2460</v>
      </c>
      <c r="B2462" s="41" t="str">
        <f aca="false">IF(D2462&lt;&gt;"",YEAR(D2462)&amp;" - "&amp;INT(MOD(INT((D2462-2)/7)+0.6,52+5/28))+1,"")</f>
        <v/>
      </c>
      <c r="C2462" s="42" t="str">
        <f aca="true">IF($D2462&lt;&gt;"",OFFSET('00 - Initialisation'!$C$37,0,WEEKDAY($D2462)-2),"")</f>
        <v/>
      </c>
      <c r="D2462" s="43"/>
      <c r="E2462" s="44"/>
      <c r="F2462" s="44"/>
      <c r="G2462" s="44"/>
      <c r="H2462" s="44"/>
      <c r="I2462" s="49"/>
      <c r="J2462" s="46" t="str">
        <f aca="true">IF(AND($D2462&lt;&gt;"",$G2462&lt;&gt;""),OFFSET('00 - Initialisation'!$C$38,MATCH($G2462,Salle,0)-1,WEEKDAY($D2462)-2),"")</f>
        <v/>
      </c>
      <c r="K2462" s="49"/>
      <c r="L2462" s="49"/>
      <c r="M2462" s="49"/>
      <c r="N2462" s="50"/>
      <c r="O2462" s="48" t="str">
        <f aca="true">IF(AND($D2462&lt;&gt;"",$G2462&lt;&gt;""),OFFSET('00 - Initialisation'!$J$38,MATCH($G2462,Salle,0)-1,WEEKDAY($D2462)-2),"")</f>
        <v/>
      </c>
    </row>
    <row r="2463" customFormat="false" ht="12.75" hidden="false" customHeight="false" outlineLevel="0" collapsed="false">
      <c r="A2463" s="40" t="n">
        <v>2461</v>
      </c>
      <c r="B2463" s="41" t="str">
        <f aca="false">IF(D2463&lt;&gt;"",YEAR(D2463)&amp;" - "&amp;INT(MOD(INT((D2463-2)/7)+0.6,52+5/28))+1,"")</f>
        <v/>
      </c>
      <c r="C2463" s="42" t="str">
        <f aca="true">IF($D2463&lt;&gt;"",OFFSET('00 - Initialisation'!$C$37,0,WEEKDAY($D2463)-2),"")</f>
        <v/>
      </c>
      <c r="D2463" s="43"/>
      <c r="E2463" s="44"/>
      <c r="F2463" s="44"/>
      <c r="G2463" s="44"/>
      <c r="H2463" s="44"/>
      <c r="I2463" s="49"/>
      <c r="J2463" s="46" t="str">
        <f aca="true">IF(AND($D2463&lt;&gt;"",$G2463&lt;&gt;""),OFFSET('00 - Initialisation'!$C$38,MATCH($G2463,Salle,0)-1,WEEKDAY($D2463)-2),"")</f>
        <v/>
      </c>
      <c r="K2463" s="49"/>
      <c r="L2463" s="49"/>
      <c r="M2463" s="49"/>
      <c r="N2463" s="50"/>
      <c r="O2463" s="48" t="str">
        <f aca="true">IF(AND($D2463&lt;&gt;"",$G2463&lt;&gt;""),OFFSET('00 - Initialisation'!$J$38,MATCH($G2463,Salle,0)-1,WEEKDAY($D2463)-2),"")</f>
        <v/>
      </c>
    </row>
    <row r="2464" customFormat="false" ht="12.75" hidden="false" customHeight="false" outlineLevel="0" collapsed="false">
      <c r="A2464" s="40" t="n">
        <v>2462</v>
      </c>
      <c r="B2464" s="41" t="str">
        <f aca="false">IF(D2464&lt;&gt;"",YEAR(D2464)&amp;" - "&amp;INT(MOD(INT((D2464-2)/7)+0.6,52+5/28))+1,"")</f>
        <v/>
      </c>
      <c r="C2464" s="42" t="str">
        <f aca="true">IF($D2464&lt;&gt;"",OFFSET('00 - Initialisation'!$C$37,0,WEEKDAY($D2464)-2),"")</f>
        <v/>
      </c>
      <c r="D2464" s="43"/>
      <c r="E2464" s="44"/>
      <c r="F2464" s="44"/>
      <c r="G2464" s="44"/>
      <c r="H2464" s="44"/>
      <c r="I2464" s="49"/>
      <c r="J2464" s="46" t="str">
        <f aca="true">IF(AND($D2464&lt;&gt;"",$G2464&lt;&gt;""),OFFSET('00 - Initialisation'!$C$38,MATCH($G2464,Salle,0)-1,WEEKDAY($D2464)-2),"")</f>
        <v/>
      </c>
      <c r="K2464" s="49"/>
      <c r="L2464" s="49"/>
      <c r="M2464" s="49"/>
      <c r="N2464" s="50"/>
      <c r="O2464" s="48" t="str">
        <f aca="true">IF(AND($D2464&lt;&gt;"",$G2464&lt;&gt;""),OFFSET('00 - Initialisation'!$J$38,MATCH($G2464,Salle,0)-1,WEEKDAY($D2464)-2),"")</f>
        <v/>
      </c>
    </row>
    <row r="2465" customFormat="false" ht="12.75" hidden="false" customHeight="false" outlineLevel="0" collapsed="false">
      <c r="A2465" s="40" t="n">
        <v>2463</v>
      </c>
      <c r="B2465" s="41" t="str">
        <f aca="false">IF(D2465&lt;&gt;"",YEAR(D2465)&amp;" - "&amp;INT(MOD(INT((D2465-2)/7)+0.6,52+5/28))+1,"")</f>
        <v/>
      </c>
      <c r="C2465" s="42" t="str">
        <f aca="true">IF($D2465&lt;&gt;"",OFFSET('00 - Initialisation'!$C$37,0,WEEKDAY($D2465)-2),"")</f>
        <v/>
      </c>
      <c r="D2465" s="43"/>
      <c r="E2465" s="44"/>
      <c r="F2465" s="44"/>
      <c r="G2465" s="44"/>
      <c r="H2465" s="44"/>
      <c r="I2465" s="49"/>
      <c r="J2465" s="46" t="str">
        <f aca="true">IF(AND($D2465&lt;&gt;"",$G2465&lt;&gt;""),OFFSET('00 - Initialisation'!$C$38,MATCH($G2465,Salle,0)-1,WEEKDAY($D2465)-2),"")</f>
        <v/>
      </c>
      <c r="K2465" s="49"/>
      <c r="L2465" s="49"/>
      <c r="M2465" s="49"/>
      <c r="N2465" s="50"/>
      <c r="O2465" s="48" t="str">
        <f aca="true">IF(AND($D2465&lt;&gt;"",$G2465&lt;&gt;""),OFFSET('00 - Initialisation'!$J$38,MATCH($G2465,Salle,0)-1,WEEKDAY($D2465)-2),"")</f>
        <v/>
      </c>
    </row>
    <row r="2466" customFormat="false" ht="12.75" hidden="false" customHeight="false" outlineLevel="0" collapsed="false">
      <c r="A2466" s="40" t="n">
        <v>2464</v>
      </c>
      <c r="B2466" s="41" t="str">
        <f aca="false">IF(D2466&lt;&gt;"",YEAR(D2466)&amp;" - "&amp;INT(MOD(INT((D2466-2)/7)+0.6,52+5/28))+1,"")</f>
        <v/>
      </c>
      <c r="C2466" s="42" t="str">
        <f aca="true">IF($D2466&lt;&gt;"",OFFSET('00 - Initialisation'!$C$37,0,WEEKDAY($D2466)-2),"")</f>
        <v/>
      </c>
      <c r="D2466" s="43"/>
      <c r="E2466" s="44"/>
      <c r="F2466" s="44"/>
      <c r="G2466" s="44"/>
      <c r="H2466" s="44"/>
      <c r="I2466" s="49"/>
      <c r="J2466" s="46" t="str">
        <f aca="true">IF(AND($D2466&lt;&gt;"",$G2466&lt;&gt;""),OFFSET('00 - Initialisation'!$C$38,MATCH($G2466,Salle,0)-1,WEEKDAY($D2466)-2),"")</f>
        <v/>
      </c>
      <c r="K2466" s="49"/>
      <c r="L2466" s="49"/>
      <c r="M2466" s="49"/>
      <c r="N2466" s="50"/>
      <c r="O2466" s="48" t="str">
        <f aca="true">IF(AND($D2466&lt;&gt;"",$G2466&lt;&gt;""),OFFSET('00 - Initialisation'!$J$38,MATCH($G2466,Salle,0)-1,WEEKDAY($D2466)-2),"")</f>
        <v/>
      </c>
    </row>
    <row r="2467" customFormat="false" ht="12.75" hidden="false" customHeight="false" outlineLevel="0" collapsed="false">
      <c r="A2467" s="40" t="n">
        <v>2465</v>
      </c>
      <c r="B2467" s="41" t="str">
        <f aca="false">IF(D2467&lt;&gt;"",YEAR(D2467)&amp;" - "&amp;INT(MOD(INT((D2467-2)/7)+0.6,52+5/28))+1,"")</f>
        <v/>
      </c>
      <c r="C2467" s="42" t="str">
        <f aca="true">IF($D2467&lt;&gt;"",OFFSET('00 - Initialisation'!$C$37,0,WEEKDAY($D2467)-2),"")</f>
        <v/>
      </c>
      <c r="D2467" s="43"/>
      <c r="E2467" s="44"/>
      <c r="F2467" s="44"/>
      <c r="G2467" s="44"/>
      <c r="H2467" s="44"/>
      <c r="I2467" s="49"/>
      <c r="J2467" s="46" t="str">
        <f aca="true">IF(AND($D2467&lt;&gt;"",$G2467&lt;&gt;""),OFFSET('00 - Initialisation'!$C$38,MATCH($G2467,Salle,0)-1,WEEKDAY($D2467)-2),"")</f>
        <v/>
      </c>
      <c r="K2467" s="49"/>
      <c r="L2467" s="49"/>
      <c r="M2467" s="49"/>
      <c r="N2467" s="50"/>
      <c r="O2467" s="48" t="str">
        <f aca="true">IF(AND($D2467&lt;&gt;"",$G2467&lt;&gt;""),OFFSET('00 - Initialisation'!$J$38,MATCH($G2467,Salle,0)-1,WEEKDAY($D2467)-2),"")</f>
        <v/>
      </c>
    </row>
    <row r="2468" customFormat="false" ht="12.75" hidden="false" customHeight="false" outlineLevel="0" collapsed="false">
      <c r="A2468" s="40" t="n">
        <v>2466</v>
      </c>
      <c r="B2468" s="41" t="str">
        <f aca="false">IF(D2468&lt;&gt;"",YEAR(D2468)&amp;" - "&amp;INT(MOD(INT((D2468-2)/7)+0.6,52+5/28))+1,"")</f>
        <v/>
      </c>
      <c r="C2468" s="42" t="str">
        <f aca="true">IF($D2468&lt;&gt;"",OFFSET('00 - Initialisation'!$C$37,0,WEEKDAY($D2468)-2),"")</f>
        <v/>
      </c>
      <c r="D2468" s="43"/>
      <c r="E2468" s="44"/>
      <c r="F2468" s="44"/>
      <c r="G2468" s="44"/>
      <c r="H2468" s="44"/>
      <c r="I2468" s="49"/>
      <c r="J2468" s="46" t="str">
        <f aca="true">IF(AND($D2468&lt;&gt;"",$G2468&lt;&gt;""),OFFSET('00 - Initialisation'!$C$38,MATCH($G2468,Salle,0)-1,WEEKDAY($D2468)-2),"")</f>
        <v/>
      </c>
      <c r="K2468" s="49"/>
      <c r="L2468" s="49"/>
      <c r="M2468" s="49"/>
      <c r="N2468" s="50"/>
      <c r="O2468" s="48" t="str">
        <f aca="true">IF(AND($D2468&lt;&gt;"",$G2468&lt;&gt;""),OFFSET('00 - Initialisation'!$J$38,MATCH($G2468,Salle,0)-1,WEEKDAY($D2468)-2),"")</f>
        <v/>
      </c>
    </row>
    <row r="2469" customFormat="false" ht="12.75" hidden="false" customHeight="false" outlineLevel="0" collapsed="false">
      <c r="A2469" s="40" t="n">
        <v>2467</v>
      </c>
      <c r="B2469" s="41" t="str">
        <f aca="false">IF(D2469&lt;&gt;"",YEAR(D2469)&amp;" - "&amp;INT(MOD(INT((D2469-2)/7)+0.6,52+5/28))+1,"")</f>
        <v/>
      </c>
      <c r="C2469" s="42" t="str">
        <f aca="true">IF($D2469&lt;&gt;"",OFFSET('00 - Initialisation'!$C$37,0,WEEKDAY($D2469)-2),"")</f>
        <v/>
      </c>
      <c r="D2469" s="43"/>
      <c r="E2469" s="44"/>
      <c r="F2469" s="44"/>
      <c r="G2469" s="44"/>
      <c r="H2469" s="44"/>
      <c r="I2469" s="49"/>
      <c r="J2469" s="46" t="str">
        <f aca="true">IF(AND($D2469&lt;&gt;"",$G2469&lt;&gt;""),OFFSET('00 - Initialisation'!$C$38,MATCH($G2469,Salle,0)-1,WEEKDAY($D2469)-2),"")</f>
        <v/>
      </c>
      <c r="K2469" s="49"/>
      <c r="L2469" s="49"/>
      <c r="M2469" s="49"/>
      <c r="N2469" s="50"/>
      <c r="O2469" s="48" t="str">
        <f aca="true">IF(AND($D2469&lt;&gt;"",$G2469&lt;&gt;""),OFFSET('00 - Initialisation'!$J$38,MATCH($G2469,Salle,0)-1,WEEKDAY($D2469)-2),"")</f>
        <v/>
      </c>
    </row>
    <row r="2470" customFormat="false" ht="12.75" hidden="false" customHeight="false" outlineLevel="0" collapsed="false">
      <c r="A2470" s="40" t="n">
        <v>2468</v>
      </c>
      <c r="B2470" s="41" t="str">
        <f aca="false">IF(D2470&lt;&gt;"",YEAR(D2470)&amp;" - "&amp;INT(MOD(INT((D2470-2)/7)+0.6,52+5/28))+1,"")</f>
        <v/>
      </c>
      <c r="C2470" s="42" t="str">
        <f aca="true">IF($D2470&lt;&gt;"",OFFSET('00 - Initialisation'!$C$37,0,WEEKDAY($D2470)-2),"")</f>
        <v/>
      </c>
      <c r="D2470" s="43"/>
      <c r="E2470" s="44"/>
      <c r="F2470" s="44"/>
      <c r="G2470" s="44"/>
      <c r="H2470" s="44"/>
      <c r="I2470" s="49"/>
      <c r="J2470" s="46" t="str">
        <f aca="true">IF(AND($D2470&lt;&gt;"",$G2470&lt;&gt;""),OFFSET('00 - Initialisation'!$C$38,MATCH($G2470,Salle,0)-1,WEEKDAY($D2470)-2),"")</f>
        <v/>
      </c>
      <c r="K2470" s="49"/>
      <c r="L2470" s="49"/>
      <c r="M2470" s="49"/>
      <c r="N2470" s="50"/>
      <c r="O2470" s="48" t="str">
        <f aca="true">IF(AND($D2470&lt;&gt;"",$G2470&lt;&gt;""),OFFSET('00 - Initialisation'!$J$38,MATCH($G2470,Salle,0)-1,WEEKDAY($D2470)-2),"")</f>
        <v/>
      </c>
    </row>
    <row r="2471" customFormat="false" ht="12.75" hidden="false" customHeight="false" outlineLevel="0" collapsed="false">
      <c r="A2471" s="40" t="n">
        <v>2469</v>
      </c>
      <c r="B2471" s="41" t="str">
        <f aca="false">IF(D2471&lt;&gt;"",YEAR(D2471)&amp;" - "&amp;INT(MOD(INT((D2471-2)/7)+0.6,52+5/28))+1,"")</f>
        <v/>
      </c>
      <c r="C2471" s="42" t="str">
        <f aca="true">IF($D2471&lt;&gt;"",OFFSET('00 - Initialisation'!$C$37,0,WEEKDAY($D2471)-2),"")</f>
        <v/>
      </c>
      <c r="D2471" s="43"/>
      <c r="E2471" s="44"/>
      <c r="F2471" s="44"/>
      <c r="G2471" s="44"/>
      <c r="H2471" s="44"/>
      <c r="I2471" s="49"/>
      <c r="J2471" s="46" t="str">
        <f aca="true">IF(AND($D2471&lt;&gt;"",$G2471&lt;&gt;""),OFFSET('00 - Initialisation'!$C$38,MATCH($G2471,Salle,0)-1,WEEKDAY($D2471)-2),"")</f>
        <v/>
      </c>
      <c r="K2471" s="49"/>
      <c r="L2471" s="49"/>
      <c r="M2471" s="49"/>
      <c r="N2471" s="50"/>
      <c r="O2471" s="48" t="str">
        <f aca="true">IF(AND($D2471&lt;&gt;"",$G2471&lt;&gt;""),OFFSET('00 - Initialisation'!$J$38,MATCH($G2471,Salle,0)-1,WEEKDAY($D2471)-2),"")</f>
        <v/>
      </c>
    </row>
    <row r="2472" customFormat="false" ht="12.75" hidden="false" customHeight="false" outlineLevel="0" collapsed="false">
      <c r="A2472" s="40" t="n">
        <v>2470</v>
      </c>
      <c r="B2472" s="41" t="str">
        <f aca="false">IF(D2472&lt;&gt;"",YEAR(D2472)&amp;" - "&amp;INT(MOD(INT((D2472-2)/7)+0.6,52+5/28))+1,"")</f>
        <v/>
      </c>
      <c r="C2472" s="42" t="str">
        <f aca="true">IF($D2472&lt;&gt;"",OFFSET('00 - Initialisation'!$C$37,0,WEEKDAY($D2472)-2),"")</f>
        <v/>
      </c>
      <c r="D2472" s="43"/>
      <c r="E2472" s="44"/>
      <c r="F2472" s="44"/>
      <c r="G2472" s="44"/>
      <c r="H2472" s="44"/>
      <c r="I2472" s="49"/>
      <c r="J2472" s="46" t="str">
        <f aca="true">IF(AND($D2472&lt;&gt;"",$G2472&lt;&gt;""),OFFSET('00 - Initialisation'!$C$38,MATCH($G2472,Salle,0)-1,WEEKDAY($D2472)-2),"")</f>
        <v/>
      </c>
      <c r="K2472" s="49"/>
      <c r="L2472" s="49"/>
      <c r="M2472" s="49"/>
      <c r="N2472" s="50"/>
      <c r="O2472" s="48" t="str">
        <f aca="true">IF(AND($D2472&lt;&gt;"",$G2472&lt;&gt;""),OFFSET('00 - Initialisation'!$J$38,MATCH($G2472,Salle,0)-1,WEEKDAY($D2472)-2),"")</f>
        <v/>
      </c>
    </row>
    <row r="2473" customFormat="false" ht="12.75" hidden="false" customHeight="false" outlineLevel="0" collapsed="false">
      <c r="A2473" s="40" t="n">
        <v>2471</v>
      </c>
      <c r="B2473" s="41" t="str">
        <f aca="false">IF(D2473&lt;&gt;"",YEAR(D2473)&amp;" - "&amp;INT(MOD(INT((D2473-2)/7)+0.6,52+5/28))+1,"")</f>
        <v/>
      </c>
      <c r="C2473" s="42" t="str">
        <f aca="true">IF($D2473&lt;&gt;"",OFFSET('00 - Initialisation'!$C$37,0,WEEKDAY($D2473)-2),"")</f>
        <v/>
      </c>
      <c r="D2473" s="43"/>
      <c r="E2473" s="44"/>
      <c r="F2473" s="44"/>
      <c r="G2473" s="44"/>
      <c r="H2473" s="44"/>
      <c r="I2473" s="49"/>
      <c r="J2473" s="46" t="str">
        <f aca="true">IF(AND($D2473&lt;&gt;"",$G2473&lt;&gt;""),OFFSET('00 - Initialisation'!$C$38,MATCH($G2473,Salle,0)-1,WEEKDAY($D2473)-2),"")</f>
        <v/>
      </c>
      <c r="K2473" s="49"/>
      <c r="L2473" s="49"/>
      <c r="M2473" s="49"/>
      <c r="N2473" s="50"/>
      <c r="O2473" s="48" t="str">
        <f aca="true">IF(AND($D2473&lt;&gt;"",$G2473&lt;&gt;""),OFFSET('00 - Initialisation'!$J$38,MATCH($G2473,Salle,0)-1,WEEKDAY($D2473)-2),"")</f>
        <v/>
      </c>
    </row>
    <row r="2474" customFormat="false" ht="12.75" hidden="false" customHeight="false" outlineLevel="0" collapsed="false">
      <c r="A2474" s="40" t="n">
        <v>2472</v>
      </c>
      <c r="B2474" s="41" t="str">
        <f aca="false">IF(D2474&lt;&gt;"",YEAR(D2474)&amp;" - "&amp;INT(MOD(INT((D2474-2)/7)+0.6,52+5/28))+1,"")</f>
        <v/>
      </c>
      <c r="C2474" s="42" t="str">
        <f aca="true">IF($D2474&lt;&gt;"",OFFSET('00 - Initialisation'!$C$37,0,WEEKDAY($D2474)-2),"")</f>
        <v/>
      </c>
      <c r="D2474" s="43"/>
      <c r="E2474" s="44"/>
      <c r="F2474" s="44"/>
      <c r="G2474" s="44"/>
      <c r="H2474" s="44"/>
      <c r="I2474" s="49"/>
      <c r="J2474" s="46" t="str">
        <f aca="true">IF(AND($D2474&lt;&gt;"",$G2474&lt;&gt;""),OFFSET('00 - Initialisation'!$C$38,MATCH($G2474,Salle,0)-1,WEEKDAY($D2474)-2),"")</f>
        <v/>
      </c>
      <c r="K2474" s="49"/>
      <c r="L2474" s="49"/>
      <c r="M2474" s="49"/>
      <c r="N2474" s="50"/>
      <c r="O2474" s="48" t="str">
        <f aca="true">IF(AND($D2474&lt;&gt;"",$G2474&lt;&gt;""),OFFSET('00 - Initialisation'!$J$38,MATCH($G2474,Salle,0)-1,WEEKDAY($D2474)-2),"")</f>
        <v/>
      </c>
    </row>
    <row r="2475" customFormat="false" ht="12.75" hidden="false" customHeight="false" outlineLevel="0" collapsed="false">
      <c r="A2475" s="40" t="n">
        <v>2473</v>
      </c>
      <c r="B2475" s="41" t="str">
        <f aca="false">IF(D2475&lt;&gt;"",YEAR(D2475)&amp;" - "&amp;INT(MOD(INT((D2475-2)/7)+0.6,52+5/28))+1,"")</f>
        <v/>
      </c>
      <c r="C2475" s="42" t="str">
        <f aca="true">IF($D2475&lt;&gt;"",OFFSET('00 - Initialisation'!$C$37,0,WEEKDAY($D2475)-2),"")</f>
        <v/>
      </c>
      <c r="D2475" s="43"/>
      <c r="E2475" s="44"/>
      <c r="F2475" s="44"/>
      <c r="G2475" s="44"/>
      <c r="H2475" s="44"/>
      <c r="I2475" s="49"/>
      <c r="J2475" s="46" t="str">
        <f aca="true">IF(AND($D2475&lt;&gt;"",$G2475&lt;&gt;""),OFFSET('00 - Initialisation'!$C$38,MATCH($G2475,Salle,0)-1,WEEKDAY($D2475)-2),"")</f>
        <v/>
      </c>
      <c r="K2475" s="49"/>
      <c r="L2475" s="49"/>
      <c r="M2475" s="49"/>
      <c r="N2475" s="50"/>
      <c r="O2475" s="48" t="str">
        <f aca="true">IF(AND($D2475&lt;&gt;"",$G2475&lt;&gt;""),OFFSET('00 - Initialisation'!$J$38,MATCH($G2475,Salle,0)-1,WEEKDAY($D2475)-2),"")</f>
        <v/>
      </c>
    </row>
    <row r="2476" customFormat="false" ht="12.75" hidden="false" customHeight="false" outlineLevel="0" collapsed="false">
      <c r="A2476" s="40" t="n">
        <v>2474</v>
      </c>
      <c r="B2476" s="41" t="str">
        <f aca="false">IF(D2476&lt;&gt;"",YEAR(D2476)&amp;" - "&amp;INT(MOD(INT((D2476-2)/7)+0.6,52+5/28))+1,"")</f>
        <v/>
      </c>
      <c r="C2476" s="42" t="str">
        <f aca="true">IF($D2476&lt;&gt;"",OFFSET('00 - Initialisation'!$C$37,0,WEEKDAY($D2476)-2),"")</f>
        <v/>
      </c>
      <c r="D2476" s="43"/>
      <c r="E2476" s="44"/>
      <c r="F2476" s="44"/>
      <c r="G2476" s="44"/>
      <c r="H2476" s="44"/>
      <c r="I2476" s="49"/>
      <c r="J2476" s="46" t="str">
        <f aca="true">IF(AND($D2476&lt;&gt;"",$G2476&lt;&gt;""),OFFSET('00 - Initialisation'!$C$38,MATCH($G2476,Salle,0)-1,WEEKDAY($D2476)-2),"")</f>
        <v/>
      </c>
      <c r="K2476" s="49"/>
      <c r="L2476" s="49"/>
      <c r="M2476" s="49"/>
      <c r="N2476" s="50"/>
      <c r="O2476" s="48" t="str">
        <f aca="true">IF(AND($D2476&lt;&gt;"",$G2476&lt;&gt;""),OFFSET('00 - Initialisation'!$J$38,MATCH($G2476,Salle,0)-1,WEEKDAY($D2476)-2),"")</f>
        <v/>
      </c>
    </row>
    <row r="2477" customFormat="false" ht="12.75" hidden="false" customHeight="false" outlineLevel="0" collapsed="false">
      <c r="A2477" s="40" t="n">
        <v>2475</v>
      </c>
      <c r="B2477" s="41" t="str">
        <f aca="false">IF(D2477&lt;&gt;"",YEAR(D2477)&amp;" - "&amp;INT(MOD(INT((D2477-2)/7)+0.6,52+5/28))+1,"")</f>
        <v/>
      </c>
      <c r="C2477" s="42" t="str">
        <f aca="true">IF($D2477&lt;&gt;"",OFFSET('00 - Initialisation'!$C$37,0,WEEKDAY($D2477)-2),"")</f>
        <v/>
      </c>
      <c r="D2477" s="43"/>
      <c r="E2477" s="44"/>
      <c r="F2477" s="44"/>
      <c r="G2477" s="44"/>
      <c r="H2477" s="44"/>
      <c r="I2477" s="49"/>
      <c r="J2477" s="46" t="str">
        <f aca="true">IF(AND($D2477&lt;&gt;"",$G2477&lt;&gt;""),OFFSET('00 - Initialisation'!$C$38,MATCH($G2477,Salle,0)-1,WEEKDAY($D2477)-2),"")</f>
        <v/>
      </c>
      <c r="K2477" s="49"/>
      <c r="L2477" s="49"/>
      <c r="M2477" s="49"/>
      <c r="N2477" s="50"/>
      <c r="O2477" s="48" t="str">
        <f aca="true">IF(AND($D2477&lt;&gt;"",$G2477&lt;&gt;""),OFFSET('00 - Initialisation'!$J$38,MATCH($G2477,Salle,0)-1,WEEKDAY($D2477)-2),"")</f>
        <v/>
      </c>
    </row>
    <row r="2478" customFormat="false" ht="12.75" hidden="false" customHeight="false" outlineLevel="0" collapsed="false">
      <c r="A2478" s="40" t="n">
        <v>2476</v>
      </c>
      <c r="B2478" s="41" t="str">
        <f aca="false">IF(D2478&lt;&gt;"",YEAR(D2478)&amp;" - "&amp;INT(MOD(INT((D2478-2)/7)+0.6,52+5/28))+1,"")</f>
        <v/>
      </c>
      <c r="C2478" s="42" t="str">
        <f aca="true">IF($D2478&lt;&gt;"",OFFSET('00 - Initialisation'!$C$37,0,WEEKDAY($D2478)-2),"")</f>
        <v/>
      </c>
      <c r="D2478" s="43"/>
      <c r="E2478" s="44"/>
      <c r="F2478" s="44"/>
      <c r="G2478" s="44"/>
      <c r="H2478" s="44"/>
      <c r="I2478" s="49"/>
      <c r="J2478" s="46" t="str">
        <f aca="true">IF(AND($D2478&lt;&gt;"",$G2478&lt;&gt;""),OFFSET('00 - Initialisation'!$C$38,MATCH($G2478,Salle,0)-1,WEEKDAY($D2478)-2),"")</f>
        <v/>
      </c>
      <c r="K2478" s="49"/>
      <c r="L2478" s="49"/>
      <c r="M2478" s="49"/>
      <c r="N2478" s="50"/>
      <c r="O2478" s="48" t="str">
        <f aca="true">IF(AND($D2478&lt;&gt;"",$G2478&lt;&gt;""),OFFSET('00 - Initialisation'!$J$38,MATCH($G2478,Salle,0)-1,WEEKDAY($D2478)-2),"")</f>
        <v/>
      </c>
    </row>
    <row r="2479" customFormat="false" ht="12.75" hidden="false" customHeight="false" outlineLevel="0" collapsed="false">
      <c r="A2479" s="40" t="n">
        <v>2477</v>
      </c>
      <c r="B2479" s="41" t="str">
        <f aca="false">IF(D2479&lt;&gt;"",YEAR(D2479)&amp;" - "&amp;INT(MOD(INT((D2479-2)/7)+0.6,52+5/28))+1,"")</f>
        <v/>
      </c>
      <c r="C2479" s="42" t="str">
        <f aca="true">IF($D2479&lt;&gt;"",OFFSET('00 - Initialisation'!$C$37,0,WEEKDAY($D2479)-2),"")</f>
        <v/>
      </c>
      <c r="D2479" s="43"/>
      <c r="E2479" s="44"/>
      <c r="F2479" s="44"/>
      <c r="G2479" s="44"/>
      <c r="H2479" s="44"/>
      <c r="I2479" s="49"/>
      <c r="J2479" s="46" t="str">
        <f aca="true">IF(AND($D2479&lt;&gt;"",$G2479&lt;&gt;""),OFFSET('00 - Initialisation'!$C$38,MATCH($G2479,Salle,0)-1,WEEKDAY($D2479)-2),"")</f>
        <v/>
      </c>
      <c r="K2479" s="49"/>
      <c r="L2479" s="49"/>
      <c r="M2479" s="49"/>
      <c r="N2479" s="50"/>
      <c r="O2479" s="48" t="str">
        <f aca="true">IF(AND($D2479&lt;&gt;"",$G2479&lt;&gt;""),OFFSET('00 - Initialisation'!$J$38,MATCH($G2479,Salle,0)-1,WEEKDAY($D2479)-2),"")</f>
        <v/>
      </c>
    </row>
    <row r="2480" customFormat="false" ht="12.75" hidden="false" customHeight="false" outlineLevel="0" collapsed="false">
      <c r="A2480" s="40" t="n">
        <v>2478</v>
      </c>
      <c r="B2480" s="41" t="str">
        <f aca="false">IF(D2480&lt;&gt;"",YEAR(D2480)&amp;" - "&amp;INT(MOD(INT((D2480-2)/7)+0.6,52+5/28))+1,"")</f>
        <v/>
      </c>
      <c r="C2480" s="42" t="str">
        <f aca="true">IF($D2480&lt;&gt;"",OFFSET('00 - Initialisation'!$C$37,0,WEEKDAY($D2480)-2),"")</f>
        <v/>
      </c>
      <c r="D2480" s="43"/>
      <c r="E2480" s="44"/>
      <c r="F2480" s="44"/>
      <c r="G2480" s="44"/>
      <c r="H2480" s="44"/>
      <c r="I2480" s="49"/>
      <c r="J2480" s="46" t="str">
        <f aca="true">IF(AND($D2480&lt;&gt;"",$G2480&lt;&gt;""),OFFSET('00 - Initialisation'!$C$38,MATCH($G2480,Salle,0)-1,WEEKDAY($D2480)-2),"")</f>
        <v/>
      </c>
      <c r="K2480" s="49"/>
      <c r="L2480" s="49"/>
      <c r="M2480" s="49"/>
      <c r="N2480" s="50"/>
      <c r="O2480" s="48" t="str">
        <f aca="true">IF(AND($D2480&lt;&gt;"",$G2480&lt;&gt;""),OFFSET('00 - Initialisation'!$J$38,MATCH($G2480,Salle,0)-1,WEEKDAY($D2480)-2),"")</f>
        <v/>
      </c>
    </row>
    <row r="2481" customFormat="false" ht="12.75" hidden="false" customHeight="false" outlineLevel="0" collapsed="false">
      <c r="A2481" s="40" t="n">
        <v>2479</v>
      </c>
      <c r="B2481" s="41" t="str">
        <f aca="false">IF(D2481&lt;&gt;"",YEAR(D2481)&amp;" - "&amp;INT(MOD(INT((D2481-2)/7)+0.6,52+5/28))+1,"")</f>
        <v/>
      </c>
      <c r="C2481" s="42" t="str">
        <f aca="true">IF($D2481&lt;&gt;"",OFFSET('00 - Initialisation'!$C$37,0,WEEKDAY($D2481)-2),"")</f>
        <v/>
      </c>
      <c r="D2481" s="43"/>
      <c r="E2481" s="44"/>
      <c r="F2481" s="44"/>
      <c r="G2481" s="44"/>
      <c r="H2481" s="44"/>
      <c r="I2481" s="49"/>
      <c r="J2481" s="46" t="str">
        <f aca="true">IF(AND($D2481&lt;&gt;"",$G2481&lt;&gt;""),OFFSET('00 - Initialisation'!$C$38,MATCH($G2481,Salle,0)-1,WEEKDAY($D2481)-2),"")</f>
        <v/>
      </c>
      <c r="K2481" s="49"/>
      <c r="L2481" s="49"/>
      <c r="M2481" s="49"/>
      <c r="N2481" s="50"/>
      <c r="O2481" s="48" t="str">
        <f aca="true">IF(AND($D2481&lt;&gt;"",$G2481&lt;&gt;""),OFFSET('00 - Initialisation'!$J$38,MATCH($G2481,Salle,0)-1,WEEKDAY($D2481)-2),"")</f>
        <v/>
      </c>
    </row>
    <row r="2482" customFormat="false" ht="12.75" hidden="false" customHeight="false" outlineLevel="0" collapsed="false">
      <c r="A2482" s="40" t="n">
        <v>2480</v>
      </c>
      <c r="B2482" s="41" t="str">
        <f aca="false">IF(D2482&lt;&gt;"",YEAR(D2482)&amp;" - "&amp;INT(MOD(INT((D2482-2)/7)+0.6,52+5/28))+1,"")</f>
        <v/>
      </c>
      <c r="C2482" s="42" t="str">
        <f aca="true">IF($D2482&lt;&gt;"",OFFSET('00 - Initialisation'!$C$37,0,WEEKDAY($D2482)-2),"")</f>
        <v/>
      </c>
      <c r="D2482" s="43"/>
      <c r="E2482" s="44"/>
      <c r="F2482" s="44"/>
      <c r="G2482" s="44"/>
      <c r="H2482" s="44"/>
      <c r="I2482" s="49"/>
      <c r="J2482" s="46" t="str">
        <f aca="true">IF(AND($D2482&lt;&gt;"",$G2482&lt;&gt;""),OFFSET('00 - Initialisation'!$C$38,MATCH($G2482,Salle,0)-1,WEEKDAY($D2482)-2),"")</f>
        <v/>
      </c>
      <c r="K2482" s="49"/>
      <c r="L2482" s="49"/>
      <c r="M2482" s="49"/>
      <c r="N2482" s="50"/>
      <c r="O2482" s="48" t="str">
        <f aca="true">IF(AND($D2482&lt;&gt;"",$G2482&lt;&gt;""),OFFSET('00 - Initialisation'!$J$38,MATCH($G2482,Salle,0)-1,WEEKDAY($D2482)-2),"")</f>
        <v/>
      </c>
    </row>
    <row r="2483" customFormat="false" ht="12.75" hidden="false" customHeight="false" outlineLevel="0" collapsed="false">
      <c r="A2483" s="40" t="n">
        <v>2481</v>
      </c>
      <c r="B2483" s="41" t="str">
        <f aca="false">IF(D2483&lt;&gt;"",YEAR(D2483)&amp;" - "&amp;INT(MOD(INT((D2483-2)/7)+0.6,52+5/28))+1,"")</f>
        <v/>
      </c>
      <c r="C2483" s="42" t="str">
        <f aca="true">IF($D2483&lt;&gt;"",OFFSET('00 - Initialisation'!$C$37,0,WEEKDAY($D2483)-2),"")</f>
        <v/>
      </c>
      <c r="D2483" s="43"/>
      <c r="E2483" s="44"/>
      <c r="F2483" s="44"/>
      <c r="G2483" s="44"/>
      <c r="H2483" s="44"/>
      <c r="I2483" s="49"/>
      <c r="J2483" s="46" t="str">
        <f aca="true">IF(AND($D2483&lt;&gt;"",$G2483&lt;&gt;""),OFFSET('00 - Initialisation'!$C$38,MATCH($G2483,Salle,0)-1,WEEKDAY($D2483)-2),"")</f>
        <v/>
      </c>
      <c r="K2483" s="49"/>
      <c r="L2483" s="49"/>
      <c r="M2483" s="49"/>
      <c r="N2483" s="50"/>
      <c r="O2483" s="48" t="str">
        <f aca="true">IF(AND($D2483&lt;&gt;"",$G2483&lt;&gt;""),OFFSET('00 - Initialisation'!$J$38,MATCH($G2483,Salle,0)-1,WEEKDAY($D2483)-2),"")</f>
        <v/>
      </c>
    </row>
    <row r="2484" customFormat="false" ht="12.75" hidden="false" customHeight="false" outlineLevel="0" collapsed="false">
      <c r="A2484" s="40" t="n">
        <v>2482</v>
      </c>
      <c r="B2484" s="41" t="str">
        <f aca="false">IF(D2484&lt;&gt;"",YEAR(D2484)&amp;" - "&amp;INT(MOD(INT((D2484-2)/7)+0.6,52+5/28))+1,"")</f>
        <v/>
      </c>
      <c r="C2484" s="42" t="str">
        <f aca="true">IF($D2484&lt;&gt;"",OFFSET('00 - Initialisation'!$C$37,0,WEEKDAY($D2484)-2),"")</f>
        <v/>
      </c>
      <c r="D2484" s="43"/>
      <c r="E2484" s="44"/>
      <c r="F2484" s="44"/>
      <c r="G2484" s="44"/>
      <c r="H2484" s="44"/>
      <c r="I2484" s="49"/>
      <c r="J2484" s="46" t="str">
        <f aca="true">IF(AND($D2484&lt;&gt;"",$G2484&lt;&gt;""),OFFSET('00 - Initialisation'!$C$38,MATCH($G2484,Salle,0)-1,WEEKDAY($D2484)-2),"")</f>
        <v/>
      </c>
      <c r="K2484" s="49"/>
      <c r="L2484" s="49"/>
      <c r="M2484" s="49"/>
      <c r="N2484" s="50"/>
      <c r="O2484" s="48" t="str">
        <f aca="true">IF(AND($D2484&lt;&gt;"",$G2484&lt;&gt;""),OFFSET('00 - Initialisation'!$J$38,MATCH($G2484,Salle,0)-1,WEEKDAY($D2484)-2),"")</f>
        <v/>
      </c>
    </row>
    <row r="2485" customFormat="false" ht="12.75" hidden="false" customHeight="false" outlineLevel="0" collapsed="false">
      <c r="A2485" s="40" t="n">
        <v>2483</v>
      </c>
      <c r="B2485" s="41" t="str">
        <f aca="false">IF(D2485&lt;&gt;"",YEAR(D2485)&amp;" - "&amp;INT(MOD(INT((D2485-2)/7)+0.6,52+5/28))+1,"")</f>
        <v/>
      </c>
      <c r="C2485" s="42" t="str">
        <f aca="true">IF($D2485&lt;&gt;"",OFFSET('00 - Initialisation'!$C$37,0,WEEKDAY($D2485)-2),"")</f>
        <v/>
      </c>
      <c r="D2485" s="43"/>
      <c r="E2485" s="44"/>
      <c r="F2485" s="44"/>
      <c r="G2485" s="44"/>
      <c r="H2485" s="44"/>
      <c r="I2485" s="49"/>
      <c r="J2485" s="46" t="str">
        <f aca="true">IF(AND($D2485&lt;&gt;"",$G2485&lt;&gt;""),OFFSET('00 - Initialisation'!$C$38,MATCH($G2485,Salle,0)-1,WEEKDAY($D2485)-2),"")</f>
        <v/>
      </c>
      <c r="K2485" s="49"/>
      <c r="L2485" s="49"/>
      <c r="M2485" s="49"/>
      <c r="N2485" s="50"/>
      <c r="O2485" s="48" t="str">
        <f aca="true">IF(AND($D2485&lt;&gt;"",$G2485&lt;&gt;""),OFFSET('00 - Initialisation'!$J$38,MATCH($G2485,Salle,0)-1,WEEKDAY($D2485)-2),"")</f>
        <v/>
      </c>
    </row>
    <row r="2486" customFormat="false" ht="12.75" hidden="false" customHeight="false" outlineLevel="0" collapsed="false">
      <c r="A2486" s="40" t="n">
        <v>2484</v>
      </c>
      <c r="B2486" s="41" t="str">
        <f aca="false">IF(D2486&lt;&gt;"",YEAR(D2486)&amp;" - "&amp;INT(MOD(INT((D2486-2)/7)+0.6,52+5/28))+1,"")</f>
        <v/>
      </c>
      <c r="C2486" s="42" t="str">
        <f aca="true">IF($D2486&lt;&gt;"",OFFSET('00 - Initialisation'!$C$37,0,WEEKDAY($D2486)-2),"")</f>
        <v/>
      </c>
      <c r="D2486" s="43"/>
      <c r="E2486" s="44"/>
      <c r="F2486" s="44"/>
      <c r="G2486" s="44"/>
      <c r="H2486" s="44"/>
      <c r="I2486" s="49"/>
      <c r="J2486" s="46" t="str">
        <f aca="true">IF(AND($D2486&lt;&gt;"",$G2486&lt;&gt;""),OFFSET('00 - Initialisation'!$C$38,MATCH($G2486,Salle,0)-1,WEEKDAY($D2486)-2),"")</f>
        <v/>
      </c>
      <c r="K2486" s="49"/>
      <c r="L2486" s="49"/>
      <c r="M2486" s="49"/>
      <c r="N2486" s="50"/>
      <c r="O2486" s="48" t="str">
        <f aca="true">IF(AND($D2486&lt;&gt;"",$G2486&lt;&gt;""),OFFSET('00 - Initialisation'!$J$38,MATCH($G2486,Salle,0)-1,WEEKDAY($D2486)-2),"")</f>
        <v/>
      </c>
    </row>
    <row r="2487" customFormat="false" ht="12.75" hidden="false" customHeight="false" outlineLevel="0" collapsed="false">
      <c r="A2487" s="40" t="n">
        <v>2485</v>
      </c>
      <c r="B2487" s="41" t="str">
        <f aca="false">IF(D2487&lt;&gt;"",YEAR(D2487)&amp;" - "&amp;INT(MOD(INT((D2487-2)/7)+0.6,52+5/28))+1,"")</f>
        <v/>
      </c>
      <c r="C2487" s="42" t="str">
        <f aca="true">IF($D2487&lt;&gt;"",OFFSET('00 - Initialisation'!$C$37,0,WEEKDAY($D2487)-2),"")</f>
        <v/>
      </c>
      <c r="D2487" s="43"/>
      <c r="E2487" s="44"/>
      <c r="F2487" s="44"/>
      <c r="G2487" s="44"/>
      <c r="H2487" s="44"/>
      <c r="I2487" s="49"/>
      <c r="J2487" s="46" t="str">
        <f aca="true">IF(AND($D2487&lt;&gt;"",$G2487&lt;&gt;""),OFFSET('00 - Initialisation'!$C$38,MATCH($G2487,Salle,0)-1,WEEKDAY($D2487)-2),"")</f>
        <v/>
      </c>
      <c r="K2487" s="49"/>
      <c r="L2487" s="49"/>
      <c r="M2487" s="49"/>
      <c r="N2487" s="50"/>
      <c r="O2487" s="48" t="str">
        <f aca="true">IF(AND($D2487&lt;&gt;"",$G2487&lt;&gt;""),OFFSET('00 - Initialisation'!$J$38,MATCH($G2487,Salle,0)-1,WEEKDAY($D2487)-2),"")</f>
        <v/>
      </c>
    </row>
    <row r="2488" customFormat="false" ht="12.75" hidden="false" customHeight="false" outlineLevel="0" collapsed="false">
      <c r="A2488" s="40" t="n">
        <v>2486</v>
      </c>
      <c r="B2488" s="41" t="str">
        <f aca="false">IF(D2488&lt;&gt;"",YEAR(D2488)&amp;" - "&amp;INT(MOD(INT((D2488-2)/7)+0.6,52+5/28))+1,"")</f>
        <v/>
      </c>
      <c r="C2488" s="42" t="str">
        <f aca="true">IF($D2488&lt;&gt;"",OFFSET('00 - Initialisation'!$C$37,0,WEEKDAY($D2488)-2),"")</f>
        <v/>
      </c>
      <c r="D2488" s="43"/>
      <c r="E2488" s="44"/>
      <c r="F2488" s="44"/>
      <c r="G2488" s="44"/>
      <c r="H2488" s="44"/>
      <c r="I2488" s="49"/>
      <c r="J2488" s="46" t="str">
        <f aca="true">IF(AND($D2488&lt;&gt;"",$G2488&lt;&gt;""),OFFSET('00 - Initialisation'!$C$38,MATCH($G2488,Salle,0)-1,WEEKDAY($D2488)-2),"")</f>
        <v/>
      </c>
      <c r="K2488" s="49"/>
      <c r="L2488" s="49"/>
      <c r="M2488" s="49"/>
      <c r="N2488" s="50"/>
      <c r="O2488" s="48" t="str">
        <f aca="true">IF(AND($D2488&lt;&gt;"",$G2488&lt;&gt;""),OFFSET('00 - Initialisation'!$J$38,MATCH($G2488,Salle,0)-1,WEEKDAY($D2488)-2),"")</f>
        <v/>
      </c>
    </row>
    <row r="2489" customFormat="false" ht="12.75" hidden="false" customHeight="false" outlineLevel="0" collapsed="false">
      <c r="A2489" s="40" t="n">
        <v>2487</v>
      </c>
      <c r="B2489" s="41" t="str">
        <f aca="false">IF(D2489&lt;&gt;"",YEAR(D2489)&amp;" - "&amp;INT(MOD(INT((D2489-2)/7)+0.6,52+5/28))+1,"")</f>
        <v/>
      </c>
      <c r="C2489" s="42" t="str">
        <f aca="true">IF($D2489&lt;&gt;"",OFFSET('00 - Initialisation'!$C$37,0,WEEKDAY($D2489)-2),"")</f>
        <v/>
      </c>
      <c r="D2489" s="43"/>
      <c r="E2489" s="44"/>
      <c r="F2489" s="44"/>
      <c r="G2489" s="44"/>
      <c r="H2489" s="44"/>
      <c r="I2489" s="49"/>
      <c r="J2489" s="46" t="str">
        <f aca="true">IF(AND($D2489&lt;&gt;"",$G2489&lt;&gt;""),OFFSET('00 - Initialisation'!$C$38,MATCH($G2489,Salle,0)-1,WEEKDAY($D2489)-2),"")</f>
        <v/>
      </c>
      <c r="K2489" s="49"/>
      <c r="L2489" s="49"/>
      <c r="M2489" s="49"/>
      <c r="N2489" s="50"/>
      <c r="O2489" s="48" t="str">
        <f aca="true">IF(AND($D2489&lt;&gt;"",$G2489&lt;&gt;""),OFFSET('00 - Initialisation'!$J$38,MATCH($G2489,Salle,0)-1,WEEKDAY($D2489)-2),"")</f>
        <v/>
      </c>
    </row>
    <row r="2490" customFormat="false" ht="12.75" hidden="false" customHeight="false" outlineLevel="0" collapsed="false">
      <c r="A2490" s="40" t="n">
        <v>2488</v>
      </c>
      <c r="B2490" s="41" t="str">
        <f aca="false">IF(D2490&lt;&gt;"",YEAR(D2490)&amp;" - "&amp;INT(MOD(INT((D2490-2)/7)+0.6,52+5/28))+1,"")</f>
        <v/>
      </c>
      <c r="C2490" s="42" t="str">
        <f aca="true">IF($D2490&lt;&gt;"",OFFSET('00 - Initialisation'!$C$37,0,WEEKDAY($D2490)-2),"")</f>
        <v/>
      </c>
      <c r="D2490" s="43"/>
      <c r="E2490" s="44"/>
      <c r="F2490" s="44"/>
      <c r="G2490" s="44"/>
      <c r="H2490" s="44"/>
      <c r="I2490" s="49"/>
      <c r="J2490" s="46" t="str">
        <f aca="true">IF(AND($D2490&lt;&gt;"",$G2490&lt;&gt;""),OFFSET('00 - Initialisation'!$C$38,MATCH($G2490,Salle,0)-1,WEEKDAY($D2490)-2),"")</f>
        <v/>
      </c>
      <c r="K2490" s="49"/>
      <c r="L2490" s="49"/>
      <c r="M2490" s="49"/>
      <c r="N2490" s="50"/>
      <c r="O2490" s="48" t="str">
        <f aca="true">IF(AND($D2490&lt;&gt;"",$G2490&lt;&gt;""),OFFSET('00 - Initialisation'!$J$38,MATCH($G2490,Salle,0)-1,WEEKDAY($D2490)-2),"")</f>
        <v/>
      </c>
    </row>
    <row r="2491" customFormat="false" ht="12.75" hidden="false" customHeight="false" outlineLevel="0" collapsed="false">
      <c r="A2491" s="40" t="n">
        <v>2489</v>
      </c>
      <c r="B2491" s="41" t="str">
        <f aca="false">IF(D2491&lt;&gt;"",YEAR(D2491)&amp;" - "&amp;INT(MOD(INT((D2491-2)/7)+0.6,52+5/28))+1,"")</f>
        <v/>
      </c>
      <c r="C2491" s="42" t="str">
        <f aca="true">IF($D2491&lt;&gt;"",OFFSET('00 - Initialisation'!$C$37,0,WEEKDAY($D2491)-2),"")</f>
        <v/>
      </c>
      <c r="D2491" s="43"/>
      <c r="E2491" s="44"/>
      <c r="F2491" s="44"/>
      <c r="G2491" s="44"/>
      <c r="H2491" s="44"/>
      <c r="I2491" s="49"/>
      <c r="J2491" s="46" t="str">
        <f aca="true">IF(AND($D2491&lt;&gt;"",$G2491&lt;&gt;""),OFFSET('00 - Initialisation'!$C$38,MATCH($G2491,Salle,0)-1,WEEKDAY($D2491)-2),"")</f>
        <v/>
      </c>
      <c r="K2491" s="49"/>
      <c r="L2491" s="49"/>
      <c r="M2491" s="49"/>
      <c r="N2491" s="50"/>
      <c r="O2491" s="48" t="str">
        <f aca="true">IF(AND($D2491&lt;&gt;"",$G2491&lt;&gt;""),OFFSET('00 - Initialisation'!$J$38,MATCH($G2491,Salle,0)-1,WEEKDAY($D2491)-2),"")</f>
        <v/>
      </c>
    </row>
    <row r="2492" customFormat="false" ht="12.75" hidden="false" customHeight="false" outlineLevel="0" collapsed="false">
      <c r="A2492" s="40" t="n">
        <v>2490</v>
      </c>
      <c r="B2492" s="41" t="str">
        <f aca="false">IF(D2492&lt;&gt;"",YEAR(D2492)&amp;" - "&amp;INT(MOD(INT((D2492-2)/7)+0.6,52+5/28))+1,"")</f>
        <v/>
      </c>
      <c r="C2492" s="42" t="str">
        <f aca="true">IF($D2492&lt;&gt;"",OFFSET('00 - Initialisation'!$C$37,0,WEEKDAY($D2492)-2),"")</f>
        <v/>
      </c>
      <c r="D2492" s="43"/>
      <c r="E2492" s="44"/>
      <c r="F2492" s="44"/>
      <c r="G2492" s="44"/>
      <c r="H2492" s="44"/>
      <c r="I2492" s="49"/>
      <c r="J2492" s="46" t="str">
        <f aca="true">IF(AND($D2492&lt;&gt;"",$G2492&lt;&gt;""),OFFSET('00 - Initialisation'!$C$38,MATCH($G2492,Salle,0)-1,WEEKDAY($D2492)-2),"")</f>
        <v/>
      </c>
      <c r="K2492" s="49"/>
      <c r="L2492" s="49"/>
      <c r="M2492" s="49"/>
      <c r="N2492" s="50"/>
      <c r="O2492" s="48" t="str">
        <f aca="true">IF(AND($D2492&lt;&gt;"",$G2492&lt;&gt;""),OFFSET('00 - Initialisation'!$J$38,MATCH($G2492,Salle,0)-1,WEEKDAY($D2492)-2),"")</f>
        <v/>
      </c>
    </row>
    <row r="2493" customFormat="false" ht="12.75" hidden="false" customHeight="false" outlineLevel="0" collapsed="false">
      <c r="A2493" s="40" t="n">
        <v>2491</v>
      </c>
      <c r="B2493" s="41" t="str">
        <f aca="false">IF(D2493&lt;&gt;"",YEAR(D2493)&amp;" - "&amp;INT(MOD(INT((D2493-2)/7)+0.6,52+5/28))+1,"")</f>
        <v/>
      </c>
      <c r="C2493" s="42" t="str">
        <f aca="true">IF($D2493&lt;&gt;"",OFFSET('00 - Initialisation'!$C$37,0,WEEKDAY($D2493)-2),"")</f>
        <v/>
      </c>
      <c r="D2493" s="43"/>
      <c r="E2493" s="44"/>
      <c r="F2493" s="44"/>
      <c r="G2493" s="44"/>
      <c r="H2493" s="44"/>
      <c r="I2493" s="49"/>
      <c r="J2493" s="46" t="str">
        <f aca="true">IF(AND($D2493&lt;&gt;"",$G2493&lt;&gt;""),OFFSET('00 - Initialisation'!$C$38,MATCH($G2493,Salle,0)-1,WEEKDAY($D2493)-2),"")</f>
        <v/>
      </c>
      <c r="K2493" s="49"/>
      <c r="L2493" s="49"/>
      <c r="M2493" s="49"/>
      <c r="N2493" s="50"/>
      <c r="O2493" s="48" t="str">
        <f aca="true">IF(AND($D2493&lt;&gt;"",$G2493&lt;&gt;""),OFFSET('00 - Initialisation'!$J$38,MATCH($G2493,Salle,0)-1,WEEKDAY($D2493)-2),"")</f>
        <v/>
      </c>
    </row>
    <row r="2494" customFormat="false" ht="12.75" hidden="false" customHeight="false" outlineLevel="0" collapsed="false">
      <c r="A2494" s="40" t="n">
        <v>2492</v>
      </c>
      <c r="B2494" s="41" t="str">
        <f aca="false">IF(D2494&lt;&gt;"",YEAR(D2494)&amp;" - "&amp;INT(MOD(INT((D2494-2)/7)+0.6,52+5/28))+1,"")</f>
        <v/>
      </c>
      <c r="C2494" s="42" t="str">
        <f aca="true">IF($D2494&lt;&gt;"",OFFSET('00 - Initialisation'!$C$37,0,WEEKDAY($D2494)-2),"")</f>
        <v/>
      </c>
      <c r="D2494" s="43"/>
      <c r="E2494" s="44"/>
      <c r="F2494" s="44"/>
      <c r="G2494" s="44"/>
      <c r="H2494" s="44"/>
      <c r="I2494" s="49"/>
      <c r="J2494" s="46" t="str">
        <f aca="true">IF(AND($D2494&lt;&gt;"",$G2494&lt;&gt;""),OFFSET('00 - Initialisation'!$C$38,MATCH($G2494,Salle,0)-1,WEEKDAY($D2494)-2),"")</f>
        <v/>
      </c>
      <c r="K2494" s="49"/>
      <c r="L2494" s="49"/>
      <c r="M2494" s="49"/>
      <c r="N2494" s="50"/>
      <c r="O2494" s="48" t="str">
        <f aca="true">IF(AND($D2494&lt;&gt;"",$G2494&lt;&gt;""),OFFSET('00 - Initialisation'!$J$38,MATCH($G2494,Salle,0)-1,WEEKDAY($D2494)-2),"")</f>
        <v/>
      </c>
    </row>
    <row r="2495" customFormat="false" ht="12.75" hidden="false" customHeight="false" outlineLevel="0" collapsed="false">
      <c r="A2495" s="40" t="n">
        <v>2493</v>
      </c>
      <c r="B2495" s="41" t="str">
        <f aca="false">IF(D2495&lt;&gt;"",YEAR(D2495)&amp;" - "&amp;INT(MOD(INT((D2495-2)/7)+0.6,52+5/28))+1,"")</f>
        <v/>
      </c>
      <c r="C2495" s="42" t="str">
        <f aca="true">IF($D2495&lt;&gt;"",OFFSET('00 - Initialisation'!$C$37,0,WEEKDAY($D2495)-2),"")</f>
        <v/>
      </c>
      <c r="D2495" s="43"/>
      <c r="E2495" s="44"/>
      <c r="F2495" s="44"/>
      <c r="G2495" s="44"/>
      <c r="H2495" s="44"/>
      <c r="I2495" s="49"/>
      <c r="J2495" s="46" t="str">
        <f aca="true">IF(AND($D2495&lt;&gt;"",$G2495&lt;&gt;""),OFFSET('00 - Initialisation'!$C$38,MATCH($G2495,Salle,0)-1,WEEKDAY($D2495)-2),"")</f>
        <v/>
      </c>
      <c r="K2495" s="49"/>
      <c r="L2495" s="49"/>
      <c r="M2495" s="49"/>
      <c r="N2495" s="50"/>
      <c r="O2495" s="48" t="str">
        <f aca="true">IF(AND($D2495&lt;&gt;"",$G2495&lt;&gt;""),OFFSET('00 - Initialisation'!$J$38,MATCH($G2495,Salle,0)-1,WEEKDAY($D2495)-2),"")</f>
        <v/>
      </c>
    </row>
    <row r="2496" customFormat="false" ht="12.75" hidden="false" customHeight="false" outlineLevel="0" collapsed="false">
      <c r="A2496" s="40" t="n">
        <v>2494</v>
      </c>
      <c r="B2496" s="41" t="str">
        <f aca="false">IF(D2496&lt;&gt;"",YEAR(D2496)&amp;" - "&amp;INT(MOD(INT((D2496-2)/7)+0.6,52+5/28))+1,"")</f>
        <v/>
      </c>
      <c r="C2496" s="42" t="str">
        <f aca="true">IF($D2496&lt;&gt;"",OFFSET('00 - Initialisation'!$C$37,0,WEEKDAY($D2496)-2),"")</f>
        <v/>
      </c>
      <c r="D2496" s="43"/>
      <c r="E2496" s="44"/>
      <c r="F2496" s="44"/>
      <c r="G2496" s="44"/>
      <c r="H2496" s="44"/>
      <c r="I2496" s="49"/>
      <c r="J2496" s="46" t="str">
        <f aca="true">IF(AND($D2496&lt;&gt;"",$G2496&lt;&gt;""),OFFSET('00 - Initialisation'!$C$38,MATCH($G2496,Salle,0)-1,WEEKDAY($D2496)-2),"")</f>
        <v/>
      </c>
      <c r="K2496" s="49"/>
      <c r="L2496" s="49"/>
      <c r="M2496" s="49"/>
      <c r="N2496" s="50"/>
      <c r="O2496" s="48" t="str">
        <f aca="true">IF(AND($D2496&lt;&gt;"",$G2496&lt;&gt;""),OFFSET('00 - Initialisation'!$J$38,MATCH($G2496,Salle,0)-1,WEEKDAY($D2496)-2),"")</f>
        <v/>
      </c>
    </row>
    <row r="2497" customFormat="false" ht="12.75" hidden="false" customHeight="false" outlineLevel="0" collapsed="false">
      <c r="A2497" s="40" t="n">
        <v>2495</v>
      </c>
      <c r="B2497" s="41" t="str">
        <f aca="false">IF(D2497&lt;&gt;"",YEAR(D2497)&amp;" - "&amp;INT(MOD(INT((D2497-2)/7)+0.6,52+5/28))+1,"")</f>
        <v/>
      </c>
      <c r="C2497" s="42" t="str">
        <f aca="true">IF($D2497&lt;&gt;"",OFFSET('00 - Initialisation'!$C$37,0,WEEKDAY($D2497)-2),"")</f>
        <v/>
      </c>
      <c r="D2497" s="43"/>
      <c r="E2497" s="44"/>
      <c r="F2497" s="44"/>
      <c r="G2497" s="44"/>
      <c r="H2497" s="44"/>
      <c r="I2497" s="49"/>
      <c r="J2497" s="46" t="str">
        <f aca="true">IF(AND($D2497&lt;&gt;"",$G2497&lt;&gt;""),OFFSET('00 - Initialisation'!$C$38,MATCH($G2497,Salle,0)-1,WEEKDAY($D2497)-2),"")</f>
        <v/>
      </c>
      <c r="K2497" s="49"/>
      <c r="L2497" s="49"/>
      <c r="M2497" s="49"/>
      <c r="N2497" s="50"/>
      <c r="O2497" s="48" t="str">
        <f aca="true">IF(AND($D2497&lt;&gt;"",$G2497&lt;&gt;""),OFFSET('00 - Initialisation'!$J$38,MATCH($G2497,Salle,0)-1,WEEKDAY($D2497)-2),"")</f>
        <v/>
      </c>
    </row>
    <row r="2498" customFormat="false" ht="12.75" hidden="false" customHeight="false" outlineLevel="0" collapsed="false">
      <c r="A2498" s="40" t="n">
        <v>2496</v>
      </c>
      <c r="B2498" s="41" t="str">
        <f aca="false">IF(D2498&lt;&gt;"",YEAR(D2498)&amp;" - "&amp;INT(MOD(INT((D2498-2)/7)+0.6,52+5/28))+1,"")</f>
        <v/>
      </c>
      <c r="C2498" s="42" t="str">
        <f aca="true">IF($D2498&lt;&gt;"",OFFSET('00 - Initialisation'!$C$37,0,WEEKDAY($D2498)-2),"")</f>
        <v/>
      </c>
      <c r="D2498" s="43"/>
      <c r="E2498" s="44"/>
      <c r="F2498" s="44"/>
      <c r="G2498" s="44"/>
      <c r="H2498" s="44"/>
      <c r="I2498" s="49"/>
      <c r="J2498" s="46" t="str">
        <f aca="true">IF(AND($D2498&lt;&gt;"",$G2498&lt;&gt;""),OFFSET('00 - Initialisation'!$C$38,MATCH($G2498,Salle,0)-1,WEEKDAY($D2498)-2),"")</f>
        <v/>
      </c>
      <c r="K2498" s="49"/>
      <c r="L2498" s="49"/>
      <c r="M2498" s="49"/>
      <c r="N2498" s="50"/>
      <c r="O2498" s="48" t="str">
        <f aca="true">IF(AND($D2498&lt;&gt;"",$G2498&lt;&gt;""),OFFSET('00 - Initialisation'!$J$38,MATCH($G2498,Salle,0)-1,WEEKDAY($D2498)-2),"")</f>
        <v/>
      </c>
    </row>
    <row r="2499" customFormat="false" ht="12.75" hidden="false" customHeight="false" outlineLevel="0" collapsed="false">
      <c r="A2499" s="40" t="n">
        <v>2497</v>
      </c>
      <c r="B2499" s="41" t="str">
        <f aca="false">IF(D2499&lt;&gt;"",YEAR(D2499)&amp;" - "&amp;INT(MOD(INT((D2499-2)/7)+0.6,52+5/28))+1,"")</f>
        <v/>
      </c>
      <c r="C2499" s="42" t="str">
        <f aca="true">IF($D2499&lt;&gt;"",OFFSET('00 - Initialisation'!$C$37,0,WEEKDAY($D2499)-2),"")</f>
        <v/>
      </c>
      <c r="D2499" s="43"/>
      <c r="E2499" s="44"/>
      <c r="F2499" s="44"/>
      <c r="G2499" s="44"/>
      <c r="H2499" s="44"/>
      <c r="I2499" s="49"/>
      <c r="J2499" s="46" t="str">
        <f aca="true">IF(AND($D2499&lt;&gt;"",$G2499&lt;&gt;""),OFFSET('00 - Initialisation'!$C$38,MATCH($G2499,Salle,0)-1,WEEKDAY($D2499)-2),"")</f>
        <v/>
      </c>
      <c r="K2499" s="49"/>
      <c r="L2499" s="49"/>
      <c r="M2499" s="49"/>
      <c r="N2499" s="50"/>
      <c r="O2499" s="48" t="str">
        <f aca="true">IF(AND($D2499&lt;&gt;"",$G2499&lt;&gt;""),OFFSET('00 - Initialisation'!$J$38,MATCH($G2499,Salle,0)-1,WEEKDAY($D2499)-2),"")</f>
        <v/>
      </c>
    </row>
    <row r="2500" customFormat="false" ht="12.75" hidden="false" customHeight="false" outlineLevel="0" collapsed="false">
      <c r="A2500" s="40" t="n">
        <v>2498</v>
      </c>
      <c r="B2500" s="41" t="str">
        <f aca="false">IF(D2500&lt;&gt;"",YEAR(D2500)&amp;" - "&amp;INT(MOD(INT((D2500-2)/7)+0.6,52+5/28))+1,"")</f>
        <v/>
      </c>
      <c r="C2500" s="42" t="str">
        <f aca="true">IF($D2500&lt;&gt;"",OFFSET('00 - Initialisation'!$C$37,0,WEEKDAY($D2500)-2),"")</f>
        <v/>
      </c>
      <c r="D2500" s="43"/>
      <c r="E2500" s="44"/>
      <c r="F2500" s="44"/>
      <c r="G2500" s="44"/>
      <c r="H2500" s="44"/>
      <c r="I2500" s="49"/>
      <c r="J2500" s="46" t="str">
        <f aca="true">IF(AND($D2500&lt;&gt;"",$G2500&lt;&gt;""),OFFSET('00 - Initialisation'!$C$38,MATCH($G2500,Salle,0)-1,WEEKDAY($D2500)-2),"")</f>
        <v/>
      </c>
      <c r="K2500" s="49"/>
      <c r="L2500" s="49"/>
      <c r="M2500" s="49"/>
      <c r="N2500" s="50"/>
      <c r="O2500" s="48" t="str">
        <f aca="true">IF(AND($D2500&lt;&gt;"",$G2500&lt;&gt;""),OFFSET('00 - Initialisation'!$J$38,MATCH($G2500,Salle,0)-1,WEEKDAY($D2500)-2),"")</f>
        <v/>
      </c>
    </row>
    <row r="2501" customFormat="false" ht="12.75" hidden="false" customHeight="false" outlineLevel="0" collapsed="false">
      <c r="A2501" s="40" t="n">
        <v>2499</v>
      </c>
      <c r="B2501" s="41" t="str">
        <f aca="false">IF(D2501&lt;&gt;"",YEAR(D2501)&amp;" - "&amp;INT(MOD(INT((D2501-2)/7)+0.6,52+5/28))+1,"")</f>
        <v/>
      </c>
      <c r="C2501" s="42" t="str">
        <f aca="true">IF($D2501&lt;&gt;"",OFFSET('00 - Initialisation'!$C$37,0,WEEKDAY($D2501)-2),"")</f>
        <v/>
      </c>
      <c r="D2501" s="43"/>
      <c r="E2501" s="44"/>
      <c r="F2501" s="44"/>
      <c r="G2501" s="44"/>
      <c r="H2501" s="44"/>
      <c r="I2501" s="49"/>
      <c r="J2501" s="46" t="str">
        <f aca="true">IF(AND($D2501&lt;&gt;"",$G2501&lt;&gt;""),OFFSET('00 - Initialisation'!$C$38,MATCH($G2501,Salle,0)-1,WEEKDAY($D2501)-2),"")</f>
        <v/>
      </c>
      <c r="K2501" s="49"/>
      <c r="L2501" s="49"/>
      <c r="M2501" s="49"/>
      <c r="N2501" s="50"/>
      <c r="O2501" s="48" t="str">
        <f aca="true">IF(AND($D2501&lt;&gt;"",$G2501&lt;&gt;""),OFFSET('00 - Initialisation'!$J$38,MATCH($G2501,Salle,0)-1,WEEKDAY($D2501)-2),"")</f>
        <v/>
      </c>
    </row>
    <row r="2502" customFormat="false" ht="12.75" hidden="false" customHeight="false" outlineLevel="0" collapsed="false">
      <c r="A2502" s="40" t="n">
        <v>2500</v>
      </c>
      <c r="B2502" s="41" t="str">
        <f aca="false">IF(D2502&lt;&gt;"",YEAR(D2502)&amp;" - "&amp;INT(MOD(INT((D2502-2)/7)+0.6,52+5/28))+1,"")</f>
        <v/>
      </c>
      <c r="C2502" s="42" t="str">
        <f aca="true">IF($D2502&lt;&gt;"",OFFSET('00 - Initialisation'!$C$37,0,WEEKDAY($D2502)-2),"")</f>
        <v/>
      </c>
      <c r="D2502" s="43"/>
      <c r="E2502" s="44"/>
      <c r="F2502" s="44"/>
      <c r="G2502" s="44"/>
      <c r="H2502" s="44"/>
      <c r="I2502" s="49"/>
      <c r="J2502" s="46" t="str">
        <f aca="true">IF(AND($D2502&lt;&gt;"",$G2502&lt;&gt;""),OFFSET('00 - Initialisation'!$C$38,MATCH($G2502,Salle,0)-1,WEEKDAY($D2502)-2),"")</f>
        <v/>
      </c>
      <c r="K2502" s="49"/>
      <c r="L2502" s="49"/>
      <c r="M2502" s="49"/>
      <c r="N2502" s="50"/>
      <c r="O2502" s="48" t="str">
        <f aca="true">IF(AND($D2502&lt;&gt;"",$G2502&lt;&gt;""),OFFSET('00 - Initialisation'!$J$38,MATCH($G2502,Salle,0)-1,WEEKDAY($D2502)-2),"")</f>
        <v/>
      </c>
    </row>
    <row r="2503" customFormat="false" ht="12.75" hidden="false" customHeight="false" outlineLevel="0" collapsed="false">
      <c r="A2503" s="40" t="n">
        <v>2501</v>
      </c>
      <c r="B2503" s="41" t="str">
        <f aca="false">IF(D2503&lt;&gt;"",YEAR(D2503)&amp;" - "&amp;INT(MOD(INT((D2503-2)/7)+0.6,52+5/28))+1,"")</f>
        <v/>
      </c>
      <c r="C2503" s="42" t="str">
        <f aca="true">IF($D2503&lt;&gt;"",OFFSET('00 - Initialisation'!$C$37,0,WEEKDAY($D2503)-2),"")</f>
        <v/>
      </c>
      <c r="D2503" s="43"/>
      <c r="E2503" s="44"/>
      <c r="F2503" s="44"/>
      <c r="G2503" s="44"/>
      <c r="H2503" s="44"/>
      <c r="I2503" s="49"/>
      <c r="J2503" s="46" t="str">
        <f aca="true">IF(AND($D2503&lt;&gt;"",$G2503&lt;&gt;""),OFFSET('00 - Initialisation'!$C$38,MATCH($G2503,Salle,0)-1,WEEKDAY($D2503)-2),"")</f>
        <v/>
      </c>
      <c r="K2503" s="49"/>
      <c r="L2503" s="49"/>
      <c r="M2503" s="49"/>
      <c r="N2503" s="50"/>
      <c r="O2503" s="48" t="str">
        <f aca="true">IF(AND($D2503&lt;&gt;"",$G2503&lt;&gt;""),OFFSET('00 - Initialisation'!$J$38,MATCH($G2503,Salle,0)-1,WEEKDAY($D2503)-2),"")</f>
        <v/>
      </c>
    </row>
    <row r="2504" customFormat="false" ht="12.75" hidden="false" customHeight="false" outlineLevel="0" collapsed="false">
      <c r="A2504" s="40" t="n">
        <v>2502</v>
      </c>
      <c r="B2504" s="41" t="str">
        <f aca="false">IF(D2504&lt;&gt;"",YEAR(D2504)&amp;" - "&amp;INT(MOD(INT((D2504-2)/7)+0.6,52+5/28))+1,"")</f>
        <v/>
      </c>
      <c r="C2504" s="42" t="str">
        <f aca="true">IF($D2504&lt;&gt;"",OFFSET('00 - Initialisation'!$C$37,0,WEEKDAY($D2504)-2),"")</f>
        <v/>
      </c>
      <c r="D2504" s="43"/>
      <c r="E2504" s="44"/>
      <c r="F2504" s="44"/>
      <c r="G2504" s="44"/>
      <c r="H2504" s="44"/>
      <c r="I2504" s="49"/>
      <c r="J2504" s="46" t="str">
        <f aca="true">IF(AND($D2504&lt;&gt;"",$G2504&lt;&gt;""),OFFSET('00 - Initialisation'!$C$38,MATCH($G2504,Salle,0)-1,WEEKDAY($D2504)-2),"")</f>
        <v/>
      </c>
      <c r="K2504" s="49"/>
      <c r="L2504" s="49"/>
      <c r="M2504" s="49"/>
      <c r="N2504" s="50"/>
      <c r="O2504" s="48" t="str">
        <f aca="true">IF(AND($D2504&lt;&gt;"",$G2504&lt;&gt;""),OFFSET('00 - Initialisation'!$J$38,MATCH($G2504,Salle,0)-1,WEEKDAY($D2504)-2),"")</f>
        <v/>
      </c>
    </row>
    <row r="2505" customFormat="false" ht="12.75" hidden="false" customHeight="false" outlineLevel="0" collapsed="false">
      <c r="A2505" s="40" t="n">
        <v>2503</v>
      </c>
      <c r="B2505" s="41" t="str">
        <f aca="false">IF(D2505&lt;&gt;"",YEAR(D2505)&amp;" - "&amp;INT(MOD(INT((D2505-2)/7)+0.6,52+5/28))+1,"")</f>
        <v/>
      </c>
      <c r="C2505" s="42" t="str">
        <f aca="true">IF($D2505&lt;&gt;"",OFFSET('00 - Initialisation'!$C$37,0,WEEKDAY($D2505)-2),"")</f>
        <v/>
      </c>
      <c r="D2505" s="43"/>
      <c r="E2505" s="44"/>
      <c r="F2505" s="44"/>
      <c r="G2505" s="44"/>
      <c r="H2505" s="44"/>
      <c r="I2505" s="49"/>
      <c r="J2505" s="46" t="str">
        <f aca="true">IF(AND($D2505&lt;&gt;"",$G2505&lt;&gt;""),OFFSET('00 - Initialisation'!$C$38,MATCH($G2505,Salle,0)-1,WEEKDAY($D2505)-2),"")</f>
        <v/>
      </c>
      <c r="K2505" s="49"/>
      <c r="L2505" s="49"/>
      <c r="M2505" s="49"/>
      <c r="N2505" s="50"/>
      <c r="O2505" s="48" t="str">
        <f aca="true">IF(AND($D2505&lt;&gt;"",$G2505&lt;&gt;""),OFFSET('00 - Initialisation'!$J$38,MATCH($G2505,Salle,0)-1,WEEKDAY($D2505)-2),"")</f>
        <v/>
      </c>
    </row>
    <row r="2506" customFormat="false" ht="12.75" hidden="false" customHeight="false" outlineLevel="0" collapsed="false">
      <c r="A2506" s="40" t="n">
        <v>2504</v>
      </c>
      <c r="B2506" s="41" t="str">
        <f aca="false">IF(D2506&lt;&gt;"",YEAR(D2506)&amp;" - "&amp;INT(MOD(INT((D2506-2)/7)+0.6,52+5/28))+1,"")</f>
        <v/>
      </c>
      <c r="C2506" s="42" t="str">
        <f aca="true">IF($D2506&lt;&gt;"",OFFSET('00 - Initialisation'!$C$37,0,WEEKDAY($D2506)-2),"")</f>
        <v/>
      </c>
      <c r="D2506" s="43"/>
      <c r="E2506" s="44"/>
      <c r="F2506" s="44"/>
      <c r="G2506" s="44"/>
      <c r="H2506" s="44"/>
      <c r="I2506" s="49"/>
      <c r="J2506" s="46" t="str">
        <f aca="true">IF(AND($D2506&lt;&gt;"",$G2506&lt;&gt;""),OFFSET('00 - Initialisation'!$C$38,MATCH($G2506,Salle,0)-1,WEEKDAY($D2506)-2),"")</f>
        <v/>
      </c>
      <c r="K2506" s="49"/>
      <c r="L2506" s="49"/>
      <c r="M2506" s="49"/>
      <c r="N2506" s="50"/>
      <c r="O2506" s="48" t="str">
        <f aca="true">IF(AND($D2506&lt;&gt;"",$G2506&lt;&gt;""),OFFSET('00 - Initialisation'!$J$38,MATCH($G2506,Salle,0)-1,WEEKDAY($D2506)-2),"")</f>
        <v/>
      </c>
    </row>
    <row r="2507" customFormat="false" ht="12.75" hidden="false" customHeight="false" outlineLevel="0" collapsed="false">
      <c r="A2507" s="40" t="n">
        <v>2505</v>
      </c>
      <c r="B2507" s="41" t="str">
        <f aca="false">IF(D2507&lt;&gt;"",YEAR(D2507)&amp;" - "&amp;INT(MOD(INT((D2507-2)/7)+0.6,52+5/28))+1,"")</f>
        <v/>
      </c>
      <c r="C2507" s="42" t="str">
        <f aca="true">IF($D2507&lt;&gt;"",OFFSET('00 - Initialisation'!$C$37,0,WEEKDAY($D2507)-2),"")</f>
        <v/>
      </c>
      <c r="D2507" s="43"/>
      <c r="E2507" s="44"/>
      <c r="F2507" s="44"/>
      <c r="G2507" s="44"/>
      <c r="H2507" s="44"/>
      <c r="I2507" s="49"/>
      <c r="J2507" s="46" t="str">
        <f aca="true">IF(AND($D2507&lt;&gt;"",$G2507&lt;&gt;""),OFFSET('00 - Initialisation'!$C$38,MATCH($G2507,Salle,0)-1,WEEKDAY($D2507)-2),"")</f>
        <v/>
      </c>
      <c r="K2507" s="49"/>
      <c r="L2507" s="49"/>
      <c r="M2507" s="49"/>
      <c r="N2507" s="50"/>
      <c r="O2507" s="48" t="str">
        <f aca="true">IF(AND($D2507&lt;&gt;"",$G2507&lt;&gt;""),OFFSET('00 - Initialisation'!$J$38,MATCH($G2507,Salle,0)-1,WEEKDAY($D2507)-2),"")</f>
        <v/>
      </c>
    </row>
    <row r="2508" customFormat="false" ht="12.75" hidden="false" customHeight="false" outlineLevel="0" collapsed="false">
      <c r="A2508" s="40" t="n">
        <v>2506</v>
      </c>
      <c r="B2508" s="41" t="str">
        <f aca="false">IF(D2508&lt;&gt;"",YEAR(D2508)&amp;" - "&amp;INT(MOD(INT((D2508-2)/7)+0.6,52+5/28))+1,"")</f>
        <v/>
      </c>
      <c r="C2508" s="42" t="str">
        <f aca="true">IF($D2508&lt;&gt;"",OFFSET('00 - Initialisation'!$C$37,0,WEEKDAY($D2508)-2),"")</f>
        <v/>
      </c>
      <c r="D2508" s="43"/>
      <c r="E2508" s="44"/>
      <c r="F2508" s="44"/>
      <c r="G2508" s="44"/>
      <c r="H2508" s="44"/>
      <c r="I2508" s="49"/>
      <c r="J2508" s="46" t="str">
        <f aca="true">IF(AND($D2508&lt;&gt;"",$G2508&lt;&gt;""),OFFSET('00 - Initialisation'!$C$38,MATCH($G2508,Salle,0)-1,WEEKDAY($D2508)-2),"")</f>
        <v/>
      </c>
      <c r="K2508" s="49"/>
      <c r="L2508" s="49"/>
      <c r="M2508" s="49"/>
      <c r="N2508" s="50"/>
      <c r="O2508" s="48" t="str">
        <f aca="true">IF(AND($D2508&lt;&gt;"",$G2508&lt;&gt;""),OFFSET('00 - Initialisation'!$J$38,MATCH($G2508,Salle,0)-1,WEEKDAY($D2508)-2),"")</f>
        <v/>
      </c>
    </row>
    <row r="2509" customFormat="false" ht="12.75" hidden="false" customHeight="false" outlineLevel="0" collapsed="false">
      <c r="A2509" s="40" t="n">
        <v>2507</v>
      </c>
      <c r="B2509" s="41" t="str">
        <f aca="false">IF(D2509&lt;&gt;"",YEAR(D2509)&amp;" - "&amp;INT(MOD(INT((D2509-2)/7)+0.6,52+5/28))+1,"")</f>
        <v/>
      </c>
      <c r="C2509" s="42" t="str">
        <f aca="true">IF($D2509&lt;&gt;"",OFFSET('00 - Initialisation'!$C$37,0,WEEKDAY($D2509)-2),"")</f>
        <v/>
      </c>
      <c r="D2509" s="43"/>
      <c r="E2509" s="44"/>
      <c r="F2509" s="44"/>
      <c r="G2509" s="44"/>
      <c r="H2509" s="44"/>
      <c r="I2509" s="49"/>
      <c r="J2509" s="46" t="str">
        <f aca="true">IF(AND($D2509&lt;&gt;"",$G2509&lt;&gt;""),OFFSET('00 - Initialisation'!$C$38,MATCH($G2509,Salle,0)-1,WEEKDAY($D2509)-2),"")</f>
        <v/>
      </c>
      <c r="K2509" s="49"/>
      <c r="L2509" s="49"/>
      <c r="M2509" s="49"/>
      <c r="N2509" s="50"/>
      <c r="O2509" s="48" t="str">
        <f aca="true">IF(AND($D2509&lt;&gt;"",$G2509&lt;&gt;""),OFFSET('00 - Initialisation'!$J$38,MATCH($G2509,Salle,0)-1,WEEKDAY($D2509)-2),"")</f>
        <v/>
      </c>
    </row>
    <row r="2510" customFormat="false" ht="12.75" hidden="false" customHeight="false" outlineLevel="0" collapsed="false">
      <c r="A2510" s="40" t="n">
        <v>2508</v>
      </c>
      <c r="B2510" s="41" t="str">
        <f aca="false">IF(D2510&lt;&gt;"",YEAR(D2510)&amp;" - "&amp;INT(MOD(INT((D2510-2)/7)+0.6,52+5/28))+1,"")</f>
        <v/>
      </c>
      <c r="C2510" s="42" t="str">
        <f aca="true">IF($D2510&lt;&gt;"",OFFSET('00 - Initialisation'!$C$37,0,WEEKDAY($D2510)-2),"")</f>
        <v/>
      </c>
      <c r="D2510" s="43"/>
      <c r="E2510" s="44"/>
      <c r="F2510" s="44"/>
      <c r="G2510" s="44"/>
      <c r="H2510" s="44"/>
      <c r="I2510" s="49"/>
      <c r="J2510" s="46" t="str">
        <f aca="true">IF(AND($D2510&lt;&gt;"",$G2510&lt;&gt;""),OFFSET('00 - Initialisation'!$C$38,MATCH($G2510,Salle,0)-1,WEEKDAY($D2510)-2),"")</f>
        <v/>
      </c>
      <c r="K2510" s="49"/>
      <c r="L2510" s="49"/>
      <c r="M2510" s="49"/>
      <c r="N2510" s="50"/>
      <c r="O2510" s="48" t="str">
        <f aca="true">IF(AND($D2510&lt;&gt;"",$G2510&lt;&gt;""),OFFSET('00 - Initialisation'!$J$38,MATCH($G2510,Salle,0)-1,WEEKDAY($D2510)-2),"")</f>
        <v/>
      </c>
    </row>
    <row r="2511" customFormat="false" ht="12.75" hidden="false" customHeight="false" outlineLevel="0" collapsed="false">
      <c r="A2511" s="40" t="n">
        <v>2509</v>
      </c>
      <c r="B2511" s="41" t="str">
        <f aca="false">IF(D2511&lt;&gt;"",YEAR(D2511)&amp;" - "&amp;INT(MOD(INT((D2511-2)/7)+0.6,52+5/28))+1,"")</f>
        <v/>
      </c>
      <c r="C2511" s="42" t="str">
        <f aca="true">IF($D2511&lt;&gt;"",OFFSET('00 - Initialisation'!$C$37,0,WEEKDAY($D2511)-2),"")</f>
        <v/>
      </c>
      <c r="D2511" s="43"/>
      <c r="E2511" s="44"/>
      <c r="F2511" s="44"/>
      <c r="G2511" s="44"/>
      <c r="H2511" s="44"/>
      <c r="I2511" s="49"/>
      <c r="J2511" s="46" t="str">
        <f aca="true">IF(AND($D2511&lt;&gt;"",$G2511&lt;&gt;""),OFFSET('00 - Initialisation'!$C$38,MATCH($G2511,Salle,0)-1,WEEKDAY($D2511)-2),"")</f>
        <v/>
      </c>
      <c r="K2511" s="49"/>
      <c r="L2511" s="49"/>
      <c r="M2511" s="49"/>
      <c r="N2511" s="50"/>
      <c r="O2511" s="48" t="str">
        <f aca="true">IF(AND($D2511&lt;&gt;"",$G2511&lt;&gt;""),OFFSET('00 - Initialisation'!$J$38,MATCH($G2511,Salle,0)-1,WEEKDAY($D2511)-2),"")</f>
        <v/>
      </c>
    </row>
    <row r="2512" customFormat="false" ht="12.75" hidden="false" customHeight="false" outlineLevel="0" collapsed="false">
      <c r="A2512" s="40" t="n">
        <v>2510</v>
      </c>
      <c r="B2512" s="41" t="str">
        <f aca="false">IF(D2512&lt;&gt;"",YEAR(D2512)&amp;" - "&amp;INT(MOD(INT((D2512-2)/7)+0.6,52+5/28))+1,"")</f>
        <v/>
      </c>
      <c r="C2512" s="42" t="str">
        <f aca="true">IF($D2512&lt;&gt;"",OFFSET('00 - Initialisation'!$C$37,0,WEEKDAY($D2512)-2),"")</f>
        <v/>
      </c>
      <c r="D2512" s="43"/>
      <c r="E2512" s="44"/>
      <c r="F2512" s="44"/>
      <c r="G2512" s="44"/>
      <c r="H2512" s="44"/>
      <c r="I2512" s="49"/>
      <c r="J2512" s="46" t="str">
        <f aca="true">IF(AND($D2512&lt;&gt;"",$G2512&lt;&gt;""),OFFSET('00 - Initialisation'!$C$38,MATCH($G2512,Salle,0)-1,WEEKDAY($D2512)-2),"")</f>
        <v/>
      </c>
      <c r="K2512" s="49"/>
      <c r="L2512" s="49"/>
      <c r="M2512" s="49"/>
      <c r="N2512" s="50"/>
      <c r="O2512" s="48" t="str">
        <f aca="true">IF(AND($D2512&lt;&gt;"",$G2512&lt;&gt;""),OFFSET('00 - Initialisation'!$J$38,MATCH($G2512,Salle,0)-1,WEEKDAY($D2512)-2),"")</f>
        <v/>
      </c>
    </row>
    <row r="2513" customFormat="false" ht="12.75" hidden="false" customHeight="false" outlineLevel="0" collapsed="false">
      <c r="A2513" s="40" t="n">
        <v>2511</v>
      </c>
      <c r="B2513" s="41" t="str">
        <f aca="false">IF(D2513&lt;&gt;"",YEAR(D2513)&amp;" - "&amp;INT(MOD(INT((D2513-2)/7)+0.6,52+5/28))+1,"")</f>
        <v/>
      </c>
      <c r="C2513" s="42" t="str">
        <f aca="true">IF($D2513&lt;&gt;"",OFFSET('00 - Initialisation'!$C$37,0,WEEKDAY($D2513)-2),"")</f>
        <v/>
      </c>
      <c r="D2513" s="43"/>
      <c r="E2513" s="44"/>
      <c r="F2513" s="44"/>
      <c r="G2513" s="44"/>
      <c r="H2513" s="44"/>
      <c r="I2513" s="49"/>
      <c r="J2513" s="46" t="str">
        <f aca="true">IF(AND($D2513&lt;&gt;"",$G2513&lt;&gt;""),OFFSET('00 - Initialisation'!$C$38,MATCH($G2513,Salle,0)-1,WEEKDAY($D2513)-2),"")</f>
        <v/>
      </c>
      <c r="K2513" s="49"/>
      <c r="L2513" s="49"/>
      <c r="M2513" s="49"/>
      <c r="N2513" s="50"/>
      <c r="O2513" s="48" t="str">
        <f aca="true">IF(AND($D2513&lt;&gt;"",$G2513&lt;&gt;""),OFFSET('00 - Initialisation'!$J$38,MATCH($G2513,Salle,0)-1,WEEKDAY($D2513)-2),"")</f>
        <v/>
      </c>
    </row>
    <row r="2514" customFormat="false" ht="12.75" hidden="false" customHeight="false" outlineLevel="0" collapsed="false">
      <c r="A2514" s="40" t="n">
        <v>2512</v>
      </c>
      <c r="B2514" s="41" t="str">
        <f aca="false">IF(D2514&lt;&gt;"",YEAR(D2514)&amp;" - "&amp;INT(MOD(INT((D2514-2)/7)+0.6,52+5/28))+1,"")</f>
        <v/>
      </c>
      <c r="C2514" s="42" t="str">
        <f aca="true">IF($D2514&lt;&gt;"",OFFSET('00 - Initialisation'!$C$37,0,WEEKDAY($D2514)-2),"")</f>
        <v/>
      </c>
      <c r="D2514" s="43"/>
      <c r="E2514" s="44"/>
      <c r="F2514" s="44"/>
      <c r="G2514" s="44"/>
      <c r="H2514" s="44"/>
      <c r="I2514" s="49"/>
      <c r="J2514" s="46" t="str">
        <f aca="true">IF(AND($D2514&lt;&gt;"",$G2514&lt;&gt;""),OFFSET('00 - Initialisation'!$C$38,MATCH($G2514,Salle,0)-1,WEEKDAY($D2514)-2),"")</f>
        <v/>
      </c>
      <c r="K2514" s="49"/>
      <c r="L2514" s="49"/>
      <c r="M2514" s="49"/>
      <c r="N2514" s="50"/>
      <c r="O2514" s="48" t="str">
        <f aca="true">IF(AND($D2514&lt;&gt;"",$G2514&lt;&gt;""),OFFSET('00 - Initialisation'!$J$38,MATCH($G2514,Salle,0)-1,WEEKDAY($D2514)-2),"")</f>
        <v/>
      </c>
    </row>
    <row r="2515" customFormat="false" ht="12.75" hidden="false" customHeight="false" outlineLevel="0" collapsed="false">
      <c r="A2515" s="40" t="n">
        <v>2513</v>
      </c>
      <c r="B2515" s="41" t="str">
        <f aca="false">IF(D2515&lt;&gt;"",YEAR(D2515)&amp;" - "&amp;INT(MOD(INT((D2515-2)/7)+0.6,52+5/28))+1,"")</f>
        <v/>
      </c>
      <c r="C2515" s="42" t="str">
        <f aca="true">IF($D2515&lt;&gt;"",OFFSET('00 - Initialisation'!$C$37,0,WEEKDAY($D2515)-2),"")</f>
        <v/>
      </c>
      <c r="D2515" s="43"/>
      <c r="E2515" s="44"/>
      <c r="F2515" s="44"/>
      <c r="G2515" s="44"/>
      <c r="H2515" s="44"/>
      <c r="I2515" s="49"/>
      <c r="J2515" s="46" t="str">
        <f aca="true">IF(AND($D2515&lt;&gt;"",$G2515&lt;&gt;""),OFFSET('00 - Initialisation'!$C$38,MATCH($G2515,Salle,0)-1,WEEKDAY($D2515)-2),"")</f>
        <v/>
      </c>
      <c r="K2515" s="49"/>
      <c r="L2515" s="49"/>
      <c r="M2515" s="49"/>
      <c r="N2515" s="50"/>
      <c r="O2515" s="48" t="str">
        <f aca="true">IF(AND($D2515&lt;&gt;"",$G2515&lt;&gt;""),OFFSET('00 - Initialisation'!$J$38,MATCH($G2515,Salle,0)-1,WEEKDAY($D2515)-2),"")</f>
        <v/>
      </c>
    </row>
    <row r="2516" customFormat="false" ht="12.75" hidden="false" customHeight="false" outlineLevel="0" collapsed="false">
      <c r="A2516" s="40" t="n">
        <v>2514</v>
      </c>
      <c r="B2516" s="41" t="str">
        <f aca="false">IF(D2516&lt;&gt;"",YEAR(D2516)&amp;" - "&amp;INT(MOD(INT((D2516-2)/7)+0.6,52+5/28))+1,"")</f>
        <v/>
      </c>
      <c r="C2516" s="42" t="str">
        <f aca="true">IF($D2516&lt;&gt;"",OFFSET('00 - Initialisation'!$C$37,0,WEEKDAY($D2516)-2),"")</f>
        <v/>
      </c>
      <c r="D2516" s="43"/>
      <c r="E2516" s="44"/>
      <c r="F2516" s="44"/>
      <c r="G2516" s="44"/>
      <c r="H2516" s="44"/>
      <c r="I2516" s="49"/>
      <c r="J2516" s="46" t="str">
        <f aca="true">IF(AND($D2516&lt;&gt;"",$G2516&lt;&gt;""),OFFSET('00 - Initialisation'!$C$38,MATCH($G2516,Salle,0)-1,WEEKDAY($D2516)-2),"")</f>
        <v/>
      </c>
      <c r="K2516" s="49"/>
      <c r="L2516" s="49"/>
      <c r="M2516" s="49"/>
      <c r="N2516" s="50"/>
      <c r="O2516" s="48" t="str">
        <f aca="true">IF(AND($D2516&lt;&gt;"",$G2516&lt;&gt;""),OFFSET('00 - Initialisation'!$J$38,MATCH($G2516,Salle,0)-1,WEEKDAY($D2516)-2),"")</f>
        <v/>
      </c>
    </row>
    <row r="2517" customFormat="false" ht="12.75" hidden="false" customHeight="false" outlineLevel="0" collapsed="false">
      <c r="A2517" s="40" t="n">
        <v>2515</v>
      </c>
      <c r="B2517" s="41" t="str">
        <f aca="false">IF(D2517&lt;&gt;"",YEAR(D2517)&amp;" - "&amp;INT(MOD(INT((D2517-2)/7)+0.6,52+5/28))+1,"")</f>
        <v/>
      </c>
      <c r="C2517" s="42" t="str">
        <f aca="true">IF($D2517&lt;&gt;"",OFFSET('00 - Initialisation'!$C$37,0,WEEKDAY($D2517)-2),"")</f>
        <v/>
      </c>
      <c r="D2517" s="43"/>
      <c r="E2517" s="44"/>
      <c r="F2517" s="44"/>
      <c r="G2517" s="44"/>
      <c r="H2517" s="44"/>
      <c r="I2517" s="49"/>
      <c r="J2517" s="46" t="str">
        <f aca="true">IF(AND($D2517&lt;&gt;"",$G2517&lt;&gt;""),OFFSET('00 - Initialisation'!$C$38,MATCH($G2517,Salle,0)-1,WEEKDAY($D2517)-2),"")</f>
        <v/>
      </c>
      <c r="K2517" s="49"/>
      <c r="L2517" s="49"/>
      <c r="M2517" s="49"/>
      <c r="N2517" s="50"/>
      <c r="O2517" s="48" t="str">
        <f aca="true">IF(AND($D2517&lt;&gt;"",$G2517&lt;&gt;""),OFFSET('00 - Initialisation'!$J$38,MATCH($G2517,Salle,0)-1,WEEKDAY($D2517)-2),"")</f>
        <v/>
      </c>
    </row>
    <row r="2518" customFormat="false" ht="12.75" hidden="false" customHeight="false" outlineLevel="0" collapsed="false">
      <c r="A2518" s="40" t="n">
        <v>2516</v>
      </c>
      <c r="B2518" s="41" t="str">
        <f aca="false">IF(D2518&lt;&gt;"",YEAR(D2518)&amp;" - "&amp;INT(MOD(INT((D2518-2)/7)+0.6,52+5/28))+1,"")</f>
        <v/>
      </c>
      <c r="C2518" s="42" t="str">
        <f aca="true">IF($D2518&lt;&gt;"",OFFSET('00 - Initialisation'!$C$37,0,WEEKDAY($D2518)-2),"")</f>
        <v/>
      </c>
      <c r="D2518" s="43"/>
      <c r="E2518" s="44"/>
      <c r="F2518" s="44"/>
      <c r="G2518" s="44"/>
      <c r="H2518" s="44"/>
      <c r="I2518" s="49"/>
      <c r="J2518" s="46" t="str">
        <f aca="true">IF(AND($D2518&lt;&gt;"",$G2518&lt;&gt;""),OFFSET('00 - Initialisation'!$C$38,MATCH($G2518,Salle,0)-1,WEEKDAY($D2518)-2),"")</f>
        <v/>
      </c>
      <c r="K2518" s="49"/>
      <c r="L2518" s="49"/>
      <c r="M2518" s="49"/>
      <c r="N2518" s="50"/>
      <c r="O2518" s="48" t="str">
        <f aca="true">IF(AND($D2518&lt;&gt;"",$G2518&lt;&gt;""),OFFSET('00 - Initialisation'!$J$38,MATCH($G2518,Salle,0)-1,WEEKDAY($D2518)-2),"")</f>
        <v/>
      </c>
    </row>
    <row r="2519" customFormat="false" ht="12.75" hidden="false" customHeight="false" outlineLevel="0" collapsed="false">
      <c r="A2519" s="40" t="n">
        <v>2517</v>
      </c>
      <c r="B2519" s="41" t="str">
        <f aca="false">IF(D2519&lt;&gt;"",YEAR(D2519)&amp;" - "&amp;INT(MOD(INT((D2519-2)/7)+0.6,52+5/28))+1,"")</f>
        <v/>
      </c>
      <c r="C2519" s="42" t="str">
        <f aca="true">IF($D2519&lt;&gt;"",OFFSET('00 - Initialisation'!$C$37,0,WEEKDAY($D2519)-2),"")</f>
        <v/>
      </c>
      <c r="D2519" s="43"/>
      <c r="E2519" s="44"/>
      <c r="F2519" s="44"/>
      <c r="G2519" s="44"/>
      <c r="H2519" s="44"/>
      <c r="I2519" s="49"/>
      <c r="J2519" s="46" t="str">
        <f aca="true">IF(AND($D2519&lt;&gt;"",$G2519&lt;&gt;""),OFFSET('00 - Initialisation'!$C$38,MATCH($G2519,Salle,0)-1,WEEKDAY($D2519)-2),"")</f>
        <v/>
      </c>
      <c r="K2519" s="49"/>
      <c r="L2519" s="49"/>
      <c r="M2519" s="49"/>
      <c r="N2519" s="50"/>
      <c r="O2519" s="48" t="str">
        <f aca="true">IF(AND($D2519&lt;&gt;"",$G2519&lt;&gt;""),OFFSET('00 - Initialisation'!$J$38,MATCH($G2519,Salle,0)-1,WEEKDAY($D2519)-2),"")</f>
        <v/>
      </c>
    </row>
    <row r="2520" customFormat="false" ht="12.75" hidden="false" customHeight="false" outlineLevel="0" collapsed="false">
      <c r="A2520" s="40" t="n">
        <v>2518</v>
      </c>
      <c r="B2520" s="41" t="str">
        <f aca="false">IF(D2520&lt;&gt;"",YEAR(D2520)&amp;" - "&amp;INT(MOD(INT((D2520-2)/7)+0.6,52+5/28))+1,"")</f>
        <v/>
      </c>
      <c r="C2520" s="42" t="str">
        <f aca="true">IF($D2520&lt;&gt;"",OFFSET('00 - Initialisation'!$C$37,0,WEEKDAY($D2520)-2),"")</f>
        <v/>
      </c>
      <c r="D2520" s="43"/>
      <c r="E2520" s="44"/>
      <c r="F2520" s="44"/>
      <c r="G2520" s="44"/>
      <c r="H2520" s="44"/>
      <c r="I2520" s="49"/>
      <c r="J2520" s="46" t="str">
        <f aca="true">IF(AND($D2520&lt;&gt;"",$G2520&lt;&gt;""),OFFSET('00 - Initialisation'!$C$38,MATCH($G2520,Salle,0)-1,WEEKDAY($D2520)-2),"")</f>
        <v/>
      </c>
      <c r="K2520" s="49"/>
      <c r="L2520" s="49"/>
      <c r="M2520" s="49"/>
      <c r="N2520" s="50"/>
      <c r="O2520" s="48" t="str">
        <f aca="true">IF(AND($D2520&lt;&gt;"",$G2520&lt;&gt;""),OFFSET('00 - Initialisation'!$J$38,MATCH($G2520,Salle,0)-1,WEEKDAY($D2520)-2),"")</f>
        <v/>
      </c>
    </row>
    <row r="2521" customFormat="false" ht="12.75" hidden="false" customHeight="false" outlineLevel="0" collapsed="false">
      <c r="A2521" s="40" t="n">
        <v>2519</v>
      </c>
      <c r="B2521" s="41" t="str">
        <f aca="false">IF(D2521&lt;&gt;"",YEAR(D2521)&amp;" - "&amp;INT(MOD(INT((D2521-2)/7)+0.6,52+5/28))+1,"")</f>
        <v/>
      </c>
      <c r="C2521" s="42" t="str">
        <f aca="true">IF($D2521&lt;&gt;"",OFFSET('00 - Initialisation'!$C$37,0,WEEKDAY($D2521)-2),"")</f>
        <v/>
      </c>
      <c r="D2521" s="43"/>
      <c r="E2521" s="44"/>
      <c r="F2521" s="44"/>
      <c r="G2521" s="44"/>
      <c r="H2521" s="44"/>
      <c r="I2521" s="49"/>
      <c r="J2521" s="46" t="str">
        <f aca="true">IF(AND($D2521&lt;&gt;"",$G2521&lt;&gt;""),OFFSET('00 - Initialisation'!$C$38,MATCH($G2521,Salle,0)-1,WEEKDAY($D2521)-2),"")</f>
        <v/>
      </c>
      <c r="K2521" s="49"/>
      <c r="L2521" s="49"/>
      <c r="M2521" s="49"/>
      <c r="N2521" s="50"/>
      <c r="O2521" s="48" t="str">
        <f aca="true">IF(AND($D2521&lt;&gt;"",$G2521&lt;&gt;""),OFFSET('00 - Initialisation'!$J$38,MATCH($G2521,Salle,0)-1,WEEKDAY($D2521)-2),"")</f>
        <v/>
      </c>
    </row>
    <row r="2522" customFormat="false" ht="12.75" hidden="false" customHeight="false" outlineLevel="0" collapsed="false">
      <c r="A2522" s="40" t="n">
        <v>2520</v>
      </c>
      <c r="B2522" s="41" t="str">
        <f aca="false">IF(D2522&lt;&gt;"",YEAR(D2522)&amp;" - "&amp;INT(MOD(INT((D2522-2)/7)+0.6,52+5/28))+1,"")</f>
        <v/>
      </c>
      <c r="C2522" s="42" t="str">
        <f aca="true">IF($D2522&lt;&gt;"",OFFSET('00 - Initialisation'!$C$37,0,WEEKDAY($D2522)-2),"")</f>
        <v/>
      </c>
      <c r="D2522" s="43"/>
      <c r="E2522" s="44"/>
      <c r="F2522" s="44"/>
      <c r="G2522" s="44"/>
      <c r="H2522" s="44"/>
      <c r="I2522" s="49"/>
      <c r="J2522" s="46" t="str">
        <f aca="true">IF(AND($D2522&lt;&gt;"",$G2522&lt;&gt;""),OFFSET('00 - Initialisation'!$C$38,MATCH($G2522,Salle,0)-1,WEEKDAY($D2522)-2),"")</f>
        <v/>
      </c>
      <c r="K2522" s="49"/>
      <c r="L2522" s="49"/>
      <c r="M2522" s="49"/>
      <c r="N2522" s="50"/>
      <c r="O2522" s="48" t="str">
        <f aca="true">IF(AND($D2522&lt;&gt;"",$G2522&lt;&gt;""),OFFSET('00 - Initialisation'!$J$38,MATCH($G2522,Salle,0)-1,WEEKDAY($D2522)-2),"")</f>
        <v/>
      </c>
    </row>
    <row r="2523" customFormat="false" ht="12.75" hidden="false" customHeight="false" outlineLevel="0" collapsed="false">
      <c r="A2523" s="40" t="n">
        <v>2521</v>
      </c>
      <c r="B2523" s="41" t="str">
        <f aca="false">IF(D2523&lt;&gt;"",YEAR(D2523)&amp;" - "&amp;INT(MOD(INT((D2523-2)/7)+0.6,52+5/28))+1,"")</f>
        <v/>
      </c>
      <c r="C2523" s="42" t="str">
        <f aca="true">IF($D2523&lt;&gt;"",OFFSET('00 - Initialisation'!$C$37,0,WEEKDAY($D2523)-2),"")</f>
        <v/>
      </c>
      <c r="D2523" s="43"/>
      <c r="E2523" s="44"/>
      <c r="F2523" s="44"/>
      <c r="G2523" s="44"/>
      <c r="H2523" s="44"/>
      <c r="I2523" s="49"/>
      <c r="J2523" s="46" t="str">
        <f aca="true">IF(AND($D2523&lt;&gt;"",$G2523&lt;&gt;""),OFFSET('00 - Initialisation'!$C$38,MATCH($G2523,Salle,0)-1,WEEKDAY($D2523)-2),"")</f>
        <v/>
      </c>
      <c r="K2523" s="49"/>
      <c r="L2523" s="49"/>
      <c r="M2523" s="49"/>
      <c r="N2523" s="50"/>
      <c r="O2523" s="48" t="str">
        <f aca="true">IF(AND($D2523&lt;&gt;"",$G2523&lt;&gt;""),OFFSET('00 - Initialisation'!$J$38,MATCH($G2523,Salle,0)-1,WEEKDAY($D2523)-2),"")</f>
        <v/>
      </c>
    </row>
    <row r="2524" customFormat="false" ht="12.75" hidden="false" customHeight="false" outlineLevel="0" collapsed="false">
      <c r="A2524" s="40" t="n">
        <v>2522</v>
      </c>
      <c r="B2524" s="41" t="str">
        <f aca="false">IF(D2524&lt;&gt;"",YEAR(D2524)&amp;" - "&amp;INT(MOD(INT((D2524-2)/7)+0.6,52+5/28))+1,"")</f>
        <v/>
      </c>
      <c r="C2524" s="42" t="str">
        <f aca="true">IF($D2524&lt;&gt;"",OFFSET('00 - Initialisation'!$C$37,0,WEEKDAY($D2524)-2),"")</f>
        <v/>
      </c>
      <c r="D2524" s="43"/>
      <c r="E2524" s="44"/>
      <c r="F2524" s="44"/>
      <c r="G2524" s="44"/>
      <c r="H2524" s="44"/>
      <c r="I2524" s="49"/>
      <c r="J2524" s="46" t="str">
        <f aca="true">IF(AND($D2524&lt;&gt;"",$G2524&lt;&gt;""),OFFSET('00 - Initialisation'!$C$38,MATCH($G2524,Salle,0)-1,WEEKDAY($D2524)-2),"")</f>
        <v/>
      </c>
      <c r="K2524" s="49"/>
      <c r="L2524" s="49"/>
      <c r="M2524" s="49"/>
      <c r="N2524" s="50"/>
      <c r="O2524" s="48" t="str">
        <f aca="true">IF(AND($D2524&lt;&gt;"",$G2524&lt;&gt;""),OFFSET('00 - Initialisation'!$J$38,MATCH($G2524,Salle,0)-1,WEEKDAY($D2524)-2),"")</f>
        <v/>
      </c>
    </row>
    <row r="2525" customFormat="false" ht="12.75" hidden="false" customHeight="false" outlineLevel="0" collapsed="false">
      <c r="A2525" s="40" t="n">
        <v>2523</v>
      </c>
      <c r="B2525" s="41" t="str">
        <f aca="false">IF(D2525&lt;&gt;"",YEAR(D2525)&amp;" - "&amp;INT(MOD(INT((D2525-2)/7)+0.6,52+5/28))+1,"")</f>
        <v/>
      </c>
      <c r="C2525" s="42" t="str">
        <f aca="true">IF($D2525&lt;&gt;"",OFFSET('00 - Initialisation'!$C$37,0,WEEKDAY($D2525)-2),"")</f>
        <v/>
      </c>
      <c r="D2525" s="43"/>
      <c r="E2525" s="44"/>
      <c r="F2525" s="44"/>
      <c r="G2525" s="44"/>
      <c r="H2525" s="44"/>
      <c r="I2525" s="49"/>
      <c r="J2525" s="46" t="str">
        <f aca="true">IF(AND($D2525&lt;&gt;"",$G2525&lt;&gt;""),OFFSET('00 - Initialisation'!$C$38,MATCH($G2525,Salle,0)-1,WEEKDAY($D2525)-2),"")</f>
        <v/>
      </c>
      <c r="K2525" s="49"/>
      <c r="L2525" s="49"/>
      <c r="M2525" s="49"/>
      <c r="N2525" s="50"/>
      <c r="O2525" s="48" t="str">
        <f aca="true">IF(AND($D2525&lt;&gt;"",$G2525&lt;&gt;""),OFFSET('00 - Initialisation'!$J$38,MATCH($G2525,Salle,0)-1,WEEKDAY($D2525)-2),"")</f>
        <v/>
      </c>
    </row>
    <row r="2526" customFormat="false" ht="12.75" hidden="false" customHeight="false" outlineLevel="0" collapsed="false">
      <c r="A2526" s="40" t="n">
        <v>2524</v>
      </c>
      <c r="B2526" s="41" t="str">
        <f aca="false">IF(D2526&lt;&gt;"",YEAR(D2526)&amp;" - "&amp;INT(MOD(INT((D2526-2)/7)+0.6,52+5/28))+1,"")</f>
        <v/>
      </c>
      <c r="C2526" s="42" t="str">
        <f aca="true">IF($D2526&lt;&gt;"",OFFSET('00 - Initialisation'!$C$37,0,WEEKDAY($D2526)-2),"")</f>
        <v/>
      </c>
      <c r="D2526" s="43"/>
      <c r="E2526" s="44"/>
      <c r="F2526" s="44"/>
      <c r="G2526" s="44"/>
      <c r="H2526" s="44"/>
      <c r="I2526" s="49"/>
      <c r="J2526" s="46" t="str">
        <f aca="true">IF(AND($D2526&lt;&gt;"",$G2526&lt;&gt;""),OFFSET('00 - Initialisation'!$C$38,MATCH($G2526,Salle,0)-1,WEEKDAY($D2526)-2),"")</f>
        <v/>
      </c>
      <c r="K2526" s="49"/>
      <c r="L2526" s="49"/>
      <c r="M2526" s="49"/>
      <c r="N2526" s="50"/>
      <c r="O2526" s="48" t="str">
        <f aca="true">IF(AND($D2526&lt;&gt;"",$G2526&lt;&gt;""),OFFSET('00 - Initialisation'!$J$38,MATCH($G2526,Salle,0)-1,WEEKDAY($D2526)-2),"")</f>
        <v/>
      </c>
    </row>
    <row r="2527" customFormat="false" ht="12.75" hidden="false" customHeight="false" outlineLevel="0" collapsed="false">
      <c r="A2527" s="40" t="n">
        <v>2525</v>
      </c>
      <c r="B2527" s="41" t="str">
        <f aca="false">IF(D2527&lt;&gt;"",YEAR(D2527)&amp;" - "&amp;INT(MOD(INT((D2527-2)/7)+0.6,52+5/28))+1,"")</f>
        <v/>
      </c>
      <c r="C2527" s="42" t="str">
        <f aca="true">IF($D2527&lt;&gt;"",OFFSET('00 - Initialisation'!$C$37,0,WEEKDAY($D2527)-2),"")</f>
        <v/>
      </c>
      <c r="D2527" s="43"/>
      <c r="E2527" s="44"/>
      <c r="F2527" s="44"/>
      <c r="G2527" s="44"/>
      <c r="H2527" s="44"/>
      <c r="I2527" s="49"/>
      <c r="J2527" s="46" t="str">
        <f aca="true">IF(AND($D2527&lt;&gt;"",$G2527&lt;&gt;""),OFFSET('00 - Initialisation'!$C$38,MATCH($G2527,Salle,0)-1,WEEKDAY($D2527)-2),"")</f>
        <v/>
      </c>
      <c r="K2527" s="49"/>
      <c r="L2527" s="49"/>
      <c r="M2527" s="49"/>
      <c r="N2527" s="50"/>
      <c r="O2527" s="48" t="str">
        <f aca="true">IF(AND($D2527&lt;&gt;"",$G2527&lt;&gt;""),OFFSET('00 - Initialisation'!$J$38,MATCH($G2527,Salle,0)-1,WEEKDAY($D2527)-2),"")</f>
        <v/>
      </c>
    </row>
    <row r="2528" customFormat="false" ht="12.75" hidden="false" customHeight="false" outlineLevel="0" collapsed="false">
      <c r="A2528" s="40" t="n">
        <v>2526</v>
      </c>
      <c r="B2528" s="41" t="str">
        <f aca="false">IF(D2528&lt;&gt;"",YEAR(D2528)&amp;" - "&amp;INT(MOD(INT((D2528-2)/7)+0.6,52+5/28))+1,"")</f>
        <v/>
      </c>
      <c r="C2528" s="42" t="str">
        <f aca="true">IF($D2528&lt;&gt;"",OFFSET('00 - Initialisation'!$C$37,0,WEEKDAY($D2528)-2),"")</f>
        <v/>
      </c>
      <c r="D2528" s="43"/>
      <c r="E2528" s="44"/>
      <c r="F2528" s="44"/>
      <c r="G2528" s="44"/>
      <c r="H2528" s="44"/>
      <c r="I2528" s="49"/>
      <c r="J2528" s="46" t="str">
        <f aca="true">IF(AND($D2528&lt;&gt;"",$G2528&lt;&gt;""),OFFSET('00 - Initialisation'!$C$38,MATCH($G2528,Salle,0)-1,WEEKDAY($D2528)-2),"")</f>
        <v/>
      </c>
      <c r="K2528" s="49"/>
      <c r="L2528" s="49"/>
      <c r="M2528" s="49"/>
      <c r="N2528" s="50"/>
      <c r="O2528" s="48" t="str">
        <f aca="true">IF(AND($D2528&lt;&gt;"",$G2528&lt;&gt;""),OFFSET('00 - Initialisation'!$J$38,MATCH($G2528,Salle,0)-1,WEEKDAY($D2528)-2),"")</f>
        <v/>
      </c>
    </row>
    <row r="2529" customFormat="false" ht="12.75" hidden="false" customHeight="false" outlineLevel="0" collapsed="false">
      <c r="A2529" s="40" t="n">
        <v>2527</v>
      </c>
      <c r="B2529" s="41" t="str">
        <f aca="false">IF(D2529&lt;&gt;"",YEAR(D2529)&amp;" - "&amp;INT(MOD(INT((D2529-2)/7)+0.6,52+5/28))+1,"")</f>
        <v/>
      </c>
      <c r="C2529" s="42" t="str">
        <f aca="true">IF($D2529&lt;&gt;"",OFFSET('00 - Initialisation'!$C$37,0,WEEKDAY($D2529)-2),"")</f>
        <v/>
      </c>
      <c r="D2529" s="43"/>
      <c r="E2529" s="44"/>
      <c r="F2529" s="44"/>
      <c r="G2529" s="44"/>
      <c r="H2529" s="44"/>
      <c r="I2529" s="49"/>
      <c r="J2529" s="46" t="str">
        <f aca="true">IF(AND($D2529&lt;&gt;"",$G2529&lt;&gt;""),OFFSET('00 - Initialisation'!$C$38,MATCH($G2529,Salle,0)-1,WEEKDAY($D2529)-2),"")</f>
        <v/>
      </c>
      <c r="K2529" s="49"/>
      <c r="L2529" s="49"/>
      <c r="M2529" s="49"/>
      <c r="N2529" s="50"/>
      <c r="O2529" s="48" t="str">
        <f aca="true">IF(AND($D2529&lt;&gt;"",$G2529&lt;&gt;""),OFFSET('00 - Initialisation'!$J$38,MATCH($G2529,Salle,0)-1,WEEKDAY($D2529)-2),"")</f>
        <v/>
      </c>
    </row>
    <row r="2530" customFormat="false" ht="12.75" hidden="false" customHeight="false" outlineLevel="0" collapsed="false">
      <c r="A2530" s="40" t="n">
        <v>2528</v>
      </c>
      <c r="B2530" s="41" t="str">
        <f aca="false">IF(D2530&lt;&gt;"",YEAR(D2530)&amp;" - "&amp;INT(MOD(INT((D2530-2)/7)+0.6,52+5/28))+1,"")</f>
        <v/>
      </c>
      <c r="C2530" s="42" t="str">
        <f aca="true">IF($D2530&lt;&gt;"",OFFSET('00 - Initialisation'!$C$37,0,WEEKDAY($D2530)-2),"")</f>
        <v/>
      </c>
      <c r="D2530" s="43"/>
      <c r="E2530" s="44"/>
      <c r="F2530" s="44"/>
      <c r="G2530" s="44"/>
      <c r="H2530" s="44"/>
      <c r="I2530" s="49"/>
      <c r="J2530" s="46" t="str">
        <f aca="true">IF(AND($D2530&lt;&gt;"",$G2530&lt;&gt;""),OFFSET('00 - Initialisation'!$C$38,MATCH($G2530,Salle,0)-1,WEEKDAY($D2530)-2),"")</f>
        <v/>
      </c>
      <c r="K2530" s="49"/>
      <c r="L2530" s="49"/>
      <c r="M2530" s="49"/>
      <c r="N2530" s="50"/>
      <c r="O2530" s="48" t="str">
        <f aca="true">IF(AND($D2530&lt;&gt;"",$G2530&lt;&gt;""),OFFSET('00 - Initialisation'!$J$38,MATCH($G2530,Salle,0)-1,WEEKDAY($D2530)-2),"")</f>
        <v/>
      </c>
    </row>
    <row r="2531" customFormat="false" ht="12.75" hidden="false" customHeight="false" outlineLevel="0" collapsed="false">
      <c r="A2531" s="40" t="n">
        <v>2529</v>
      </c>
      <c r="B2531" s="41" t="str">
        <f aca="false">IF(D2531&lt;&gt;"",YEAR(D2531)&amp;" - "&amp;INT(MOD(INT((D2531-2)/7)+0.6,52+5/28))+1,"")</f>
        <v/>
      </c>
      <c r="C2531" s="42" t="str">
        <f aca="true">IF($D2531&lt;&gt;"",OFFSET('00 - Initialisation'!$C$37,0,WEEKDAY($D2531)-2),"")</f>
        <v/>
      </c>
      <c r="D2531" s="43"/>
      <c r="E2531" s="44"/>
      <c r="F2531" s="44"/>
      <c r="G2531" s="44"/>
      <c r="H2531" s="44"/>
      <c r="I2531" s="49"/>
      <c r="J2531" s="46" t="str">
        <f aca="true">IF(AND($D2531&lt;&gt;"",$G2531&lt;&gt;""),OFFSET('00 - Initialisation'!$C$38,MATCH($G2531,Salle,0)-1,WEEKDAY($D2531)-2),"")</f>
        <v/>
      </c>
      <c r="K2531" s="49"/>
      <c r="L2531" s="49"/>
      <c r="M2531" s="49"/>
      <c r="N2531" s="50"/>
      <c r="O2531" s="48" t="str">
        <f aca="true">IF(AND($D2531&lt;&gt;"",$G2531&lt;&gt;""),OFFSET('00 - Initialisation'!$J$38,MATCH($G2531,Salle,0)-1,WEEKDAY($D2531)-2),"")</f>
        <v/>
      </c>
    </row>
    <row r="2532" customFormat="false" ht="12.75" hidden="false" customHeight="false" outlineLevel="0" collapsed="false">
      <c r="A2532" s="40" t="n">
        <v>2530</v>
      </c>
      <c r="B2532" s="41" t="str">
        <f aca="false">IF(D2532&lt;&gt;"",YEAR(D2532)&amp;" - "&amp;INT(MOD(INT((D2532-2)/7)+0.6,52+5/28))+1,"")</f>
        <v/>
      </c>
      <c r="C2532" s="42" t="str">
        <f aca="true">IF($D2532&lt;&gt;"",OFFSET('00 - Initialisation'!$C$37,0,WEEKDAY($D2532)-2),"")</f>
        <v/>
      </c>
      <c r="D2532" s="43"/>
      <c r="E2532" s="44"/>
      <c r="F2532" s="44"/>
      <c r="G2532" s="44"/>
      <c r="H2532" s="44"/>
      <c r="I2532" s="49"/>
      <c r="J2532" s="46" t="str">
        <f aca="true">IF(AND($D2532&lt;&gt;"",$G2532&lt;&gt;""),OFFSET('00 - Initialisation'!$C$38,MATCH($G2532,Salle,0)-1,WEEKDAY($D2532)-2),"")</f>
        <v/>
      </c>
      <c r="K2532" s="49"/>
      <c r="L2532" s="49"/>
      <c r="M2532" s="49"/>
      <c r="N2532" s="50"/>
      <c r="O2532" s="48" t="str">
        <f aca="true">IF(AND($D2532&lt;&gt;"",$G2532&lt;&gt;""),OFFSET('00 - Initialisation'!$J$38,MATCH($G2532,Salle,0)-1,WEEKDAY($D2532)-2),"")</f>
        <v/>
      </c>
    </row>
    <row r="2533" customFormat="false" ht="12.75" hidden="false" customHeight="false" outlineLevel="0" collapsed="false">
      <c r="A2533" s="40" t="n">
        <v>2531</v>
      </c>
      <c r="B2533" s="41" t="str">
        <f aca="false">IF(D2533&lt;&gt;"",YEAR(D2533)&amp;" - "&amp;INT(MOD(INT((D2533-2)/7)+0.6,52+5/28))+1,"")</f>
        <v/>
      </c>
      <c r="C2533" s="42" t="str">
        <f aca="true">IF($D2533&lt;&gt;"",OFFSET('00 - Initialisation'!$C$37,0,WEEKDAY($D2533)-2),"")</f>
        <v/>
      </c>
      <c r="D2533" s="43"/>
      <c r="E2533" s="44"/>
      <c r="F2533" s="44"/>
      <c r="G2533" s="44"/>
      <c r="H2533" s="44"/>
      <c r="I2533" s="49"/>
      <c r="J2533" s="46" t="str">
        <f aca="true">IF(AND($D2533&lt;&gt;"",$G2533&lt;&gt;""),OFFSET('00 - Initialisation'!$C$38,MATCH($G2533,Salle,0)-1,WEEKDAY($D2533)-2),"")</f>
        <v/>
      </c>
      <c r="K2533" s="49"/>
      <c r="L2533" s="49"/>
      <c r="M2533" s="49"/>
      <c r="N2533" s="50"/>
      <c r="O2533" s="48" t="str">
        <f aca="true">IF(AND($D2533&lt;&gt;"",$G2533&lt;&gt;""),OFFSET('00 - Initialisation'!$J$38,MATCH($G2533,Salle,0)-1,WEEKDAY($D2533)-2),"")</f>
        <v/>
      </c>
    </row>
    <row r="2534" customFormat="false" ht="12.75" hidden="false" customHeight="false" outlineLevel="0" collapsed="false">
      <c r="A2534" s="40" t="n">
        <v>2532</v>
      </c>
      <c r="B2534" s="41" t="str">
        <f aca="false">IF(D2534&lt;&gt;"",YEAR(D2534)&amp;" - "&amp;INT(MOD(INT((D2534-2)/7)+0.6,52+5/28))+1,"")</f>
        <v/>
      </c>
      <c r="C2534" s="42" t="str">
        <f aca="true">IF($D2534&lt;&gt;"",OFFSET('00 - Initialisation'!$C$37,0,WEEKDAY($D2534)-2),"")</f>
        <v/>
      </c>
      <c r="D2534" s="43"/>
      <c r="E2534" s="44"/>
      <c r="F2534" s="44"/>
      <c r="G2534" s="44"/>
      <c r="H2534" s="44"/>
      <c r="I2534" s="49"/>
      <c r="J2534" s="46" t="str">
        <f aca="true">IF(AND($D2534&lt;&gt;"",$G2534&lt;&gt;""),OFFSET('00 - Initialisation'!$C$38,MATCH($G2534,Salle,0)-1,WEEKDAY($D2534)-2),"")</f>
        <v/>
      </c>
      <c r="K2534" s="49"/>
      <c r="L2534" s="49"/>
      <c r="M2534" s="49"/>
      <c r="N2534" s="50"/>
      <c r="O2534" s="48" t="str">
        <f aca="true">IF(AND($D2534&lt;&gt;"",$G2534&lt;&gt;""),OFFSET('00 - Initialisation'!$J$38,MATCH($G2534,Salle,0)-1,WEEKDAY($D2534)-2),"")</f>
        <v/>
      </c>
    </row>
    <row r="2535" customFormat="false" ht="12.75" hidden="false" customHeight="false" outlineLevel="0" collapsed="false">
      <c r="A2535" s="40" t="n">
        <v>2533</v>
      </c>
      <c r="B2535" s="41" t="str">
        <f aca="false">IF(D2535&lt;&gt;"",YEAR(D2535)&amp;" - "&amp;INT(MOD(INT((D2535-2)/7)+0.6,52+5/28))+1,"")</f>
        <v/>
      </c>
      <c r="C2535" s="42" t="str">
        <f aca="true">IF($D2535&lt;&gt;"",OFFSET('00 - Initialisation'!$C$37,0,WEEKDAY($D2535)-2),"")</f>
        <v/>
      </c>
      <c r="D2535" s="43"/>
      <c r="E2535" s="44"/>
      <c r="F2535" s="44"/>
      <c r="G2535" s="44"/>
      <c r="H2535" s="44"/>
      <c r="I2535" s="49"/>
      <c r="J2535" s="46" t="str">
        <f aca="true">IF(AND($D2535&lt;&gt;"",$G2535&lt;&gt;""),OFFSET('00 - Initialisation'!$C$38,MATCH($G2535,Salle,0)-1,WEEKDAY($D2535)-2),"")</f>
        <v/>
      </c>
      <c r="K2535" s="49"/>
      <c r="L2535" s="49"/>
      <c r="M2535" s="49"/>
      <c r="N2535" s="50"/>
      <c r="O2535" s="48" t="str">
        <f aca="true">IF(AND($D2535&lt;&gt;"",$G2535&lt;&gt;""),OFFSET('00 - Initialisation'!$J$38,MATCH($G2535,Salle,0)-1,WEEKDAY($D2535)-2),"")</f>
        <v/>
      </c>
    </row>
    <row r="2536" customFormat="false" ht="12.75" hidden="false" customHeight="false" outlineLevel="0" collapsed="false">
      <c r="A2536" s="40" t="n">
        <v>2534</v>
      </c>
      <c r="B2536" s="41" t="str">
        <f aca="false">IF(D2536&lt;&gt;"",YEAR(D2536)&amp;" - "&amp;INT(MOD(INT((D2536-2)/7)+0.6,52+5/28))+1,"")</f>
        <v/>
      </c>
      <c r="C2536" s="42" t="str">
        <f aca="true">IF($D2536&lt;&gt;"",OFFSET('00 - Initialisation'!$C$37,0,WEEKDAY($D2536)-2),"")</f>
        <v/>
      </c>
      <c r="D2536" s="43"/>
      <c r="E2536" s="44"/>
      <c r="F2536" s="44"/>
      <c r="G2536" s="44"/>
      <c r="H2536" s="44"/>
      <c r="I2536" s="49"/>
      <c r="J2536" s="46" t="str">
        <f aca="true">IF(AND($D2536&lt;&gt;"",$G2536&lt;&gt;""),OFFSET('00 - Initialisation'!$C$38,MATCH($G2536,Salle,0)-1,WEEKDAY($D2536)-2),"")</f>
        <v/>
      </c>
      <c r="K2536" s="49"/>
      <c r="L2536" s="49"/>
      <c r="M2536" s="49"/>
      <c r="N2536" s="50"/>
      <c r="O2536" s="48" t="str">
        <f aca="true">IF(AND($D2536&lt;&gt;"",$G2536&lt;&gt;""),OFFSET('00 - Initialisation'!$J$38,MATCH($G2536,Salle,0)-1,WEEKDAY($D2536)-2),"")</f>
        <v/>
      </c>
    </row>
    <row r="2537" customFormat="false" ht="12.75" hidden="false" customHeight="false" outlineLevel="0" collapsed="false">
      <c r="A2537" s="40" t="n">
        <v>2535</v>
      </c>
      <c r="B2537" s="41" t="str">
        <f aca="false">IF(D2537&lt;&gt;"",YEAR(D2537)&amp;" - "&amp;INT(MOD(INT((D2537-2)/7)+0.6,52+5/28))+1,"")</f>
        <v/>
      </c>
      <c r="C2537" s="42" t="str">
        <f aca="true">IF($D2537&lt;&gt;"",OFFSET('00 - Initialisation'!$C$37,0,WEEKDAY($D2537)-2),"")</f>
        <v/>
      </c>
      <c r="D2537" s="43"/>
      <c r="E2537" s="44"/>
      <c r="F2537" s="44"/>
      <c r="G2537" s="44"/>
      <c r="H2537" s="44"/>
      <c r="I2537" s="49"/>
      <c r="J2537" s="46" t="str">
        <f aca="true">IF(AND($D2537&lt;&gt;"",$G2537&lt;&gt;""),OFFSET('00 - Initialisation'!$C$38,MATCH($G2537,Salle,0)-1,WEEKDAY($D2537)-2),"")</f>
        <v/>
      </c>
      <c r="K2537" s="49"/>
      <c r="L2537" s="49"/>
      <c r="M2537" s="49"/>
      <c r="N2537" s="50"/>
      <c r="O2537" s="48" t="str">
        <f aca="true">IF(AND($D2537&lt;&gt;"",$G2537&lt;&gt;""),OFFSET('00 - Initialisation'!$J$38,MATCH($G2537,Salle,0)-1,WEEKDAY($D2537)-2),"")</f>
        <v/>
      </c>
    </row>
    <row r="2538" customFormat="false" ht="12.75" hidden="false" customHeight="false" outlineLevel="0" collapsed="false">
      <c r="A2538" s="40" t="n">
        <v>2536</v>
      </c>
      <c r="B2538" s="41" t="str">
        <f aca="false">IF(D2538&lt;&gt;"",YEAR(D2538)&amp;" - "&amp;INT(MOD(INT((D2538-2)/7)+0.6,52+5/28))+1,"")</f>
        <v/>
      </c>
      <c r="C2538" s="42" t="str">
        <f aca="true">IF($D2538&lt;&gt;"",OFFSET('00 - Initialisation'!$C$37,0,WEEKDAY($D2538)-2),"")</f>
        <v/>
      </c>
      <c r="D2538" s="43"/>
      <c r="E2538" s="44"/>
      <c r="F2538" s="44"/>
      <c r="G2538" s="44"/>
      <c r="H2538" s="44"/>
      <c r="I2538" s="49"/>
      <c r="J2538" s="46" t="str">
        <f aca="true">IF(AND($D2538&lt;&gt;"",$G2538&lt;&gt;""),OFFSET('00 - Initialisation'!$C$38,MATCH($G2538,Salle,0)-1,WEEKDAY($D2538)-2),"")</f>
        <v/>
      </c>
      <c r="K2538" s="49"/>
      <c r="L2538" s="49"/>
      <c r="M2538" s="49"/>
      <c r="N2538" s="50"/>
      <c r="O2538" s="48" t="str">
        <f aca="true">IF(AND($D2538&lt;&gt;"",$G2538&lt;&gt;""),OFFSET('00 - Initialisation'!$J$38,MATCH($G2538,Salle,0)-1,WEEKDAY($D2538)-2),"")</f>
        <v/>
      </c>
    </row>
    <row r="2539" customFormat="false" ht="12.75" hidden="false" customHeight="false" outlineLevel="0" collapsed="false">
      <c r="A2539" s="40" t="n">
        <v>2537</v>
      </c>
      <c r="B2539" s="41" t="str">
        <f aca="false">IF(D2539&lt;&gt;"",YEAR(D2539)&amp;" - "&amp;INT(MOD(INT((D2539-2)/7)+0.6,52+5/28))+1,"")</f>
        <v/>
      </c>
      <c r="C2539" s="42" t="str">
        <f aca="true">IF($D2539&lt;&gt;"",OFFSET('00 - Initialisation'!$C$37,0,WEEKDAY($D2539)-2),"")</f>
        <v/>
      </c>
      <c r="D2539" s="43"/>
      <c r="E2539" s="44"/>
      <c r="F2539" s="44"/>
      <c r="G2539" s="44"/>
      <c r="H2539" s="44"/>
      <c r="I2539" s="49"/>
      <c r="J2539" s="46" t="str">
        <f aca="true">IF(AND($D2539&lt;&gt;"",$G2539&lt;&gt;""),OFFSET('00 - Initialisation'!$C$38,MATCH($G2539,Salle,0)-1,WEEKDAY($D2539)-2),"")</f>
        <v/>
      </c>
      <c r="K2539" s="49"/>
      <c r="L2539" s="49"/>
      <c r="M2539" s="49"/>
      <c r="N2539" s="50"/>
      <c r="O2539" s="48" t="str">
        <f aca="true">IF(AND($D2539&lt;&gt;"",$G2539&lt;&gt;""),OFFSET('00 - Initialisation'!$J$38,MATCH($G2539,Salle,0)-1,WEEKDAY($D2539)-2),"")</f>
        <v/>
      </c>
    </row>
    <row r="2540" customFormat="false" ht="12.75" hidden="false" customHeight="false" outlineLevel="0" collapsed="false">
      <c r="A2540" s="40" t="n">
        <v>2538</v>
      </c>
      <c r="B2540" s="41" t="str">
        <f aca="false">IF(D2540&lt;&gt;"",YEAR(D2540)&amp;" - "&amp;INT(MOD(INT((D2540-2)/7)+0.6,52+5/28))+1,"")</f>
        <v/>
      </c>
      <c r="C2540" s="42" t="str">
        <f aca="true">IF($D2540&lt;&gt;"",OFFSET('00 - Initialisation'!$C$37,0,WEEKDAY($D2540)-2),"")</f>
        <v/>
      </c>
      <c r="D2540" s="43"/>
      <c r="E2540" s="44"/>
      <c r="F2540" s="44"/>
      <c r="G2540" s="44"/>
      <c r="H2540" s="44"/>
      <c r="I2540" s="49"/>
      <c r="J2540" s="46" t="str">
        <f aca="true">IF(AND($D2540&lt;&gt;"",$G2540&lt;&gt;""),OFFSET('00 - Initialisation'!$C$38,MATCH($G2540,Salle,0)-1,WEEKDAY($D2540)-2),"")</f>
        <v/>
      </c>
      <c r="K2540" s="49"/>
      <c r="L2540" s="49"/>
      <c r="M2540" s="49"/>
      <c r="N2540" s="50"/>
      <c r="O2540" s="48" t="str">
        <f aca="true">IF(AND($D2540&lt;&gt;"",$G2540&lt;&gt;""),OFFSET('00 - Initialisation'!$J$38,MATCH($G2540,Salle,0)-1,WEEKDAY($D2540)-2),"")</f>
        <v/>
      </c>
    </row>
    <row r="2541" customFormat="false" ht="12.75" hidden="false" customHeight="false" outlineLevel="0" collapsed="false">
      <c r="A2541" s="40" t="n">
        <v>2539</v>
      </c>
      <c r="B2541" s="41" t="str">
        <f aca="false">IF(D2541&lt;&gt;"",YEAR(D2541)&amp;" - "&amp;INT(MOD(INT((D2541-2)/7)+0.6,52+5/28))+1,"")</f>
        <v/>
      </c>
      <c r="C2541" s="42" t="str">
        <f aca="true">IF($D2541&lt;&gt;"",OFFSET('00 - Initialisation'!$C$37,0,WEEKDAY($D2541)-2),"")</f>
        <v/>
      </c>
      <c r="D2541" s="43"/>
      <c r="E2541" s="44"/>
      <c r="F2541" s="44"/>
      <c r="G2541" s="44"/>
      <c r="H2541" s="44"/>
      <c r="I2541" s="49"/>
      <c r="J2541" s="46" t="str">
        <f aca="true">IF(AND($D2541&lt;&gt;"",$G2541&lt;&gt;""),OFFSET('00 - Initialisation'!$C$38,MATCH($G2541,Salle,0)-1,WEEKDAY($D2541)-2),"")</f>
        <v/>
      </c>
      <c r="K2541" s="49"/>
      <c r="L2541" s="49"/>
      <c r="M2541" s="49"/>
      <c r="N2541" s="50"/>
      <c r="O2541" s="48" t="str">
        <f aca="true">IF(AND($D2541&lt;&gt;"",$G2541&lt;&gt;""),OFFSET('00 - Initialisation'!$J$38,MATCH($G2541,Salle,0)-1,WEEKDAY($D2541)-2),"")</f>
        <v/>
      </c>
    </row>
    <row r="2542" customFormat="false" ht="12.75" hidden="false" customHeight="false" outlineLevel="0" collapsed="false">
      <c r="A2542" s="40" t="n">
        <v>2540</v>
      </c>
      <c r="B2542" s="41" t="str">
        <f aca="false">IF(D2542&lt;&gt;"",YEAR(D2542)&amp;" - "&amp;INT(MOD(INT((D2542-2)/7)+0.6,52+5/28))+1,"")</f>
        <v/>
      </c>
      <c r="C2542" s="42" t="str">
        <f aca="true">IF($D2542&lt;&gt;"",OFFSET('00 - Initialisation'!$C$37,0,WEEKDAY($D2542)-2),"")</f>
        <v/>
      </c>
      <c r="D2542" s="43"/>
      <c r="E2542" s="44"/>
      <c r="F2542" s="44"/>
      <c r="G2542" s="44"/>
      <c r="H2542" s="44"/>
      <c r="I2542" s="49"/>
      <c r="J2542" s="46" t="str">
        <f aca="true">IF(AND($D2542&lt;&gt;"",$G2542&lt;&gt;""),OFFSET('00 - Initialisation'!$C$38,MATCH($G2542,Salle,0)-1,WEEKDAY($D2542)-2),"")</f>
        <v/>
      </c>
      <c r="K2542" s="49"/>
      <c r="L2542" s="49"/>
      <c r="M2542" s="49"/>
      <c r="N2542" s="50"/>
      <c r="O2542" s="48" t="str">
        <f aca="true">IF(AND($D2542&lt;&gt;"",$G2542&lt;&gt;""),OFFSET('00 - Initialisation'!$J$38,MATCH($G2542,Salle,0)-1,WEEKDAY($D2542)-2),"")</f>
        <v/>
      </c>
    </row>
    <row r="2543" customFormat="false" ht="12.75" hidden="false" customHeight="false" outlineLevel="0" collapsed="false">
      <c r="A2543" s="40" t="n">
        <v>2541</v>
      </c>
      <c r="B2543" s="41" t="str">
        <f aca="false">IF(D2543&lt;&gt;"",YEAR(D2543)&amp;" - "&amp;INT(MOD(INT((D2543-2)/7)+0.6,52+5/28))+1,"")</f>
        <v/>
      </c>
      <c r="C2543" s="42" t="str">
        <f aca="true">IF($D2543&lt;&gt;"",OFFSET('00 - Initialisation'!$C$37,0,WEEKDAY($D2543)-2),"")</f>
        <v/>
      </c>
      <c r="D2543" s="43"/>
      <c r="E2543" s="44"/>
      <c r="F2543" s="44"/>
      <c r="G2543" s="44"/>
      <c r="H2543" s="44"/>
      <c r="I2543" s="49"/>
      <c r="J2543" s="46" t="str">
        <f aca="true">IF(AND($D2543&lt;&gt;"",$G2543&lt;&gt;""),OFFSET('00 - Initialisation'!$C$38,MATCH($G2543,Salle,0)-1,WEEKDAY($D2543)-2),"")</f>
        <v/>
      </c>
      <c r="K2543" s="49"/>
      <c r="L2543" s="49"/>
      <c r="M2543" s="49"/>
      <c r="N2543" s="50"/>
      <c r="O2543" s="48" t="str">
        <f aca="true">IF(AND($D2543&lt;&gt;"",$G2543&lt;&gt;""),OFFSET('00 - Initialisation'!$J$38,MATCH($G2543,Salle,0)-1,WEEKDAY($D2543)-2),"")</f>
        <v/>
      </c>
    </row>
    <row r="2544" customFormat="false" ht="12.75" hidden="false" customHeight="false" outlineLevel="0" collapsed="false">
      <c r="A2544" s="40" t="n">
        <v>2542</v>
      </c>
      <c r="B2544" s="41" t="str">
        <f aca="false">IF(D2544&lt;&gt;"",YEAR(D2544)&amp;" - "&amp;INT(MOD(INT((D2544-2)/7)+0.6,52+5/28))+1,"")</f>
        <v/>
      </c>
      <c r="C2544" s="42" t="str">
        <f aca="true">IF($D2544&lt;&gt;"",OFFSET('00 - Initialisation'!$C$37,0,WEEKDAY($D2544)-2),"")</f>
        <v/>
      </c>
      <c r="D2544" s="43"/>
      <c r="E2544" s="44"/>
      <c r="F2544" s="44"/>
      <c r="G2544" s="44"/>
      <c r="H2544" s="44"/>
      <c r="I2544" s="49"/>
      <c r="J2544" s="46" t="str">
        <f aca="true">IF(AND($D2544&lt;&gt;"",$G2544&lt;&gt;""),OFFSET('00 - Initialisation'!$C$38,MATCH($G2544,Salle,0)-1,WEEKDAY($D2544)-2),"")</f>
        <v/>
      </c>
      <c r="K2544" s="49"/>
      <c r="L2544" s="49"/>
      <c r="M2544" s="49"/>
      <c r="N2544" s="50"/>
      <c r="O2544" s="48" t="str">
        <f aca="true">IF(AND($D2544&lt;&gt;"",$G2544&lt;&gt;""),OFFSET('00 - Initialisation'!$J$38,MATCH($G2544,Salle,0)-1,WEEKDAY($D2544)-2),"")</f>
        <v/>
      </c>
    </row>
    <row r="2545" customFormat="false" ht="12.75" hidden="false" customHeight="false" outlineLevel="0" collapsed="false">
      <c r="A2545" s="40" t="n">
        <v>2543</v>
      </c>
      <c r="B2545" s="41" t="str">
        <f aca="false">IF(D2545&lt;&gt;"",YEAR(D2545)&amp;" - "&amp;INT(MOD(INT((D2545-2)/7)+0.6,52+5/28))+1,"")</f>
        <v/>
      </c>
      <c r="C2545" s="42" t="str">
        <f aca="true">IF($D2545&lt;&gt;"",OFFSET('00 - Initialisation'!$C$37,0,WEEKDAY($D2545)-2),"")</f>
        <v/>
      </c>
      <c r="D2545" s="43"/>
      <c r="E2545" s="44"/>
      <c r="F2545" s="44"/>
      <c r="G2545" s="44"/>
      <c r="H2545" s="44"/>
      <c r="I2545" s="49"/>
      <c r="J2545" s="46" t="str">
        <f aca="true">IF(AND($D2545&lt;&gt;"",$G2545&lt;&gt;""),OFFSET('00 - Initialisation'!$C$38,MATCH($G2545,Salle,0)-1,WEEKDAY($D2545)-2),"")</f>
        <v/>
      </c>
      <c r="K2545" s="49"/>
      <c r="L2545" s="49"/>
      <c r="M2545" s="49"/>
      <c r="N2545" s="50"/>
      <c r="O2545" s="48" t="str">
        <f aca="true">IF(AND($D2545&lt;&gt;"",$G2545&lt;&gt;""),OFFSET('00 - Initialisation'!$J$38,MATCH($G2545,Salle,0)-1,WEEKDAY($D2545)-2),"")</f>
        <v/>
      </c>
    </row>
    <row r="2546" customFormat="false" ht="12.75" hidden="false" customHeight="false" outlineLevel="0" collapsed="false">
      <c r="A2546" s="40" t="n">
        <v>2544</v>
      </c>
      <c r="B2546" s="41" t="str">
        <f aca="false">IF(D2546&lt;&gt;"",YEAR(D2546)&amp;" - "&amp;INT(MOD(INT((D2546-2)/7)+0.6,52+5/28))+1,"")</f>
        <v/>
      </c>
      <c r="C2546" s="42" t="str">
        <f aca="true">IF($D2546&lt;&gt;"",OFFSET('00 - Initialisation'!$C$37,0,WEEKDAY($D2546)-2),"")</f>
        <v/>
      </c>
      <c r="D2546" s="43"/>
      <c r="E2546" s="44"/>
      <c r="F2546" s="44"/>
      <c r="G2546" s="44"/>
      <c r="H2546" s="44"/>
      <c r="I2546" s="49"/>
      <c r="J2546" s="46" t="str">
        <f aca="true">IF(AND($D2546&lt;&gt;"",$G2546&lt;&gt;""),OFFSET('00 - Initialisation'!$C$38,MATCH($G2546,Salle,0)-1,WEEKDAY($D2546)-2),"")</f>
        <v/>
      </c>
      <c r="K2546" s="49"/>
      <c r="L2546" s="49"/>
      <c r="M2546" s="49"/>
      <c r="N2546" s="50"/>
      <c r="O2546" s="48" t="str">
        <f aca="true">IF(AND($D2546&lt;&gt;"",$G2546&lt;&gt;""),OFFSET('00 - Initialisation'!$J$38,MATCH($G2546,Salle,0)-1,WEEKDAY($D2546)-2),"")</f>
        <v/>
      </c>
    </row>
    <row r="2547" customFormat="false" ht="12.75" hidden="false" customHeight="false" outlineLevel="0" collapsed="false">
      <c r="A2547" s="40" t="n">
        <v>2545</v>
      </c>
      <c r="B2547" s="41" t="str">
        <f aca="false">IF(D2547&lt;&gt;"",YEAR(D2547)&amp;" - "&amp;INT(MOD(INT((D2547-2)/7)+0.6,52+5/28))+1,"")</f>
        <v/>
      </c>
      <c r="C2547" s="42" t="str">
        <f aca="true">IF($D2547&lt;&gt;"",OFFSET('00 - Initialisation'!$C$37,0,WEEKDAY($D2547)-2),"")</f>
        <v/>
      </c>
      <c r="D2547" s="43"/>
      <c r="E2547" s="44"/>
      <c r="F2547" s="44"/>
      <c r="G2547" s="44"/>
      <c r="H2547" s="44"/>
      <c r="I2547" s="49"/>
      <c r="J2547" s="46" t="str">
        <f aca="true">IF(AND($D2547&lt;&gt;"",$G2547&lt;&gt;""),OFFSET('00 - Initialisation'!$C$38,MATCH($G2547,Salle,0)-1,WEEKDAY($D2547)-2),"")</f>
        <v/>
      </c>
      <c r="K2547" s="49"/>
      <c r="L2547" s="49"/>
      <c r="M2547" s="49"/>
      <c r="N2547" s="50"/>
      <c r="O2547" s="48" t="str">
        <f aca="true">IF(AND($D2547&lt;&gt;"",$G2547&lt;&gt;""),OFFSET('00 - Initialisation'!$J$38,MATCH($G2547,Salle,0)-1,WEEKDAY($D2547)-2),"")</f>
        <v/>
      </c>
    </row>
    <row r="2548" customFormat="false" ht="12.75" hidden="false" customHeight="false" outlineLevel="0" collapsed="false">
      <c r="A2548" s="40" t="n">
        <v>2546</v>
      </c>
      <c r="B2548" s="41" t="str">
        <f aca="false">IF(D2548&lt;&gt;"",YEAR(D2548)&amp;" - "&amp;INT(MOD(INT((D2548-2)/7)+0.6,52+5/28))+1,"")</f>
        <v/>
      </c>
      <c r="C2548" s="42" t="str">
        <f aca="true">IF($D2548&lt;&gt;"",OFFSET('00 - Initialisation'!$C$37,0,WEEKDAY($D2548)-2),"")</f>
        <v/>
      </c>
      <c r="D2548" s="43"/>
      <c r="E2548" s="44"/>
      <c r="F2548" s="44"/>
      <c r="G2548" s="44"/>
      <c r="H2548" s="44"/>
      <c r="I2548" s="49"/>
      <c r="J2548" s="46" t="str">
        <f aca="true">IF(AND($D2548&lt;&gt;"",$G2548&lt;&gt;""),OFFSET('00 - Initialisation'!$C$38,MATCH($G2548,Salle,0)-1,WEEKDAY($D2548)-2),"")</f>
        <v/>
      </c>
      <c r="K2548" s="49"/>
      <c r="L2548" s="49"/>
      <c r="M2548" s="49"/>
      <c r="N2548" s="50"/>
      <c r="O2548" s="48" t="str">
        <f aca="true">IF(AND($D2548&lt;&gt;"",$G2548&lt;&gt;""),OFFSET('00 - Initialisation'!$J$38,MATCH($G2548,Salle,0)-1,WEEKDAY($D2548)-2),"")</f>
        <v/>
      </c>
    </row>
    <row r="2549" customFormat="false" ht="12.75" hidden="false" customHeight="false" outlineLevel="0" collapsed="false">
      <c r="A2549" s="40" t="n">
        <v>2547</v>
      </c>
      <c r="B2549" s="41" t="str">
        <f aca="false">IF(D2549&lt;&gt;"",YEAR(D2549)&amp;" - "&amp;INT(MOD(INT((D2549-2)/7)+0.6,52+5/28))+1,"")</f>
        <v/>
      </c>
      <c r="C2549" s="42" t="str">
        <f aca="true">IF($D2549&lt;&gt;"",OFFSET('00 - Initialisation'!$C$37,0,WEEKDAY($D2549)-2),"")</f>
        <v/>
      </c>
      <c r="D2549" s="43"/>
      <c r="E2549" s="44"/>
      <c r="F2549" s="44"/>
      <c r="G2549" s="44"/>
      <c r="H2549" s="44"/>
      <c r="I2549" s="49"/>
      <c r="J2549" s="46" t="str">
        <f aca="true">IF(AND($D2549&lt;&gt;"",$G2549&lt;&gt;""),OFFSET('00 - Initialisation'!$C$38,MATCH($G2549,Salle,0)-1,WEEKDAY($D2549)-2),"")</f>
        <v/>
      </c>
      <c r="K2549" s="49"/>
      <c r="L2549" s="49"/>
      <c r="M2549" s="49"/>
      <c r="N2549" s="50"/>
      <c r="O2549" s="48" t="str">
        <f aca="true">IF(AND($D2549&lt;&gt;"",$G2549&lt;&gt;""),OFFSET('00 - Initialisation'!$J$38,MATCH($G2549,Salle,0)-1,WEEKDAY($D2549)-2),"")</f>
        <v/>
      </c>
    </row>
    <row r="2550" customFormat="false" ht="12.75" hidden="false" customHeight="false" outlineLevel="0" collapsed="false">
      <c r="A2550" s="40" t="n">
        <v>2548</v>
      </c>
      <c r="B2550" s="41" t="str">
        <f aca="false">IF(D2550&lt;&gt;"",YEAR(D2550)&amp;" - "&amp;INT(MOD(INT((D2550-2)/7)+0.6,52+5/28))+1,"")</f>
        <v/>
      </c>
      <c r="C2550" s="42" t="str">
        <f aca="true">IF($D2550&lt;&gt;"",OFFSET('00 - Initialisation'!$C$37,0,WEEKDAY($D2550)-2),"")</f>
        <v/>
      </c>
      <c r="D2550" s="43"/>
      <c r="E2550" s="44"/>
      <c r="F2550" s="44"/>
      <c r="G2550" s="44"/>
      <c r="H2550" s="44"/>
      <c r="I2550" s="49"/>
      <c r="J2550" s="46" t="str">
        <f aca="true">IF(AND($D2550&lt;&gt;"",$G2550&lt;&gt;""),OFFSET('00 - Initialisation'!$C$38,MATCH($G2550,Salle,0)-1,WEEKDAY($D2550)-2),"")</f>
        <v/>
      </c>
      <c r="K2550" s="49"/>
      <c r="L2550" s="49"/>
      <c r="M2550" s="49"/>
      <c r="N2550" s="50"/>
      <c r="O2550" s="48" t="str">
        <f aca="true">IF(AND($D2550&lt;&gt;"",$G2550&lt;&gt;""),OFFSET('00 - Initialisation'!$J$38,MATCH($G2550,Salle,0)-1,WEEKDAY($D2550)-2),"")</f>
        <v/>
      </c>
    </row>
    <row r="2551" customFormat="false" ht="12.75" hidden="false" customHeight="false" outlineLevel="0" collapsed="false">
      <c r="A2551" s="40" t="n">
        <v>2549</v>
      </c>
      <c r="B2551" s="41" t="str">
        <f aca="false">IF(D2551&lt;&gt;"",YEAR(D2551)&amp;" - "&amp;INT(MOD(INT((D2551-2)/7)+0.6,52+5/28))+1,"")</f>
        <v/>
      </c>
      <c r="C2551" s="42" t="str">
        <f aca="true">IF($D2551&lt;&gt;"",OFFSET('00 - Initialisation'!$C$37,0,WEEKDAY($D2551)-2),"")</f>
        <v/>
      </c>
      <c r="D2551" s="43"/>
      <c r="E2551" s="44"/>
      <c r="F2551" s="44"/>
      <c r="G2551" s="44"/>
      <c r="H2551" s="44"/>
      <c r="I2551" s="49"/>
      <c r="J2551" s="46" t="str">
        <f aca="true">IF(AND($D2551&lt;&gt;"",$G2551&lt;&gt;""),OFFSET('00 - Initialisation'!$C$38,MATCH($G2551,Salle,0)-1,WEEKDAY($D2551)-2),"")</f>
        <v/>
      </c>
      <c r="K2551" s="49"/>
      <c r="L2551" s="49"/>
      <c r="M2551" s="49"/>
      <c r="N2551" s="50"/>
      <c r="O2551" s="48" t="str">
        <f aca="true">IF(AND($D2551&lt;&gt;"",$G2551&lt;&gt;""),OFFSET('00 - Initialisation'!$J$38,MATCH($G2551,Salle,0)-1,WEEKDAY($D2551)-2),"")</f>
        <v/>
      </c>
    </row>
    <row r="2552" customFormat="false" ht="12.75" hidden="false" customHeight="false" outlineLevel="0" collapsed="false">
      <c r="A2552" s="40" t="n">
        <v>2550</v>
      </c>
      <c r="B2552" s="41" t="str">
        <f aca="false">IF(D2552&lt;&gt;"",YEAR(D2552)&amp;" - "&amp;INT(MOD(INT((D2552-2)/7)+0.6,52+5/28))+1,"")</f>
        <v/>
      </c>
      <c r="C2552" s="42" t="str">
        <f aca="true">IF($D2552&lt;&gt;"",OFFSET('00 - Initialisation'!$C$37,0,WEEKDAY($D2552)-2),"")</f>
        <v/>
      </c>
      <c r="D2552" s="43"/>
      <c r="E2552" s="44"/>
      <c r="F2552" s="44"/>
      <c r="G2552" s="44"/>
      <c r="H2552" s="44"/>
      <c r="I2552" s="49"/>
      <c r="J2552" s="46" t="str">
        <f aca="true">IF(AND($D2552&lt;&gt;"",$G2552&lt;&gt;""),OFFSET('00 - Initialisation'!$C$38,MATCH($G2552,Salle,0)-1,WEEKDAY($D2552)-2),"")</f>
        <v/>
      </c>
      <c r="K2552" s="49"/>
      <c r="L2552" s="49"/>
      <c r="M2552" s="49"/>
      <c r="N2552" s="50"/>
      <c r="O2552" s="48" t="str">
        <f aca="true">IF(AND($D2552&lt;&gt;"",$G2552&lt;&gt;""),OFFSET('00 - Initialisation'!$J$38,MATCH($G2552,Salle,0)-1,WEEKDAY($D2552)-2),"")</f>
        <v/>
      </c>
    </row>
    <row r="2553" customFormat="false" ht="12.75" hidden="false" customHeight="false" outlineLevel="0" collapsed="false">
      <c r="A2553" s="40" t="n">
        <v>2551</v>
      </c>
      <c r="B2553" s="41" t="str">
        <f aca="false">IF(D2553&lt;&gt;"",YEAR(D2553)&amp;" - "&amp;INT(MOD(INT((D2553-2)/7)+0.6,52+5/28))+1,"")</f>
        <v/>
      </c>
      <c r="C2553" s="42" t="str">
        <f aca="true">IF($D2553&lt;&gt;"",OFFSET('00 - Initialisation'!$C$37,0,WEEKDAY($D2553)-2),"")</f>
        <v/>
      </c>
      <c r="D2553" s="43"/>
      <c r="E2553" s="44"/>
      <c r="F2553" s="44"/>
      <c r="G2553" s="44"/>
      <c r="H2553" s="44"/>
      <c r="I2553" s="49"/>
      <c r="J2553" s="46" t="str">
        <f aca="true">IF(AND($D2553&lt;&gt;"",$G2553&lt;&gt;""),OFFSET('00 - Initialisation'!$C$38,MATCH($G2553,Salle,0)-1,WEEKDAY($D2553)-2),"")</f>
        <v/>
      </c>
      <c r="K2553" s="49"/>
      <c r="L2553" s="49"/>
      <c r="M2553" s="49"/>
      <c r="N2553" s="50"/>
      <c r="O2553" s="48" t="str">
        <f aca="true">IF(AND($D2553&lt;&gt;"",$G2553&lt;&gt;""),OFFSET('00 - Initialisation'!$J$38,MATCH($G2553,Salle,0)-1,WEEKDAY($D2553)-2),"")</f>
        <v/>
      </c>
    </row>
    <row r="2554" customFormat="false" ht="12.75" hidden="false" customHeight="false" outlineLevel="0" collapsed="false">
      <c r="A2554" s="40" t="n">
        <v>2552</v>
      </c>
      <c r="B2554" s="41" t="str">
        <f aca="false">IF(D2554&lt;&gt;"",YEAR(D2554)&amp;" - "&amp;INT(MOD(INT((D2554-2)/7)+0.6,52+5/28))+1,"")</f>
        <v/>
      </c>
      <c r="C2554" s="42" t="str">
        <f aca="true">IF($D2554&lt;&gt;"",OFFSET('00 - Initialisation'!$C$37,0,WEEKDAY($D2554)-2),"")</f>
        <v/>
      </c>
      <c r="D2554" s="43"/>
      <c r="E2554" s="44"/>
      <c r="F2554" s="44"/>
      <c r="G2554" s="44"/>
      <c r="H2554" s="44"/>
      <c r="I2554" s="49"/>
      <c r="J2554" s="46" t="str">
        <f aca="true">IF(AND($D2554&lt;&gt;"",$G2554&lt;&gt;""),OFFSET('00 - Initialisation'!$C$38,MATCH($G2554,Salle,0)-1,WEEKDAY($D2554)-2),"")</f>
        <v/>
      </c>
      <c r="K2554" s="49"/>
      <c r="L2554" s="49"/>
      <c r="M2554" s="49"/>
      <c r="N2554" s="50"/>
      <c r="O2554" s="48" t="str">
        <f aca="true">IF(AND($D2554&lt;&gt;"",$G2554&lt;&gt;""),OFFSET('00 - Initialisation'!$J$38,MATCH($G2554,Salle,0)-1,WEEKDAY($D2554)-2),"")</f>
        <v/>
      </c>
    </row>
    <row r="2555" customFormat="false" ht="12.75" hidden="false" customHeight="false" outlineLevel="0" collapsed="false">
      <c r="A2555" s="40" t="n">
        <v>2553</v>
      </c>
      <c r="B2555" s="41" t="str">
        <f aca="false">IF(D2555&lt;&gt;"",YEAR(D2555)&amp;" - "&amp;INT(MOD(INT((D2555-2)/7)+0.6,52+5/28))+1,"")</f>
        <v/>
      </c>
      <c r="C2555" s="42" t="str">
        <f aca="true">IF($D2555&lt;&gt;"",OFFSET('00 - Initialisation'!$C$37,0,WEEKDAY($D2555)-2),"")</f>
        <v/>
      </c>
      <c r="D2555" s="43"/>
      <c r="E2555" s="44"/>
      <c r="F2555" s="44"/>
      <c r="G2555" s="44"/>
      <c r="H2555" s="44"/>
      <c r="I2555" s="49"/>
      <c r="J2555" s="46" t="str">
        <f aca="true">IF(AND($D2555&lt;&gt;"",$G2555&lt;&gt;""),OFFSET('00 - Initialisation'!$C$38,MATCH($G2555,Salle,0)-1,WEEKDAY($D2555)-2),"")</f>
        <v/>
      </c>
      <c r="K2555" s="49"/>
      <c r="L2555" s="49"/>
      <c r="M2555" s="49"/>
      <c r="N2555" s="50"/>
      <c r="O2555" s="48" t="str">
        <f aca="true">IF(AND($D2555&lt;&gt;"",$G2555&lt;&gt;""),OFFSET('00 - Initialisation'!$J$38,MATCH($G2555,Salle,0)-1,WEEKDAY($D2555)-2),"")</f>
        <v/>
      </c>
    </row>
    <row r="2556" customFormat="false" ht="12.75" hidden="false" customHeight="false" outlineLevel="0" collapsed="false">
      <c r="A2556" s="40" t="n">
        <v>2554</v>
      </c>
      <c r="B2556" s="41" t="str">
        <f aca="false">IF(D2556&lt;&gt;"",YEAR(D2556)&amp;" - "&amp;INT(MOD(INT((D2556-2)/7)+0.6,52+5/28))+1,"")</f>
        <v/>
      </c>
      <c r="C2556" s="42" t="str">
        <f aca="true">IF($D2556&lt;&gt;"",OFFSET('00 - Initialisation'!$C$37,0,WEEKDAY($D2556)-2),"")</f>
        <v/>
      </c>
      <c r="D2556" s="43"/>
      <c r="E2556" s="44"/>
      <c r="F2556" s="44"/>
      <c r="G2556" s="44"/>
      <c r="H2556" s="44"/>
      <c r="I2556" s="49"/>
      <c r="J2556" s="46" t="str">
        <f aca="true">IF(AND($D2556&lt;&gt;"",$G2556&lt;&gt;""),OFFSET('00 - Initialisation'!$C$38,MATCH($G2556,Salle,0)-1,WEEKDAY($D2556)-2),"")</f>
        <v/>
      </c>
      <c r="K2556" s="49"/>
      <c r="L2556" s="49"/>
      <c r="M2556" s="49"/>
      <c r="N2556" s="50"/>
      <c r="O2556" s="48" t="str">
        <f aca="true">IF(AND($D2556&lt;&gt;"",$G2556&lt;&gt;""),OFFSET('00 - Initialisation'!$J$38,MATCH($G2556,Salle,0)-1,WEEKDAY($D2556)-2),"")</f>
        <v/>
      </c>
    </row>
    <row r="2557" customFormat="false" ht="12.75" hidden="false" customHeight="false" outlineLevel="0" collapsed="false">
      <c r="A2557" s="40" t="n">
        <v>2555</v>
      </c>
      <c r="B2557" s="41" t="str">
        <f aca="false">IF(D2557&lt;&gt;"",YEAR(D2557)&amp;" - "&amp;INT(MOD(INT((D2557-2)/7)+0.6,52+5/28))+1,"")</f>
        <v/>
      </c>
      <c r="C2557" s="42" t="str">
        <f aca="true">IF($D2557&lt;&gt;"",OFFSET('00 - Initialisation'!$C$37,0,WEEKDAY($D2557)-2),"")</f>
        <v/>
      </c>
      <c r="D2557" s="43"/>
      <c r="E2557" s="44"/>
      <c r="F2557" s="44"/>
      <c r="G2557" s="44"/>
      <c r="H2557" s="44"/>
      <c r="I2557" s="49"/>
      <c r="J2557" s="46" t="str">
        <f aca="true">IF(AND($D2557&lt;&gt;"",$G2557&lt;&gt;""),OFFSET('00 - Initialisation'!$C$38,MATCH($G2557,Salle,0)-1,WEEKDAY($D2557)-2),"")</f>
        <v/>
      </c>
      <c r="K2557" s="49"/>
      <c r="L2557" s="49"/>
      <c r="M2557" s="49"/>
      <c r="N2557" s="50"/>
      <c r="O2557" s="48" t="str">
        <f aca="true">IF(AND($D2557&lt;&gt;"",$G2557&lt;&gt;""),OFFSET('00 - Initialisation'!$J$38,MATCH($G2557,Salle,0)-1,WEEKDAY($D2557)-2),"")</f>
        <v/>
      </c>
    </row>
    <row r="2558" customFormat="false" ht="12.75" hidden="false" customHeight="false" outlineLevel="0" collapsed="false">
      <c r="A2558" s="40" t="n">
        <v>2556</v>
      </c>
      <c r="B2558" s="41" t="str">
        <f aca="false">IF(D2558&lt;&gt;"",YEAR(D2558)&amp;" - "&amp;INT(MOD(INT((D2558-2)/7)+0.6,52+5/28))+1,"")</f>
        <v/>
      </c>
      <c r="C2558" s="42" t="str">
        <f aca="true">IF($D2558&lt;&gt;"",OFFSET('00 - Initialisation'!$C$37,0,WEEKDAY($D2558)-2),"")</f>
        <v/>
      </c>
      <c r="D2558" s="43"/>
      <c r="E2558" s="44"/>
      <c r="F2558" s="44"/>
      <c r="G2558" s="44"/>
      <c r="H2558" s="44"/>
      <c r="I2558" s="49"/>
      <c r="J2558" s="46" t="str">
        <f aca="true">IF(AND($D2558&lt;&gt;"",$G2558&lt;&gt;""),OFFSET('00 - Initialisation'!$C$38,MATCH($G2558,Salle,0)-1,WEEKDAY($D2558)-2),"")</f>
        <v/>
      </c>
      <c r="K2558" s="49"/>
      <c r="L2558" s="49"/>
      <c r="M2558" s="49"/>
      <c r="N2558" s="50"/>
      <c r="O2558" s="48" t="str">
        <f aca="true">IF(AND($D2558&lt;&gt;"",$G2558&lt;&gt;""),OFFSET('00 - Initialisation'!$J$38,MATCH($G2558,Salle,0)-1,WEEKDAY($D2558)-2),"")</f>
        <v/>
      </c>
    </row>
    <row r="2559" customFormat="false" ht="12.75" hidden="false" customHeight="false" outlineLevel="0" collapsed="false">
      <c r="A2559" s="40" t="n">
        <v>2557</v>
      </c>
      <c r="B2559" s="41" t="str">
        <f aca="false">IF(D2559&lt;&gt;"",YEAR(D2559)&amp;" - "&amp;INT(MOD(INT((D2559-2)/7)+0.6,52+5/28))+1,"")</f>
        <v/>
      </c>
      <c r="C2559" s="42" t="str">
        <f aca="true">IF($D2559&lt;&gt;"",OFFSET('00 - Initialisation'!$C$37,0,WEEKDAY($D2559)-2),"")</f>
        <v/>
      </c>
      <c r="D2559" s="43"/>
      <c r="E2559" s="44"/>
      <c r="F2559" s="44"/>
      <c r="G2559" s="44"/>
      <c r="H2559" s="44"/>
      <c r="I2559" s="49"/>
      <c r="J2559" s="46" t="str">
        <f aca="true">IF(AND($D2559&lt;&gt;"",$G2559&lt;&gt;""),OFFSET('00 - Initialisation'!$C$38,MATCH($G2559,Salle,0)-1,WEEKDAY($D2559)-2),"")</f>
        <v/>
      </c>
      <c r="K2559" s="49"/>
      <c r="L2559" s="49"/>
      <c r="M2559" s="49"/>
      <c r="N2559" s="50"/>
      <c r="O2559" s="48" t="str">
        <f aca="true">IF(AND($D2559&lt;&gt;"",$G2559&lt;&gt;""),OFFSET('00 - Initialisation'!$J$38,MATCH($G2559,Salle,0)-1,WEEKDAY($D2559)-2),"")</f>
        <v/>
      </c>
    </row>
    <row r="2560" customFormat="false" ht="12.75" hidden="false" customHeight="false" outlineLevel="0" collapsed="false">
      <c r="A2560" s="40" t="n">
        <v>2558</v>
      </c>
      <c r="B2560" s="41" t="str">
        <f aca="false">IF(D2560&lt;&gt;"",YEAR(D2560)&amp;" - "&amp;INT(MOD(INT((D2560-2)/7)+0.6,52+5/28))+1,"")</f>
        <v/>
      </c>
      <c r="C2560" s="42" t="str">
        <f aca="true">IF($D2560&lt;&gt;"",OFFSET('00 - Initialisation'!$C$37,0,WEEKDAY($D2560)-2),"")</f>
        <v/>
      </c>
      <c r="D2560" s="43"/>
      <c r="E2560" s="44"/>
      <c r="F2560" s="44"/>
      <c r="G2560" s="44"/>
      <c r="H2560" s="44"/>
      <c r="I2560" s="49"/>
      <c r="J2560" s="46" t="str">
        <f aca="true">IF(AND($D2560&lt;&gt;"",$G2560&lt;&gt;""),OFFSET('00 - Initialisation'!$C$38,MATCH($G2560,Salle,0)-1,WEEKDAY($D2560)-2),"")</f>
        <v/>
      </c>
      <c r="K2560" s="49"/>
      <c r="L2560" s="49"/>
      <c r="M2560" s="49"/>
      <c r="N2560" s="50"/>
      <c r="O2560" s="48" t="str">
        <f aca="true">IF(AND($D2560&lt;&gt;"",$G2560&lt;&gt;""),OFFSET('00 - Initialisation'!$J$38,MATCH($G2560,Salle,0)-1,WEEKDAY($D2560)-2),"")</f>
        <v/>
      </c>
    </row>
    <row r="2561" customFormat="false" ht="12.75" hidden="false" customHeight="false" outlineLevel="0" collapsed="false">
      <c r="A2561" s="40" t="n">
        <v>2559</v>
      </c>
      <c r="B2561" s="41" t="str">
        <f aca="false">IF(D2561&lt;&gt;"",YEAR(D2561)&amp;" - "&amp;INT(MOD(INT((D2561-2)/7)+0.6,52+5/28))+1,"")</f>
        <v/>
      </c>
      <c r="C2561" s="42" t="str">
        <f aca="true">IF($D2561&lt;&gt;"",OFFSET('00 - Initialisation'!$C$37,0,WEEKDAY($D2561)-2),"")</f>
        <v/>
      </c>
      <c r="D2561" s="43"/>
      <c r="E2561" s="44"/>
      <c r="F2561" s="44"/>
      <c r="G2561" s="44"/>
      <c r="H2561" s="44"/>
      <c r="I2561" s="49"/>
      <c r="J2561" s="46" t="str">
        <f aca="true">IF(AND($D2561&lt;&gt;"",$G2561&lt;&gt;""),OFFSET('00 - Initialisation'!$C$38,MATCH($G2561,Salle,0)-1,WEEKDAY($D2561)-2),"")</f>
        <v/>
      </c>
      <c r="K2561" s="49"/>
      <c r="L2561" s="49"/>
      <c r="M2561" s="49"/>
      <c r="N2561" s="50"/>
      <c r="O2561" s="48" t="str">
        <f aca="true">IF(AND($D2561&lt;&gt;"",$G2561&lt;&gt;""),OFFSET('00 - Initialisation'!$J$38,MATCH($G2561,Salle,0)-1,WEEKDAY($D2561)-2),"")</f>
        <v/>
      </c>
    </row>
    <row r="2562" customFormat="false" ht="12.75" hidden="false" customHeight="false" outlineLevel="0" collapsed="false">
      <c r="A2562" s="40" t="n">
        <v>2560</v>
      </c>
      <c r="B2562" s="41" t="str">
        <f aca="false">IF(D2562&lt;&gt;"",YEAR(D2562)&amp;" - "&amp;INT(MOD(INT((D2562-2)/7)+0.6,52+5/28))+1,"")</f>
        <v/>
      </c>
      <c r="C2562" s="42" t="str">
        <f aca="true">IF($D2562&lt;&gt;"",OFFSET('00 - Initialisation'!$C$37,0,WEEKDAY($D2562)-2),"")</f>
        <v/>
      </c>
      <c r="D2562" s="43"/>
      <c r="E2562" s="44"/>
      <c r="F2562" s="44"/>
      <c r="G2562" s="44"/>
      <c r="H2562" s="44"/>
      <c r="I2562" s="49"/>
      <c r="J2562" s="46" t="str">
        <f aca="true">IF(AND($D2562&lt;&gt;"",$G2562&lt;&gt;""),OFFSET('00 - Initialisation'!$C$38,MATCH($G2562,Salle,0)-1,WEEKDAY($D2562)-2),"")</f>
        <v/>
      </c>
      <c r="K2562" s="49"/>
      <c r="L2562" s="49"/>
      <c r="M2562" s="49"/>
      <c r="N2562" s="50"/>
      <c r="O2562" s="48" t="str">
        <f aca="true">IF(AND($D2562&lt;&gt;"",$G2562&lt;&gt;""),OFFSET('00 - Initialisation'!$J$38,MATCH($G2562,Salle,0)-1,WEEKDAY($D2562)-2),"")</f>
        <v/>
      </c>
    </row>
    <row r="2563" customFormat="false" ht="12.75" hidden="false" customHeight="false" outlineLevel="0" collapsed="false">
      <c r="A2563" s="40" t="n">
        <v>2561</v>
      </c>
      <c r="B2563" s="41" t="str">
        <f aca="false">IF(D2563&lt;&gt;"",YEAR(D2563)&amp;" - "&amp;INT(MOD(INT((D2563-2)/7)+0.6,52+5/28))+1,"")</f>
        <v/>
      </c>
      <c r="C2563" s="42" t="str">
        <f aca="true">IF($D2563&lt;&gt;"",OFFSET('00 - Initialisation'!$C$37,0,WEEKDAY($D2563)-2),"")</f>
        <v/>
      </c>
      <c r="D2563" s="43"/>
      <c r="E2563" s="44"/>
      <c r="F2563" s="44"/>
      <c r="G2563" s="44"/>
      <c r="H2563" s="44"/>
      <c r="I2563" s="49"/>
      <c r="J2563" s="46" t="str">
        <f aca="true">IF(AND($D2563&lt;&gt;"",$G2563&lt;&gt;""),OFFSET('00 - Initialisation'!$C$38,MATCH($G2563,Salle,0)-1,WEEKDAY($D2563)-2),"")</f>
        <v/>
      </c>
      <c r="K2563" s="49"/>
      <c r="L2563" s="49"/>
      <c r="M2563" s="49"/>
      <c r="N2563" s="50"/>
      <c r="O2563" s="48" t="str">
        <f aca="true">IF(AND($D2563&lt;&gt;"",$G2563&lt;&gt;""),OFFSET('00 - Initialisation'!$J$38,MATCH($G2563,Salle,0)-1,WEEKDAY($D2563)-2),"")</f>
        <v/>
      </c>
    </row>
    <row r="2564" customFormat="false" ht="12.75" hidden="false" customHeight="false" outlineLevel="0" collapsed="false">
      <c r="A2564" s="40" t="n">
        <v>2562</v>
      </c>
      <c r="B2564" s="41" t="str">
        <f aca="false">IF(D2564&lt;&gt;"",YEAR(D2564)&amp;" - "&amp;INT(MOD(INT((D2564-2)/7)+0.6,52+5/28))+1,"")</f>
        <v/>
      </c>
      <c r="C2564" s="42" t="str">
        <f aca="true">IF($D2564&lt;&gt;"",OFFSET('00 - Initialisation'!$C$37,0,WEEKDAY($D2564)-2),"")</f>
        <v/>
      </c>
      <c r="D2564" s="43"/>
      <c r="E2564" s="44"/>
      <c r="F2564" s="44"/>
      <c r="G2564" s="44"/>
      <c r="H2564" s="44"/>
      <c r="I2564" s="49"/>
      <c r="J2564" s="46" t="str">
        <f aca="true">IF(AND($D2564&lt;&gt;"",$G2564&lt;&gt;""),OFFSET('00 - Initialisation'!$C$38,MATCH($G2564,Salle,0)-1,WEEKDAY($D2564)-2),"")</f>
        <v/>
      </c>
      <c r="K2564" s="49"/>
      <c r="L2564" s="49"/>
      <c r="M2564" s="49"/>
      <c r="N2564" s="50"/>
      <c r="O2564" s="48" t="str">
        <f aca="true">IF(AND($D2564&lt;&gt;"",$G2564&lt;&gt;""),OFFSET('00 - Initialisation'!$J$38,MATCH($G2564,Salle,0)-1,WEEKDAY($D2564)-2),"")</f>
        <v/>
      </c>
    </row>
    <row r="2565" customFormat="false" ht="12.75" hidden="false" customHeight="false" outlineLevel="0" collapsed="false">
      <c r="A2565" s="40" t="n">
        <v>2563</v>
      </c>
      <c r="B2565" s="41" t="str">
        <f aca="false">IF(D2565&lt;&gt;"",YEAR(D2565)&amp;" - "&amp;INT(MOD(INT((D2565-2)/7)+0.6,52+5/28))+1,"")</f>
        <v/>
      </c>
      <c r="C2565" s="42" t="str">
        <f aca="true">IF($D2565&lt;&gt;"",OFFSET('00 - Initialisation'!$C$37,0,WEEKDAY($D2565)-2),"")</f>
        <v/>
      </c>
      <c r="D2565" s="43"/>
      <c r="E2565" s="44"/>
      <c r="F2565" s="44"/>
      <c r="G2565" s="44"/>
      <c r="H2565" s="44"/>
      <c r="I2565" s="49"/>
      <c r="J2565" s="46" t="str">
        <f aca="true">IF(AND($D2565&lt;&gt;"",$G2565&lt;&gt;""),OFFSET('00 - Initialisation'!$C$38,MATCH($G2565,Salle,0)-1,WEEKDAY($D2565)-2),"")</f>
        <v/>
      </c>
      <c r="K2565" s="49"/>
      <c r="L2565" s="49"/>
      <c r="M2565" s="49"/>
      <c r="N2565" s="50"/>
      <c r="O2565" s="48" t="str">
        <f aca="true">IF(AND($D2565&lt;&gt;"",$G2565&lt;&gt;""),OFFSET('00 - Initialisation'!$J$38,MATCH($G2565,Salle,0)-1,WEEKDAY($D2565)-2),"")</f>
        <v/>
      </c>
    </row>
    <row r="2566" customFormat="false" ht="12.75" hidden="false" customHeight="false" outlineLevel="0" collapsed="false">
      <c r="A2566" s="40" t="n">
        <v>2564</v>
      </c>
      <c r="B2566" s="41" t="str">
        <f aca="false">IF(D2566&lt;&gt;"",YEAR(D2566)&amp;" - "&amp;INT(MOD(INT((D2566-2)/7)+0.6,52+5/28))+1,"")</f>
        <v/>
      </c>
      <c r="C2566" s="42" t="str">
        <f aca="true">IF($D2566&lt;&gt;"",OFFSET('00 - Initialisation'!$C$37,0,WEEKDAY($D2566)-2),"")</f>
        <v/>
      </c>
      <c r="D2566" s="43"/>
      <c r="E2566" s="44"/>
      <c r="F2566" s="44"/>
      <c r="G2566" s="44"/>
      <c r="H2566" s="44"/>
      <c r="I2566" s="49"/>
      <c r="J2566" s="46" t="str">
        <f aca="true">IF(AND($D2566&lt;&gt;"",$G2566&lt;&gt;""),OFFSET('00 - Initialisation'!$C$38,MATCH($G2566,Salle,0)-1,WEEKDAY($D2566)-2),"")</f>
        <v/>
      </c>
      <c r="K2566" s="49"/>
      <c r="L2566" s="49"/>
      <c r="M2566" s="49"/>
      <c r="N2566" s="50"/>
      <c r="O2566" s="48" t="str">
        <f aca="true">IF(AND($D2566&lt;&gt;"",$G2566&lt;&gt;""),OFFSET('00 - Initialisation'!$J$38,MATCH($G2566,Salle,0)-1,WEEKDAY($D2566)-2),"")</f>
        <v/>
      </c>
    </row>
    <row r="2567" customFormat="false" ht="12.75" hidden="false" customHeight="false" outlineLevel="0" collapsed="false">
      <c r="A2567" s="40" t="n">
        <v>2565</v>
      </c>
      <c r="B2567" s="41" t="str">
        <f aca="false">IF(D2567&lt;&gt;"",YEAR(D2567)&amp;" - "&amp;INT(MOD(INT((D2567-2)/7)+0.6,52+5/28))+1,"")</f>
        <v/>
      </c>
      <c r="C2567" s="42" t="str">
        <f aca="true">IF($D2567&lt;&gt;"",OFFSET('00 - Initialisation'!$C$37,0,WEEKDAY($D2567)-2),"")</f>
        <v/>
      </c>
      <c r="D2567" s="43"/>
      <c r="E2567" s="44"/>
      <c r="F2567" s="44"/>
      <c r="G2567" s="44"/>
      <c r="H2567" s="44"/>
      <c r="I2567" s="49"/>
      <c r="J2567" s="46" t="str">
        <f aca="true">IF(AND($D2567&lt;&gt;"",$G2567&lt;&gt;""),OFFSET('00 - Initialisation'!$C$38,MATCH($G2567,Salle,0)-1,WEEKDAY($D2567)-2),"")</f>
        <v/>
      </c>
      <c r="K2567" s="49"/>
      <c r="L2567" s="49"/>
      <c r="M2567" s="49"/>
      <c r="N2567" s="50"/>
      <c r="O2567" s="48" t="str">
        <f aca="true">IF(AND($D2567&lt;&gt;"",$G2567&lt;&gt;""),OFFSET('00 - Initialisation'!$J$38,MATCH($G2567,Salle,0)-1,WEEKDAY($D2567)-2),"")</f>
        <v/>
      </c>
    </row>
    <row r="2568" customFormat="false" ht="12.75" hidden="false" customHeight="false" outlineLevel="0" collapsed="false">
      <c r="A2568" s="40" t="n">
        <v>2566</v>
      </c>
      <c r="B2568" s="41" t="str">
        <f aca="false">IF(D2568&lt;&gt;"",YEAR(D2568)&amp;" - "&amp;INT(MOD(INT((D2568-2)/7)+0.6,52+5/28))+1,"")</f>
        <v/>
      </c>
      <c r="C2568" s="42" t="str">
        <f aca="true">IF($D2568&lt;&gt;"",OFFSET('00 - Initialisation'!$C$37,0,WEEKDAY($D2568)-2),"")</f>
        <v/>
      </c>
      <c r="D2568" s="43"/>
      <c r="E2568" s="44"/>
      <c r="F2568" s="44"/>
      <c r="G2568" s="44"/>
      <c r="H2568" s="44"/>
      <c r="I2568" s="49"/>
      <c r="J2568" s="46" t="str">
        <f aca="true">IF(AND($D2568&lt;&gt;"",$G2568&lt;&gt;""),OFFSET('00 - Initialisation'!$C$38,MATCH($G2568,Salle,0)-1,WEEKDAY($D2568)-2),"")</f>
        <v/>
      </c>
      <c r="K2568" s="49"/>
      <c r="L2568" s="49"/>
      <c r="M2568" s="49"/>
      <c r="N2568" s="50"/>
      <c r="O2568" s="48" t="str">
        <f aca="true">IF(AND($D2568&lt;&gt;"",$G2568&lt;&gt;""),OFFSET('00 - Initialisation'!$J$38,MATCH($G2568,Salle,0)-1,WEEKDAY($D2568)-2),"")</f>
        <v/>
      </c>
    </row>
    <row r="2569" customFormat="false" ht="12.75" hidden="false" customHeight="false" outlineLevel="0" collapsed="false">
      <c r="A2569" s="40" t="n">
        <v>2567</v>
      </c>
      <c r="B2569" s="41" t="str">
        <f aca="false">IF(D2569&lt;&gt;"",YEAR(D2569)&amp;" - "&amp;INT(MOD(INT((D2569-2)/7)+0.6,52+5/28))+1,"")</f>
        <v/>
      </c>
      <c r="C2569" s="42" t="str">
        <f aca="true">IF($D2569&lt;&gt;"",OFFSET('00 - Initialisation'!$C$37,0,WEEKDAY($D2569)-2),"")</f>
        <v/>
      </c>
      <c r="D2569" s="43"/>
      <c r="E2569" s="44"/>
      <c r="F2569" s="44"/>
      <c r="G2569" s="44"/>
      <c r="H2569" s="44"/>
      <c r="I2569" s="49"/>
      <c r="J2569" s="46" t="str">
        <f aca="true">IF(AND($D2569&lt;&gt;"",$G2569&lt;&gt;""),OFFSET('00 - Initialisation'!$C$38,MATCH($G2569,Salle,0)-1,WEEKDAY($D2569)-2),"")</f>
        <v/>
      </c>
      <c r="K2569" s="49"/>
      <c r="L2569" s="49"/>
      <c r="M2569" s="49"/>
      <c r="N2569" s="50"/>
      <c r="O2569" s="48" t="str">
        <f aca="true">IF(AND($D2569&lt;&gt;"",$G2569&lt;&gt;""),OFFSET('00 - Initialisation'!$J$38,MATCH($G2569,Salle,0)-1,WEEKDAY($D2569)-2),"")</f>
        <v/>
      </c>
    </row>
    <row r="2570" customFormat="false" ht="12.75" hidden="false" customHeight="false" outlineLevel="0" collapsed="false">
      <c r="A2570" s="40" t="n">
        <v>2568</v>
      </c>
      <c r="B2570" s="41" t="str">
        <f aca="false">IF(D2570&lt;&gt;"",YEAR(D2570)&amp;" - "&amp;INT(MOD(INT((D2570-2)/7)+0.6,52+5/28))+1,"")</f>
        <v/>
      </c>
      <c r="C2570" s="42" t="str">
        <f aca="true">IF($D2570&lt;&gt;"",OFFSET('00 - Initialisation'!$C$37,0,WEEKDAY($D2570)-2),"")</f>
        <v/>
      </c>
      <c r="D2570" s="43"/>
      <c r="E2570" s="44"/>
      <c r="F2570" s="44"/>
      <c r="G2570" s="44"/>
      <c r="H2570" s="44"/>
      <c r="I2570" s="49"/>
      <c r="J2570" s="46" t="str">
        <f aca="true">IF(AND($D2570&lt;&gt;"",$G2570&lt;&gt;""),OFFSET('00 - Initialisation'!$C$38,MATCH($G2570,Salle,0)-1,WEEKDAY($D2570)-2),"")</f>
        <v/>
      </c>
      <c r="K2570" s="49"/>
      <c r="L2570" s="49"/>
      <c r="M2570" s="49"/>
      <c r="N2570" s="50"/>
      <c r="O2570" s="48" t="str">
        <f aca="true">IF(AND($D2570&lt;&gt;"",$G2570&lt;&gt;""),OFFSET('00 - Initialisation'!$J$38,MATCH($G2570,Salle,0)-1,WEEKDAY($D2570)-2),"")</f>
        <v/>
      </c>
    </row>
    <row r="2571" customFormat="false" ht="12.75" hidden="false" customHeight="false" outlineLevel="0" collapsed="false">
      <c r="A2571" s="40" t="n">
        <v>2569</v>
      </c>
      <c r="B2571" s="41" t="str">
        <f aca="false">IF(D2571&lt;&gt;"",YEAR(D2571)&amp;" - "&amp;INT(MOD(INT((D2571-2)/7)+0.6,52+5/28))+1,"")</f>
        <v/>
      </c>
      <c r="C2571" s="42" t="str">
        <f aca="true">IF($D2571&lt;&gt;"",OFFSET('00 - Initialisation'!$C$37,0,WEEKDAY($D2571)-2),"")</f>
        <v/>
      </c>
      <c r="D2571" s="43"/>
      <c r="E2571" s="44"/>
      <c r="F2571" s="44"/>
      <c r="G2571" s="44"/>
      <c r="H2571" s="44"/>
      <c r="I2571" s="49"/>
      <c r="J2571" s="46" t="str">
        <f aca="true">IF(AND($D2571&lt;&gt;"",$G2571&lt;&gt;""),OFFSET('00 - Initialisation'!$C$38,MATCH($G2571,Salle,0)-1,WEEKDAY($D2571)-2),"")</f>
        <v/>
      </c>
      <c r="K2571" s="49"/>
      <c r="L2571" s="49"/>
      <c r="M2571" s="49"/>
      <c r="N2571" s="50"/>
      <c r="O2571" s="48" t="str">
        <f aca="true">IF(AND($D2571&lt;&gt;"",$G2571&lt;&gt;""),OFFSET('00 - Initialisation'!$J$38,MATCH($G2571,Salle,0)-1,WEEKDAY($D2571)-2),"")</f>
        <v/>
      </c>
    </row>
    <row r="2572" customFormat="false" ht="12.75" hidden="false" customHeight="false" outlineLevel="0" collapsed="false">
      <c r="A2572" s="40" t="n">
        <v>2570</v>
      </c>
      <c r="B2572" s="41" t="str">
        <f aca="false">IF(D2572&lt;&gt;"",YEAR(D2572)&amp;" - "&amp;INT(MOD(INT((D2572-2)/7)+0.6,52+5/28))+1,"")</f>
        <v/>
      </c>
      <c r="C2572" s="42" t="str">
        <f aca="true">IF($D2572&lt;&gt;"",OFFSET('00 - Initialisation'!$C$37,0,WEEKDAY($D2572)-2),"")</f>
        <v/>
      </c>
      <c r="D2572" s="43"/>
      <c r="E2572" s="44"/>
      <c r="F2572" s="44"/>
      <c r="G2572" s="44"/>
      <c r="H2572" s="44"/>
      <c r="I2572" s="49"/>
      <c r="J2572" s="46" t="str">
        <f aca="true">IF(AND($D2572&lt;&gt;"",$G2572&lt;&gt;""),OFFSET('00 - Initialisation'!$C$38,MATCH($G2572,Salle,0)-1,WEEKDAY($D2572)-2),"")</f>
        <v/>
      </c>
      <c r="K2572" s="49"/>
      <c r="L2572" s="49"/>
      <c r="M2572" s="49"/>
      <c r="N2572" s="50"/>
      <c r="O2572" s="48" t="str">
        <f aca="true">IF(AND($D2572&lt;&gt;"",$G2572&lt;&gt;""),OFFSET('00 - Initialisation'!$J$38,MATCH($G2572,Salle,0)-1,WEEKDAY($D2572)-2),"")</f>
        <v/>
      </c>
    </row>
    <row r="2573" customFormat="false" ht="12.75" hidden="false" customHeight="false" outlineLevel="0" collapsed="false">
      <c r="A2573" s="40" t="n">
        <v>2571</v>
      </c>
      <c r="B2573" s="41" t="str">
        <f aca="false">IF(D2573&lt;&gt;"",YEAR(D2573)&amp;" - "&amp;INT(MOD(INT((D2573-2)/7)+0.6,52+5/28))+1,"")</f>
        <v/>
      </c>
      <c r="C2573" s="42" t="str">
        <f aca="true">IF($D2573&lt;&gt;"",OFFSET('00 - Initialisation'!$C$37,0,WEEKDAY($D2573)-2),"")</f>
        <v/>
      </c>
      <c r="D2573" s="43"/>
      <c r="E2573" s="44"/>
      <c r="F2573" s="44"/>
      <c r="G2573" s="44"/>
      <c r="H2573" s="44"/>
      <c r="I2573" s="49"/>
      <c r="J2573" s="46" t="str">
        <f aca="true">IF(AND($D2573&lt;&gt;"",$G2573&lt;&gt;""),OFFSET('00 - Initialisation'!$C$38,MATCH($G2573,Salle,0)-1,WEEKDAY($D2573)-2),"")</f>
        <v/>
      </c>
      <c r="K2573" s="49"/>
      <c r="L2573" s="49"/>
      <c r="M2573" s="49"/>
      <c r="N2573" s="50"/>
      <c r="O2573" s="48" t="str">
        <f aca="true">IF(AND($D2573&lt;&gt;"",$G2573&lt;&gt;""),OFFSET('00 - Initialisation'!$J$38,MATCH($G2573,Salle,0)-1,WEEKDAY($D2573)-2),"")</f>
        <v/>
      </c>
    </row>
    <row r="2574" customFormat="false" ht="12.75" hidden="false" customHeight="false" outlineLevel="0" collapsed="false">
      <c r="A2574" s="40" t="n">
        <v>2572</v>
      </c>
      <c r="B2574" s="41" t="str">
        <f aca="false">IF(D2574&lt;&gt;"",YEAR(D2574)&amp;" - "&amp;INT(MOD(INT((D2574-2)/7)+0.6,52+5/28))+1,"")</f>
        <v/>
      </c>
      <c r="C2574" s="42" t="str">
        <f aca="true">IF($D2574&lt;&gt;"",OFFSET('00 - Initialisation'!$C$37,0,WEEKDAY($D2574)-2),"")</f>
        <v/>
      </c>
      <c r="D2574" s="43"/>
      <c r="E2574" s="44"/>
      <c r="F2574" s="44"/>
      <c r="G2574" s="44"/>
      <c r="H2574" s="44"/>
      <c r="I2574" s="49"/>
      <c r="J2574" s="46" t="str">
        <f aca="true">IF(AND($D2574&lt;&gt;"",$G2574&lt;&gt;""),OFFSET('00 - Initialisation'!$C$38,MATCH($G2574,Salle,0)-1,WEEKDAY($D2574)-2),"")</f>
        <v/>
      </c>
      <c r="K2574" s="49"/>
      <c r="L2574" s="49"/>
      <c r="M2574" s="49"/>
      <c r="N2574" s="50"/>
      <c r="O2574" s="48" t="str">
        <f aca="true">IF(AND($D2574&lt;&gt;"",$G2574&lt;&gt;""),OFFSET('00 - Initialisation'!$J$38,MATCH($G2574,Salle,0)-1,WEEKDAY($D2574)-2),"")</f>
        <v/>
      </c>
    </row>
    <row r="2575" customFormat="false" ht="12.75" hidden="false" customHeight="false" outlineLevel="0" collapsed="false">
      <c r="A2575" s="40" t="n">
        <v>2573</v>
      </c>
      <c r="B2575" s="41" t="str">
        <f aca="false">IF(D2575&lt;&gt;"",YEAR(D2575)&amp;" - "&amp;INT(MOD(INT((D2575-2)/7)+0.6,52+5/28))+1,"")</f>
        <v/>
      </c>
      <c r="C2575" s="42" t="str">
        <f aca="true">IF($D2575&lt;&gt;"",OFFSET('00 - Initialisation'!$C$37,0,WEEKDAY($D2575)-2),"")</f>
        <v/>
      </c>
      <c r="D2575" s="43"/>
      <c r="E2575" s="44"/>
      <c r="F2575" s="44"/>
      <c r="G2575" s="44"/>
      <c r="H2575" s="44"/>
      <c r="I2575" s="49"/>
      <c r="J2575" s="46" t="str">
        <f aca="true">IF(AND($D2575&lt;&gt;"",$G2575&lt;&gt;""),OFFSET('00 - Initialisation'!$C$38,MATCH($G2575,Salle,0)-1,WEEKDAY($D2575)-2),"")</f>
        <v/>
      </c>
      <c r="K2575" s="49"/>
      <c r="L2575" s="49"/>
      <c r="M2575" s="49"/>
      <c r="N2575" s="50"/>
      <c r="O2575" s="48" t="str">
        <f aca="true">IF(AND($D2575&lt;&gt;"",$G2575&lt;&gt;""),OFFSET('00 - Initialisation'!$J$38,MATCH($G2575,Salle,0)-1,WEEKDAY($D2575)-2),"")</f>
        <v/>
      </c>
    </row>
    <row r="2576" customFormat="false" ht="12.75" hidden="false" customHeight="false" outlineLevel="0" collapsed="false">
      <c r="A2576" s="40" t="n">
        <v>2574</v>
      </c>
      <c r="B2576" s="41" t="str">
        <f aca="false">IF(D2576&lt;&gt;"",YEAR(D2576)&amp;" - "&amp;INT(MOD(INT((D2576-2)/7)+0.6,52+5/28))+1,"")</f>
        <v/>
      </c>
      <c r="C2576" s="42" t="str">
        <f aca="true">IF($D2576&lt;&gt;"",OFFSET('00 - Initialisation'!$C$37,0,WEEKDAY($D2576)-2),"")</f>
        <v/>
      </c>
      <c r="D2576" s="43"/>
      <c r="E2576" s="44"/>
      <c r="F2576" s="44"/>
      <c r="G2576" s="44"/>
      <c r="H2576" s="44"/>
      <c r="I2576" s="49"/>
      <c r="J2576" s="46" t="str">
        <f aca="true">IF(AND($D2576&lt;&gt;"",$G2576&lt;&gt;""),OFFSET('00 - Initialisation'!$C$38,MATCH($G2576,Salle,0)-1,WEEKDAY($D2576)-2),"")</f>
        <v/>
      </c>
      <c r="K2576" s="49"/>
      <c r="L2576" s="49"/>
      <c r="M2576" s="49"/>
      <c r="N2576" s="50"/>
      <c r="O2576" s="48" t="str">
        <f aca="true">IF(AND($D2576&lt;&gt;"",$G2576&lt;&gt;""),OFFSET('00 - Initialisation'!$J$38,MATCH($G2576,Salle,0)-1,WEEKDAY($D2576)-2),"")</f>
        <v/>
      </c>
    </row>
    <row r="2577" customFormat="false" ht="12.75" hidden="false" customHeight="false" outlineLevel="0" collapsed="false">
      <c r="A2577" s="40" t="n">
        <v>2575</v>
      </c>
      <c r="B2577" s="41" t="str">
        <f aca="false">IF(D2577&lt;&gt;"",YEAR(D2577)&amp;" - "&amp;INT(MOD(INT((D2577-2)/7)+0.6,52+5/28))+1,"")</f>
        <v/>
      </c>
      <c r="C2577" s="42" t="str">
        <f aca="true">IF($D2577&lt;&gt;"",OFFSET('00 - Initialisation'!$C$37,0,WEEKDAY($D2577)-2),"")</f>
        <v/>
      </c>
      <c r="D2577" s="43"/>
      <c r="E2577" s="44"/>
      <c r="F2577" s="44"/>
      <c r="G2577" s="44"/>
      <c r="H2577" s="44"/>
      <c r="I2577" s="49"/>
      <c r="J2577" s="46" t="str">
        <f aca="true">IF(AND($D2577&lt;&gt;"",$G2577&lt;&gt;""),OFFSET('00 - Initialisation'!$C$38,MATCH($G2577,Salle,0)-1,WEEKDAY($D2577)-2),"")</f>
        <v/>
      </c>
      <c r="K2577" s="49"/>
      <c r="L2577" s="49"/>
      <c r="M2577" s="49"/>
      <c r="N2577" s="50"/>
      <c r="O2577" s="48" t="str">
        <f aca="true">IF(AND($D2577&lt;&gt;"",$G2577&lt;&gt;""),OFFSET('00 - Initialisation'!$J$38,MATCH($G2577,Salle,0)-1,WEEKDAY($D2577)-2),"")</f>
        <v/>
      </c>
    </row>
    <row r="2578" customFormat="false" ht="12.75" hidden="false" customHeight="false" outlineLevel="0" collapsed="false">
      <c r="A2578" s="40" t="n">
        <v>2576</v>
      </c>
      <c r="B2578" s="41" t="str">
        <f aca="false">IF(D2578&lt;&gt;"",YEAR(D2578)&amp;" - "&amp;INT(MOD(INT((D2578-2)/7)+0.6,52+5/28))+1,"")</f>
        <v/>
      </c>
      <c r="C2578" s="42" t="str">
        <f aca="true">IF($D2578&lt;&gt;"",OFFSET('00 - Initialisation'!$C$37,0,WEEKDAY($D2578)-2),"")</f>
        <v/>
      </c>
      <c r="D2578" s="43"/>
      <c r="E2578" s="44"/>
      <c r="F2578" s="44"/>
      <c r="G2578" s="44"/>
      <c r="H2578" s="44"/>
      <c r="I2578" s="49"/>
      <c r="J2578" s="46" t="str">
        <f aca="true">IF(AND($D2578&lt;&gt;"",$G2578&lt;&gt;""),OFFSET('00 - Initialisation'!$C$38,MATCH($G2578,Salle,0)-1,WEEKDAY($D2578)-2),"")</f>
        <v/>
      </c>
      <c r="K2578" s="49"/>
      <c r="L2578" s="49"/>
      <c r="M2578" s="49"/>
      <c r="N2578" s="50"/>
      <c r="O2578" s="48" t="str">
        <f aca="true">IF(AND($D2578&lt;&gt;"",$G2578&lt;&gt;""),OFFSET('00 - Initialisation'!$J$38,MATCH($G2578,Salle,0)-1,WEEKDAY($D2578)-2),"")</f>
        <v/>
      </c>
    </row>
    <row r="2579" customFormat="false" ht="12.75" hidden="false" customHeight="false" outlineLevel="0" collapsed="false">
      <c r="A2579" s="40" t="n">
        <v>2577</v>
      </c>
      <c r="B2579" s="41" t="str">
        <f aca="false">IF(D2579&lt;&gt;"",YEAR(D2579)&amp;" - "&amp;INT(MOD(INT((D2579-2)/7)+0.6,52+5/28))+1,"")</f>
        <v/>
      </c>
      <c r="C2579" s="42" t="str">
        <f aca="true">IF($D2579&lt;&gt;"",OFFSET('00 - Initialisation'!$C$37,0,WEEKDAY($D2579)-2),"")</f>
        <v/>
      </c>
      <c r="D2579" s="43"/>
      <c r="E2579" s="44"/>
      <c r="F2579" s="44"/>
      <c r="G2579" s="44"/>
      <c r="H2579" s="44"/>
      <c r="I2579" s="49"/>
      <c r="J2579" s="46" t="str">
        <f aca="true">IF(AND($D2579&lt;&gt;"",$G2579&lt;&gt;""),OFFSET('00 - Initialisation'!$C$38,MATCH($G2579,Salle,0)-1,WEEKDAY($D2579)-2),"")</f>
        <v/>
      </c>
      <c r="K2579" s="49"/>
      <c r="L2579" s="49"/>
      <c r="M2579" s="49"/>
      <c r="N2579" s="50"/>
      <c r="O2579" s="48" t="str">
        <f aca="true">IF(AND($D2579&lt;&gt;"",$G2579&lt;&gt;""),OFFSET('00 - Initialisation'!$J$38,MATCH($G2579,Salle,0)-1,WEEKDAY($D2579)-2),"")</f>
        <v/>
      </c>
    </row>
    <row r="2580" customFormat="false" ht="12.75" hidden="false" customHeight="false" outlineLevel="0" collapsed="false">
      <c r="A2580" s="40" t="n">
        <v>2578</v>
      </c>
      <c r="B2580" s="41" t="str">
        <f aca="false">IF(D2580&lt;&gt;"",YEAR(D2580)&amp;" - "&amp;INT(MOD(INT((D2580-2)/7)+0.6,52+5/28))+1,"")</f>
        <v/>
      </c>
      <c r="C2580" s="42" t="str">
        <f aca="true">IF($D2580&lt;&gt;"",OFFSET('00 - Initialisation'!$C$37,0,WEEKDAY($D2580)-2),"")</f>
        <v/>
      </c>
      <c r="D2580" s="43"/>
      <c r="E2580" s="44"/>
      <c r="F2580" s="44"/>
      <c r="G2580" s="44"/>
      <c r="H2580" s="44"/>
      <c r="I2580" s="49"/>
      <c r="J2580" s="46" t="str">
        <f aca="true">IF(AND($D2580&lt;&gt;"",$G2580&lt;&gt;""),OFFSET('00 - Initialisation'!$C$38,MATCH($G2580,Salle,0)-1,WEEKDAY($D2580)-2),"")</f>
        <v/>
      </c>
      <c r="K2580" s="49"/>
      <c r="L2580" s="49"/>
      <c r="M2580" s="49"/>
      <c r="N2580" s="50"/>
      <c r="O2580" s="48" t="str">
        <f aca="true">IF(AND($D2580&lt;&gt;"",$G2580&lt;&gt;""),OFFSET('00 - Initialisation'!$J$38,MATCH($G2580,Salle,0)-1,WEEKDAY($D2580)-2),"")</f>
        <v/>
      </c>
    </row>
    <row r="2581" customFormat="false" ht="12.75" hidden="false" customHeight="false" outlineLevel="0" collapsed="false">
      <c r="A2581" s="40" t="n">
        <v>2579</v>
      </c>
      <c r="B2581" s="41" t="str">
        <f aca="false">IF(D2581&lt;&gt;"",YEAR(D2581)&amp;" - "&amp;INT(MOD(INT((D2581-2)/7)+0.6,52+5/28))+1,"")</f>
        <v/>
      </c>
      <c r="C2581" s="42" t="str">
        <f aca="true">IF($D2581&lt;&gt;"",OFFSET('00 - Initialisation'!$C$37,0,WEEKDAY($D2581)-2),"")</f>
        <v/>
      </c>
      <c r="D2581" s="43"/>
      <c r="E2581" s="44"/>
      <c r="F2581" s="44"/>
      <c r="G2581" s="44"/>
      <c r="H2581" s="44"/>
      <c r="I2581" s="49"/>
      <c r="J2581" s="46" t="str">
        <f aca="true">IF(AND($D2581&lt;&gt;"",$G2581&lt;&gt;""),OFFSET('00 - Initialisation'!$C$38,MATCH($G2581,Salle,0)-1,WEEKDAY($D2581)-2),"")</f>
        <v/>
      </c>
      <c r="K2581" s="49"/>
      <c r="L2581" s="49"/>
      <c r="M2581" s="49"/>
      <c r="N2581" s="50"/>
      <c r="O2581" s="48" t="str">
        <f aca="true">IF(AND($D2581&lt;&gt;"",$G2581&lt;&gt;""),OFFSET('00 - Initialisation'!$J$38,MATCH($G2581,Salle,0)-1,WEEKDAY($D2581)-2),"")</f>
        <v/>
      </c>
    </row>
    <row r="2582" customFormat="false" ht="12.75" hidden="false" customHeight="false" outlineLevel="0" collapsed="false">
      <c r="A2582" s="40" t="n">
        <v>2580</v>
      </c>
      <c r="B2582" s="41" t="str">
        <f aca="false">IF(D2582&lt;&gt;"",YEAR(D2582)&amp;" - "&amp;INT(MOD(INT((D2582-2)/7)+0.6,52+5/28))+1,"")</f>
        <v/>
      </c>
      <c r="C2582" s="42" t="str">
        <f aca="true">IF($D2582&lt;&gt;"",OFFSET('00 - Initialisation'!$C$37,0,WEEKDAY($D2582)-2),"")</f>
        <v/>
      </c>
      <c r="D2582" s="43"/>
      <c r="E2582" s="44"/>
      <c r="F2582" s="44"/>
      <c r="G2582" s="44"/>
      <c r="H2582" s="44"/>
      <c r="I2582" s="49"/>
      <c r="J2582" s="46" t="str">
        <f aca="true">IF(AND($D2582&lt;&gt;"",$G2582&lt;&gt;""),OFFSET('00 - Initialisation'!$C$38,MATCH($G2582,Salle,0)-1,WEEKDAY($D2582)-2),"")</f>
        <v/>
      </c>
      <c r="K2582" s="49"/>
      <c r="L2582" s="49"/>
      <c r="M2582" s="49"/>
      <c r="N2582" s="50"/>
      <c r="O2582" s="48" t="str">
        <f aca="true">IF(AND($D2582&lt;&gt;"",$G2582&lt;&gt;""),OFFSET('00 - Initialisation'!$J$38,MATCH($G2582,Salle,0)-1,WEEKDAY($D2582)-2),"")</f>
        <v/>
      </c>
    </row>
    <row r="2583" customFormat="false" ht="12.75" hidden="false" customHeight="false" outlineLevel="0" collapsed="false">
      <c r="A2583" s="40" t="n">
        <v>2581</v>
      </c>
      <c r="B2583" s="41" t="str">
        <f aca="false">IF(D2583&lt;&gt;"",YEAR(D2583)&amp;" - "&amp;INT(MOD(INT((D2583-2)/7)+0.6,52+5/28))+1,"")</f>
        <v/>
      </c>
      <c r="C2583" s="42" t="str">
        <f aca="true">IF($D2583&lt;&gt;"",OFFSET('00 - Initialisation'!$C$37,0,WEEKDAY($D2583)-2),"")</f>
        <v/>
      </c>
      <c r="D2583" s="43"/>
      <c r="E2583" s="44"/>
      <c r="F2583" s="44"/>
      <c r="G2583" s="44"/>
      <c r="H2583" s="44"/>
      <c r="I2583" s="49"/>
      <c r="J2583" s="46" t="str">
        <f aca="true">IF(AND($D2583&lt;&gt;"",$G2583&lt;&gt;""),OFFSET('00 - Initialisation'!$C$38,MATCH($G2583,Salle,0)-1,WEEKDAY($D2583)-2),"")</f>
        <v/>
      </c>
      <c r="K2583" s="49"/>
      <c r="L2583" s="49"/>
      <c r="M2583" s="49"/>
      <c r="N2583" s="50"/>
      <c r="O2583" s="48" t="str">
        <f aca="true">IF(AND($D2583&lt;&gt;"",$G2583&lt;&gt;""),OFFSET('00 - Initialisation'!$J$38,MATCH($G2583,Salle,0)-1,WEEKDAY($D2583)-2),"")</f>
        <v/>
      </c>
    </row>
    <row r="2584" customFormat="false" ht="12.75" hidden="false" customHeight="false" outlineLevel="0" collapsed="false">
      <c r="A2584" s="40" t="n">
        <v>2582</v>
      </c>
      <c r="B2584" s="41" t="str">
        <f aca="false">IF(D2584&lt;&gt;"",YEAR(D2584)&amp;" - "&amp;INT(MOD(INT((D2584-2)/7)+0.6,52+5/28))+1,"")</f>
        <v/>
      </c>
      <c r="C2584" s="42" t="str">
        <f aca="true">IF($D2584&lt;&gt;"",OFFSET('00 - Initialisation'!$C$37,0,WEEKDAY($D2584)-2),"")</f>
        <v/>
      </c>
      <c r="D2584" s="43"/>
      <c r="E2584" s="44"/>
      <c r="F2584" s="44"/>
      <c r="G2584" s="44"/>
      <c r="H2584" s="44"/>
      <c r="I2584" s="49"/>
      <c r="J2584" s="46" t="str">
        <f aca="true">IF(AND($D2584&lt;&gt;"",$G2584&lt;&gt;""),OFFSET('00 - Initialisation'!$C$38,MATCH($G2584,Salle,0)-1,WEEKDAY($D2584)-2),"")</f>
        <v/>
      </c>
      <c r="K2584" s="49"/>
      <c r="L2584" s="49"/>
      <c r="M2584" s="49"/>
      <c r="N2584" s="50"/>
      <c r="O2584" s="48" t="str">
        <f aca="true">IF(AND($D2584&lt;&gt;"",$G2584&lt;&gt;""),OFFSET('00 - Initialisation'!$J$38,MATCH($G2584,Salle,0)-1,WEEKDAY($D2584)-2),"")</f>
        <v/>
      </c>
    </row>
    <row r="2585" customFormat="false" ht="12.75" hidden="false" customHeight="false" outlineLevel="0" collapsed="false">
      <c r="A2585" s="40" t="n">
        <v>2583</v>
      </c>
      <c r="B2585" s="41" t="str">
        <f aca="false">IF(D2585&lt;&gt;"",YEAR(D2585)&amp;" - "&amp;INT(MOD(INT((D2585-2)/7)+0.6,52+5/28))+1,"")</f>
        <v/>
      </c>
      <c r="C2585" s="42" t="str">
        <f aca="true">IF($D2585&lt;&gt;"",OFFSET('00 - Initialisation'!$C$37,0,WEEKDAY($D2585)-2),"")</f>
        <v/>
      </c>
      <c r="D2585" s="43"/>
      <c r="E2585" s="44"/>
      <c r="F2585" s="44"/>
      <c r="G2585" s="44"/>
      <c r="H2585" s="44"/>
      <c r="I2585" s="49"/>
      <c r="J2585" s="46" t="str">
        <f aca="true">IF(AND($D2585&lt;&gt;"",$G2585&lt;&gt;""),OFFSET('00 - Initialisation'!$C$38,MATCH($G2585,Salle,0)-1,WEEKDAY($D2585)-2),"")</f>
        <v/>
      </c>
      <c r="K2585" s="49"/>
      <c r="L2585" s="49"/>
      <c r="M2585" s="49"/>
      <c r="N2585" s="50"/>
      <c r="O2585" s="48" t="str">
        <f aca="true">IF(AND($D2585&lt;&gt;"",$G2585&lt;&gt;""),OFFSET('00 - Initialisation'!$J$38,MATCH($G2585,Salle,0)-1,WEEKDAY($D2585)-2),"")</f>
        <v/>
      </c>
    </row>
    <row r="2586" customFormat="false" ht="12.75" hidden="false" customHeight="false" outlineLevel="0" collapsed="false">
      <c r="A2586" s="40" t="n">
        <v>2584</v>
      </c>
      <c r="B2586" s="41" t="str">
        <f aca="false">IF(D2586&lt;&gt;"",YEAR(D2586)&amp;" - "&amp;INT(MOD(INT((D2586-2)/7)+0.6,52+5/28))+1,"")</f>
        <v/>
      </c>
      <c r="C2586" s="42" t="str">
        <f aca="true">IF($D2586&lt;&gt;"",OFFSET('00 - Initialisation'!$C$37,0,WEEKDAY($D2586)-2),"")</f>
        <v/>
      </c>
      <c r="D2586" s="43"/>
      <c r="E2586" s="44"/>
      <c r="F2586" s="44"/>
      <c r="G2586" s="44"/>
      <c r="H2586" s="44"/>
      <c r="I2586" s="49"/>
      <c r="J2586" s="46" t="str">
        <f aca="true">IF(AND($D2586&lt;&gt;"",$G2586&lt;&gt;""),OFFSET('00 - Initialisation'!$C$38,MATCH($G2586,Salle,0)-1,WEEKDAY($D2586)-2),"")</f>
        <v/>
      </c>
      <c r="K2586" s="49"/>
      <c r="L2586" s="49"/>
      <c r="M2586" s="49"/>
      <c r="N2586" s="50"/>
      <c r="O2586" s="48" t="str">
        <f aca="true">IF(AND($D2586&lt;&gt;"",$G2586&lt;&gt;""),OFFSET('00 - Initialisation'!$J$38,MATCH($G2586,Salle,0)-1,WEEKDAY($D2586)-2),"")</f>
        <v/>
      </c>
    </row>
    <row r="2587" customFormat="false" ht="12.75" hidden="false" customHeight="false" outlineLevel="0" collapsed="false">
      <c r="A2587" s="40" t="n">
        <v>2585</v>
      </c>
      <c r="B2587" s="41" t="str">
        <f aca="false">IF(D2587&lt;&gt;"",YEAR(D2587)&amp;" - "&amp;INT(MOD(INT((D2587-2)/7)+0.6,52+5/28))+1,"")</f>
        <v/>
      </c>
      <c r="C2587" s="42" t="str">
        <f aca="true">IF($D2587&lt;&gt;"",OFFSET('00 - Initialisation'!$C$37,0,WEEKDAY($D2587)-2),"")</f>
        <v/>
      </c>
      <c r="D2587" s="43"/>
      <c r="E2587" s="44"/>
      <c r="F2587" s="44"/>
      <c r="G2587" s="44"/>
      <c r="H2587" s="44"/>
      <c r="I2587" s="49"/>
      <c r="J2587" s="46" t="str">
        <f aca="true">IF(AND($D2587&lt;&gt;"",$G2587&lt;&gt;""),OFFSET('00 - Initialisation'!$C$38,MATCH($G2587,Salle,0)-1,WEEKDAY($D2587)-2),"")</f>
        <v/>
      </c>
      <c r="K2587" s="49"/>
      <c r="L2587" s="49"/>
      <c r="M2587" s="49"/>
      <c r="N2587" s="50"/>
      <c r="O2587" s="48" t="str">
        <f aca="true">IF(AND($D2587&lt;&gt;"",$G2587&lt;&gt;""),OFFSET('00 - Initialisation'!$J$38,MATCH($G2587,Salle,0)-1,WEEKDAY($D2587)-2),"")</f>
        <v/>
      </c>
    </row>
    <row r="2588" customFormat="false" ht="12.75" hidden="false" customHeight="false" outlineLevel="0" collapsed="false">
      <c r="A2588" s="40" t="n">
        <v>2586</v>
      </c>
      <c r="B2588" s="41" t="str">
        <f aca="false">IF(D2588&lt;&gt;"",YEAR(D2588)&amp;" - "&amp;INT(MOD(INT((D2588-2)/7)+0.6,52+5/28))+1,"")</f>
        <v/>
      </c>
      <c r="C2588" s="42" t="str">
        <f aca="true">IF($D2588&lt;&gt;"",OFFSET('00 - Initialisation'!$C$37,0,WEEKDAY($D2588)-2),"")</f>
        <v/>
      </c>
      <c r="D2588" s="43"/>
      <c r="E2588" s="44"/>
      <c r="F2588" s="44"/>
      <c r="G2588" s="44"/>
      <c r="H2588" s="44"/>
      <c r="I2588" s="49"/>
      <c r="J2588" s="46" t="str">
        <f aca="true">IF(AND($D2588&lt;&gt;"",$G2588&lt;&gt;""),OFFSET('00 - Initialisation'!$C$38,MATCH($G2588,Salle,0)-1,WEEKDAY($D2588)-2),"")</f>
        <v/>
      </c>
      <c r="K2588" s="49"/>
      <c r="L2588" s="49"/>
      <c r="M2588" s="49"/>
      <c r="N2588" s="50"/>
      <c r="O2588" s="48" t="str">
        <f aca="true">IF(AND($D2588&lt;&gt;"",$G2588&lt;&gt;""),OFFSET('00 - Initialisation'!$J$38,MATCH($G2588,Salle,0)-1,WEEKDAY($D2588)-2),"")</f>
        <v/>
      </c>
    </row>
    <row r="2589" customFormat="false" ht="12.75" hidden="false" customHeight="false" outlineLevel="0" collapsed="false">
      <c r="A2589" s="40" t="n">
        <v>2587</v>
      </c>
      <c r="B2589" s="41" t="str">
        <f aca="false">IF(D2589&lt;&gt;"",YEAR(D2589)&amp;" - "&amp;INT(MOD(INT((D2589-2)/7)+0.6,52+5/28))+1,"")</f>
        <v/>
      </c>
      <c r="C2589" s="42" t="str">
        <f aca="true">IF($D2589&lt;&gt;"",OFFSET('00 - Initialisation'!$C$37,0,WEEKDAY($D2589)-2),"")</f>
        <v/>
      </c>
      <c r="D2589" s="43"/>
      <c r="E2589" s="44"/>
      <c r="F2589" s="44"/>
      <c r="G2589" s="44"/>
      <c r="H2589" s="44"/>
      <c r="I2589" s="49"/>
      <c r="J2589" s="46" t="str">
        <f aca="true">IF(AND($D2589&lt;&gt;"",$G2589&lt;&gt;""),OFFSET('00 - Initialisation'!$C$38,MATCH($G2589,Salle,0)-1,WEEKDAY($D2589)-2),"")</f>
        <v/>
      </c>
      <c r="K2589" s="49"/>
      <c r="L2589" s="49"/>
      <c r="M2589" s="49"/>
      <c r="N2589" s="50"/>
      <c r="O2589" s="48" t="str">
        <f aca="true">IF(AND($D2589&lt;&gt;"",$G2589&lt;&gt;""),OFFSET('00 - Initialisation'!$J$38,MATCH($G2589,Salle,0)-1,WEEKDAY($D2589)-2),"")</f>
        <v/>
      </c>
    </row>
    <row r="2590" customFormat="false" ht="12.75" hidden="false" customHeight="false" outlineLevel="0" collapsed="false">
      <c r="A2590" s="40" t="n">
        <v>2588</v>
      </c>
      <c r="B2590" s="41" t="str">
        <f aca="false">IF(D2590&lt;&gt;"",YEAR(D2590)&amp;" - "&amp;INT(MOD(INT((D2590-2)/7)+0.6,52+5/28))+1,"")</f>
        <v/>
      </c>
      <c r="C2590" s="42" t="str">
        <f aca="true">IF($D2590&lt;&gt;"",OFFSET('00 - Initialisation'!$C$37,0,WEEKDAY($D2590)-2),"")</f>
        <v/>
      </c>
      <c r="D2590" s="43"/>
      <c r="E2590" s="44"/>
      <c r="F2590" s="44"/>
      <c r="G2590" s="44"/>
      <c r="H2590" s="44"/>
      <c r="I2590" s="49"/>
      <c r="J2590" s="46" t="str">
        <f aca="true">IF(AND($D2590&lt;&gt;"",$G2590&lt;&gt;""),OFFSET('00 - Initialisation'!$C$38,MATCH($G2590,Salle,0)-1,WEEKDAY($D2590)-2),"")</f>
        <v/>
      </c>
      <c r="K2590" s="49"/>
      <c r="L2590" s="49"/>
      <c r="M2590" s="49"/>
      <c r="N2590" s="50"/>
      <c r="O2590" s="48" t="str">
        <f aca="true">IF(AND($D2590&lt;&gt;"",$G2590&lt;&gt;""),OFFSET('00 - Initialisation'!$J$38,MATCH($G2590,Salle,0)-1,WEEKDAY($D2590)-2),"")</f>
        <v/>
      </c>
    </row>
    <row r="2591" customFormat="false" ht="12.75" hidden="false" customHeight="false" outlineLevel="0" collapsed="false">
      <c r="A2591" s="40" t="n">
        <v>2589</v>
      </c>
      <c r="B2591" s="41" t="str">
        <f aca="false">IF(D2591&lt;&gt;"",YEAR(D2591)&amp;" - "&amp;INT(MOD(INT((D2591-2)/7)+0.6,52+5/28))+1,"")</f>
        <v/>
      </c>
      <c r="C2591" s="42" t="str">
        <f aca="true">IF($D2591&lt;&gt;"",OFFSET('00 - Initialisation'!$C$37,0,WEEKDAY($D2591)-2),"")</f>
        <v/>
      </c>
      <c r="D2591" s="43"/>
      <c r="E2591" s="44"/>
      <c r="F2591" s="44"/>
      <c r="G2591" s="44"/>
      <c r="H2591" s="44"/>
      <c r="I2591" s="49"/>
      <c r="J2591" s="46" t="str">
        <f aca="true">IF(AND($D2591&lt;&gt;"",$G2591&lt;&gt;""),OFFSET('00 - Initialisation'!$C$38,MATCH($G2591,Salle,0)-1,WEEKDAY($D2591)-2),"")</f>
        <v/>
      </c>
      <c r="K2591" s="49"/>
      <c r="L2591" s="49"/>
      <c r="M2591" s="49"/>
      <c r="N2591" s="50"/>
      <c r="O2591" s="48" t="str">
        <f aca="true">IF(AND($D2591&lt;&gt;"",$G2591&lt;&gt;""),OFFSET('00 - Initialisation'!$J$38,MATCH($G2591,Salle,0)-1,WEEKDAY($D2591)-2),"")</f>
        <v/>
      </c>
    </row>
    <row r="2592" customFormat="false" ht="12.75" hidden="false" customHeight="false" outlineLevel="0" collapsed="false">
      <c r="A2592" s="40" t="n">
        <v>2590</v>
      </c>
      <c r="B2592" s="41" t="str">
        <f aca="false">IF(D2592&lt;&gt;"",YEAR(D2592)&amp;" - "&amp;INT(MOD(INT((D2592-2)/7)+0.6,52+5/28))+1,"")</f>
        <v/>
      </c>
      <c r="C2592" s="42" t="str">
        <f aca="true">IF($D2592&lt;&gt;"",OFFSET('00 - Initialisation'!$C$37,0,WEEKDAY($D2592)-2),"")</f>
        <v/>
      </c>
      <c r="D2592" s="43"/>
      <c r="E2592" s="44"/>
      <c r="F2592" s="44"/>
      <c r="G2592" s="44"/>
      <c r="H2592" s="44"/>
      <c r="I2592" s="49"/>
      <c r="J2592" s="46" t="str">
        <f aca="true">IF(AND($D2592&lt;&gt;"",$G2592&lt;&gt;""),OFFSET('00 - Initialisation'!$C$38,MATCH($G2592,Salle,0)-1,WEEKDAY($D2592)-2),"")</f>
        <v/>
      </c>
      <c r="K2592" s="49"/>
      <c r="L2592" s="49"/>
      <c r="M2592" s="49"/>
      <c r="N2592" s="50"/>
      <c r="O2592" s="48" t="str">
        <f aca="true">IF(AND($D2592&lt;&gt;"",$G2592&lt;&gt;""),OFFSET('00 - Initialisation'!$J$38,MATCH($G2592,Salle,0)-1,WEEKDAY($D2592)-2),"")</f>
        <v/>
      </c>
    </row>
    <row r="2593" customFormat="false" ht="12.75" hidden="false" customHeight="false" outlineLevel="0" collapsed="false">
      <c r="A2593" s="40" t="n">
        <v>2591</v>
      </c>
      <c r="B2593" s="41" t="str">
        <f aca="false">IF(D2593&lt;&gt;"",YEAR(D2593)&amp;" - "&amp;INT(MOD(INT((D2593-2)/7)+0.6,52+5/28))+1,"")</f>
        <v/>
      </c>
      <c r="C2593" s="42" t="str">
        <f aca="true">IF($D2593&lt;&gt;"",OFFSET('00 - Initialisation'!$C$37,0,WEEKDAY($D2593)-2),"")</f>
        <v/>
      </c>
      <c r="D2593" s="43"/>
      <c r="E2593" s="44"/>
      <c r="F2593" s="44"/>
      <c r="G2593" s="44"/>
      <c r="H2593" s="44"/>
      <c r="I2593" s="49"/>
      <c r="J2593" s="46" t="str">
        <f aca="true">IF(AND($D2593&lt;&gt;"",$G2593&lt;&gt;""),OFFSET('00 - Initialisation'!$C$38,MATCH($G2593,Salle,0)-1,WEEKDAY($D2593)-2),"")</f>
        <v/>
      </c>
      <c r="K2593" s="49"/>
      <c r="L2593" s="49"/>
      <c r="M2593" s="49"/>
      <c r="N2593" s="50"/>
      <c r="O2593" s="48" t="str">
        <f aca="true">IF(AND($D2593&lt;&gt;"",$G2593&lt;&gt;""),OFFSET('00 - Initialisation'!$J$38,MATCH($G2593,Salle,0)-1,WEEKDAY($D2593)-2),"")</f>
        <v/>
      </c>
    </row>
    <row r="2594" customFormat="false" ht="12.75" hidden="false" customHeight="false" outlineLevel="0" collapsed="false">
      <c r="A2594" s="40" t="n">
        <v>2592</v>
      </c>
      <c r="B2594" s="41" t="str">
        <f aca="false">IF(D2594&lt;&gt;"",YEAR(D2594)&amp;" - "&amp;INT(MOD(INT((D2594-2)/7)+0.6,52+5/28))+1,"")</f>
        <v/>
      </c>
      <c r="C2594" s="42" t="str">
        <f aca="true">IF($D2594&lt;&gt;"",OFFSET('00 - Initialisation'!$C$37,0,WEEKDAY($D2594)-2),"")</f>
        <v/>
      </c>
      <c r="D2594" s="43"/>
      <c r="E2594" s="44"/>
      <c r="F2594" s="44"/>
      <c r="G2594" s="44"/>
      <c r="H2594" s="44"/>
      <c r="I2594" s="49"/>
      <c r="J2594" s="46" t="str">
        <f aca="true">IF(AND($D2594&lt;&gt;"",$G2594&lt;&gt;""),OFFSET('00 - Initialisation'!$C$38,MATCH($G2594,Salle,0)-1,WEEKDAY($D2594)-2),"")</f>
        <v/>
      </c>
      <c r="K2594" s="49"/>
      <c r="L2594" s="49"/>
      <c r="M2594" s="49"/>
      <c r="N2594" s="50"/>
      <c r="O2594" s="48" t="str">
        <f aca="true">IF(AND($D2594&lt;&gt;"",$G2594&lt;&gt;""),OFFSET('00 - Initialisation'!$J$38,MATCH($G2594,Salle,0)-1,WEEKDAY($D2594)-2),"")</f>
        <v/>
      </c>
    </row>
    <row r="2595" customFormat="false" ht="12.75" hidden="false" customHeight="false" outlineLevel="0" collapsed="false">
      <c r="A2595" s="40" t="n">
        <v>2593</v>
      </c>
      <c r="B2595" s="41" t="str">
        <f aca="false">IF(D2595&lt;&gt;"",YEAR(D2595)&amp;" - "&amp;INT(MOD(INT((D2595-2)/7)+0.6,52+5/28))+1,"")</f>
        <v/>
      </c>
      <c r="C2595" s="42" t="str">
        <f aca="true">IF($D2595&lt;&gt;"",OFFSET('00 - Initialisation'!$C$37,0,WEEKDAY($D2595)-2),"")</f>
        <v/>
      </c>
      <c r="D2595" s="43"/>
      <c r="E2595" s="44"/>
      <c r="F2595" s="44"/>
      <c r="G2595" s="44"/>
      <c r="H2595" s="44"/>
      <c r="I2595" s="49"/>
      <c r="J2595" s="46" t="str">
        <f aca="true">IF(AND($D2595&lt;&gt;"",$G2595&lt;&gt;""),OFFSET('00 - Initialisation'!$C$38,MATCH($G2595,Salle,0)-1,WEEKDAY($D2595)-2),"")</f>
        <v/>
      </c>
      <c r="K2595" s="49"/>
      <c r="L2595" s="49"/>
      <c r="M2595" s="49"/>
      <c r="N2595" s="50"/>
      <c r="O2595" s="48" t="str">
        <f aca="true">IF(AND($D2595&lt;&gt;"",$G2595&lt;&gt;""),OFFSET('00 - Initialisation'!$J$38,MATCH($G2595,Salle,0)-1,WEEKDAY($D2595)-2),"")</f>
        <v/>
      </c>
    </row>
    <row r="2596" customFormat="false" ht="12.75" hidden="false" customHeight="false" outlineLevel="0" collapsed="false">
      <c r="A2596" s="40" t="n">
        <v>2594</v>
      </c>
      <c r="B2596" s="41" t="str">
        <f aca="false">IF(D2596&lt;&gt;"",YEAR(D2596)&amp;" - "&amp;INT(MOD(INT((D2596-2)/7)+0.6,52+5/28))+1,"")</f>
        <v/>
      </c>
      <c r="C2596" s="42" t="str">
        <f aca="true">IF($D2596&lt;&gt;"",OFFSET('00 - Initialisation'!$C$37,0,WEEKDAY($D2596)-2),"")</f>
        <v/>
      </c>
      <c r="D2596" s="43"/>
      <c r="E2596" s="44"/>
      <c r="F2596" s="44"/>
      <c r="G2596" s="44"/>
      <c r="H2596" s="44"/>
      <c r="I2596" s="49"/>
      <c r="J2596" s="46" t="str">
        <f aca="true">IF(AND($D2596&lt;&gt;"",$G2596&lt;&gt;""),OFFSET('00 - Initialisation'!$C$38,MATCH($G2596,Salle,0)-1,WEEKDAY($D2596)-2),"")</f>
        <v/>
      </c>
      <c r="K2596" s="49"/>
      <c r="L2596" s="49"/>
      <c r="M2596" s="49"/>
      <c r="N2596" s="50"/>
      <c r="O2596" s="48" t="str">
        <f aca="true">IF(AND($D2596&lt;&gt;"",$G2596&lt;&gt;""),OFFSET('00 - Initialisation'!$J$38,MATCH($G2596,Salle,0)-1,WEEKDAY($D2596)-2),"")</f>
        <v/>
      </c>
    </row>
    <row r="2597" customFormat="false" ht="12.75" hidden="false" customHeight="false" outlineLevel="0" collapsed="false">
      <c r="A2597" s="40" t="n">
        <v>2595</v>
      </c>
      <c r="B2597" s="41" t="str">
        <f aca="false">IF(D2597&lt;&gt;"",YEAR(D2597)&amp;" - "&amp;INT(MOD(INT((D2597-2)/7)+0.6,52+5/28))+1,"")</f>
        <v/>
      </c>
      <c r="C2597" s="42" t="str">
        <f aca="true">IF($D2597&lt;&gt;"",OFFSET('00 - Initialisation'!$C$37,0,WEEKDAY($D2597)-2),"")</f>
        <v/>
      </c>
      <c r="D2597" s="43"/>
      <c r="E2597" s="44"/>
      <c r="F2597" s="44"/>
      <c r="G2597" s="44"/>
      <c r="H2597" s="44"/>
      <c r="I2597" s="49"/>
      <c r="J2597" s="46" t="str">
        <f aca="true">IF(AND($D2597&lt;&gt;"",$G2597&lt;&gt;""),OFFSET('00 - Initialisation'!$C$38,MATCH($G2597,Salle,0)-1,WEEKDAY($D2597)-2),"")</f>
        <v/>
      </c>
      <c r="K2597" s="49"/>
      <c r="L2597" s="49"/>
      <c r="M2597" s="49"/>
      <c r="N2597" s="50"/>
      <c r="O2597" s="48" t="str">
        <f aca="true">IF(AND($D2597&lt;&gt;"",$G2597&lt;&gt;""),OFFSET('00 - Initialisation'!$J$38,MATCH($G2597,Salle,0)-1,WEEKDAY($D2597)-2),"")</f>
        <v/>
      </c>
    </row>
    <row r="2598" customFormat="false" ht="12.75" hidden="false" customHeight="false" outlineLevel="0" collapsed="false">
      <c r="A2598" s="40" t="n">
        <v>2596</v>
      </c>
      <c r="B2598" s="41" t="str">
        <f aca="false">IF(D2598&lt;&gt;"",YEAR(D2598)&amp;" - "&amp;INT(MOD(INT((D2598-2)/7)+0.6,52+5/28))+1,"")</f>
        <v/>
      </c>
      <c r="C2598" s="42" t="str">
        <f aca="true">IF($D2598&lt;&gt;"",OFFSET('00 - Initialisation'!$C$37,0,WEEKDAY($D2598)-2),"")</f>
        <v/>
      </c>
      <c r="D2598" s="43"/>
      <c r="E2598" s="44"/>
      <c r="F2598" s="44"/>
      <c r="G2598" s="44"/>
      <c r="H2598" s="44"/>
      <c r="I2598" s="49"/>
      <c r="J2598" s="46" t="str">
        <f aca="true">IF(AND($D2598&lt;&gt;"",$G2598&lt;&gt;""),OFFSET('00 - Initialisation'!$C$38,MATCH($G2598,Salle,0)-1,WEEKDAY($D2598)-2),"")</f>
        <v/>
      </c>
      <c r="K2598" s="49"/>
      <c r="L2598" s="49"/>
      <c r="M2598" s="49"/>
      <c r="N2598" s="50"/>
      <c r="O2598" s="48" t="str">
        <f aca="true">IF(AND($D2598&lt;&gt;"",$G2598&lt;&gt;""),OFFSET('00 - Initialisation'!$J$38,MATCH($G2598,Salle,0)-1,WEEKDAY($D2598)-2),"")</f>
        <v/>
      </c>
    </row>
    <row r="2599" customFormat="false" ht="12.75" hidden="false" customHeight="false" outlineLevel="0" collapsed="false">
      <c r="A2599" s="40" t="n">
        <v>2597</v>
      </c>
      <c r="B2599" s="41" t="str">
        <f aca="false">IF(D2599&lt;&gt;"",YEAR(D2599)&amp;" - "&amp;INT(MOD(INT((D2599-2)/7)+0.6,52+5/28))+1,"")</f>
        <v/>
      </c>
      <c r="C2599" s="42" t="str">
        <f aca="true">IF($D2599&lt;&gt;"",OFFSET('00 - Initialisation'!$C$37,0,WEEKDAY($D2599)-2),"")</f>
        <v/>
      </c>
      <c r="D2599" s="43"/>
      <c r="E2599" s="44"/>
      <c r="F2599" s="44"/>
      <c r="G2599" s="44"/>
      <c r="H2599" s="44"/>
      <c r="I2599" s="49"/>
      <c r="J2599" s="46" t="str">
        <f aca="true">IF(AND($D2599&lt;&gt;"",$G2599&lt;&gt;""),OFFSET('00 - Initialisation'!$C$38,MATCH($G2599,Salle,0)-1,WEEKDAY($D2599)-2),"")</f>
        <v/>
      </c>
      <c r="K2599" s="49"/>
      <c r="L2599" s="49"/>
      <c r="M2599" s="49"/>
      <c r="N2599" s="50"/>
      <c r="O2599" s="48" t="str">
        <f aca="true">IF(AND($D2599&lt;&gt;"",$G2599&lt;&gt;""),OFFSET('00 - Initialisation'!$J$38,MATCH($G2599,Salle,0)-1,WEEKDAY($D2599)-2),"")</f>
        <v/>
      </c>
    </row>
    <row r="2600" customFormat="false" ht="12.75" hidden="false" customHeight="false" outlineLevel="0" collapsed="false">
      <c r="A2600" s="40" t="n">
        <v>2598</v>
      </c>
      <c r="B2600" s="41" t="str">
        <f aca="false">IF(D2600&lt;&gt;"",YEAR(D2600)&amp;" - "&amp;INT(MOD(INT((D2600-2)/7)+0.6,52+5/28))+1,"")</f>
        <v/>
      </c>
      <c r="C2600" s="42" t="str">
        <f aca="true">IF($D2600&lt;&gt;"",OFFSET('00 - Initialisation'!$C$37,0,WEEKDAY($D2600)-2),"")</f>
        <v/>
      </c>
      <c r="D2600" s="43"/>
      <c r="E2600" s="44"/>
      <c r="F2600" s="44"/>
      <c r="G2600" s="44"/>
      <c r="H2600" s="44"/>
      <c r="I2600" s="49"/>
      <c r="J2600" s="46" t="str">
        <f aca="true">IF(AND($D2600&lt;&gt;"",$G2600&lt;&gt;""),OFFSET('00 - Initialisation'!$C$38,MATCH($G2600,Salle,0)-1,WEEKDAY($D2600)-2),"")</f>
        <v/>
      </c>
      <c r="K2600" s="49"/>
      <c r="L2600" s="49"/>
      <c r="M2600" s="49"/>
      <c r="N2600" s="50"/>
      <c r="O2600" s="48" t="str">
        <f aca="true">IF(AND($D2600&lt;&gt;"",$G2600&lt;&gt;""),OFFSET('00 - Initialisation'!$J$38,MATCH($G2600,Salle,0)-1,WEEKDAY($D2600)-2),"")</f>
        <v/>
      </c>
    </row>
    <row r="2601" customFormat="false" ht="12.75" hidden="false" customHeight="false" outlineLevel="0" collapsed="false">
      <c r="A2601" s="40" t="n">
        <v>2599</v>
      </c>
      <c r="B2601" s="41" t="str">
        <f aca="false">IF(D2601&lt;&gt;"",YEAR(D2601)&amp;" - "&amp;INT(MOD(INT((D2601-2)/7)+0.6,52+5/28))+1,"")</f>
        <v/>
      </c>
      <c r="C2601" s="42" t="str">
        <f aca="true">IF($D2601&lt;&gt;"",OFFSET('00 - Initialisation'!$C$37,0,WEEKDAY($D2601)-2),"")</f>
        <v/>
      </c>
      <c r="D2601" s="43"/>
      <c r="E2601" s="44"/>
      <c r="F2601" s="44"/>
      <c r="G2601" s="44"/>
      <c r="H2601" s="44"/>
      <c r="I2601" s="49"/>
      <c r="J2601" s="46" t="str">
        <f aca="true">IF(AND($D2601&lt;&gt;"",$G2601&lt;&gt;""),OFFSET('00 - Initialisation'!$C$38,MATCH($G2601,Salle,0)-1,WEEKDAY($D2601)-2),"")</f>
        <v/>
      </c>
      <c r="K2601" s="49"/>
      <c r="L2601" s="49"/>
      <c r="M2601" s="49"/>
      <c r="N2601" s="50"/>
      <c r="O2601" s="48" t="str">
        <f aca="true">IF(AND($D2601&lt;&gt;"",$G2601&lt;&gt;""),OFFSET('00 - Initialisation'!$J$38,MATCH($G2601,Salle,0)-1,WEEKDAY($D2601)-2),"")</f>
        <v/>
      </c>
    </row>
    <row r="2602" customFormat="false" ht="12.75" hidden="false" customHeight="false" outlineLevel="0" collapsed="false">
      <c r="A2602" s="40" t="n">
        <v>2600</v>
      </c>
      <c r="B2602" s="41" t="str">
        <f aca="false">IF(D2602&lt;&gt;"",YEAR(D2602)&amp;" - "&amp;INT(MOD(INT((D2602-2)/7)+0.6,52+5/28))+1,"")</f>
        <v/>
      </c>
      <c r="C2602" s="42" t="str">
        <f aca="true">IF($D2602&lt;&gt;"",OFFSET('00 - Initialisation'!$C$37,0,WEEKDAY($D2602)-2),"")</f>
        <v/>
      </c>
      <c r="D2602" s="43"/>
      <c r="E2602" s="44"/>
      <c r="F2602" s="44"/>
      <c r="G2602" s="44"/>
      <c r="H2602" s="44"/>
      <c r="I2602" s="49"/>
      <c r="J2602" s="46" t="str">
        <f aca="true">IF(AND($D2602&lt;&gt;"",$G2602&lt;&gt;""),OFFSET('00 - Initialisation'!$C$38,MATCH($G2602,Salle,0)-1,WEEKDAY($D2602)-2),"")</f>
        <v/>
      </c>
      <c r="K2602" s="49"/>
      <c r="L2602" s="49"/>
      <c r="M2602" s="49"/>
      <c r="N2602" s="50"/>
      <c r="O2602" s="48" t="str">
        <f aca="true">IF(AND($D2602&lt;&gt;"",$G2602&lt;&gt;""),OFFSET('00 - Initialisation'!$J$38,MATCH($G2602,Salle,0)-1,WEEKDAY($D2602)-2),"")</f>
        <v/>
      </c>
    </row>
    <row r="2603" customFormat="false" ht="12.75" hidden="false" customHeight="false" outlineLevel="0" collapsed="false">
      <c r="A2603" s="40" t="n">
        <v>2601</v>
      </c>
      <c r="B2603" s="41" t="str">
        <f aca="false">IF(D2603&lt;&gt;"",YEAR(D2603)&amp;" - "&amp;INT(MOD(INT((D2603-2)/7)+0.6,52+5/28))+1,"")</f>
        <v/>
      </c>
      <c r="C2603" s="42" t="str">
        <f aca="true">IF($D2603&lt;&gt;"",OFFSET('00 - Initialisation'!$C$37,0,WEEKDAY($D2603)-2),"")</f>
        <v/>
      </c>
      <c r="D2603" s="43"/>
      <c r="E2603" s="44"/>
      <c r="F2603" s="44"/>
      <c r="G2603" s="44"/>
      <c r="H2603" s="44"/>
      <c r="I2603" s="49"/>
      <c r="J2603" s="46" t="str">
        <f aca="true">IF(AND($D2603&lt;&gt;"",$G2603&lt;&gt;""),OFFSET('00 - Initialisation'!$C$38,MATCH($G2603,Salle,0)-1,WEEKDAY($D2603)-2),"")</f>
        <v/>
      </c>
      <c r="K2603" s="49"/>
      <c r="L2603" s="49"/>
      <c r="M2603" s="49"/>
      <c r="N2603" s="50"/>
      <c r="O2603" s="48" t="str">
        <f aca="true">IF(AND($D2603&lt;&gt;"",$G2603&lt;&gt;""),OFFSET('00 - Initialisation'!$J$38,MATCH($G2603,Salle,0)-1,WEEKDAY($D2603)-2),"")</f>
        <v/>
      </c>
    </row>
    <row r="2604" customFormat="false" ht="12.75" hidden="false" customHeight="false" outlineLevel="0" collapsed="false">
      <c r="A2604" s="40" t="n">
        <v>2602</v>
      </c>
      <c r="B2604" s="41" t="str">
        <f aca="false">IF(D2604&lt;&gt;"",YEAR(D2604)&amp;" - "&amp;INT(MOD(INT((D2604-2)/7)+0.6,52+5/28))+1,"")</f>
        <v/>
      </c>
      <c r="C2604" s="42" t="str">
        <f aca="true">IF($D2604&lt;&gt;"",OFFSET('00 - Initialisation'!$C$37,0,WEEKDAY($D2604)-2),"")</f>
        <v/>
      </c>
      <c r="D2604" s="43"/>
      <c r="E2604" s="44"/>
      <c r="F2604" s="44"/>
      <c r="G2604" s="44"/>
      <c r="H2604" s="44"/>
      <c r="I2604" s="49"/>
      <c r="J2604" s="46" t="str">
        <f aca="true">IF(AND($D2604&lt;&gt;"",$G2604&lt;&gt;""),OFFSET('00 - Initialisation'!$C$38,MATCH($G2604,Salle,0)-1,WEEKDAY($D2604)-2),"")</f>
        <v/>
      </c>
      <c r="K2604" s="49"/>
      <c r="L2604" s="49"/>
      <c r="M2604" s="49"/>
      <c r="N2604" s="50"/>
      <c r="O2604" s="48" t="str">
        <f aca="true">IF(AND($D2604&lt;&gt;"",$G2604&lt;&gt;""),OFFSET('00 - Initialisation'!$J$38,MATCH($G2604,Salle,0)-1,WEEKDAY($D2604)-2),"")</f>
        <v/>
      </c>
    </row>
    <row r="2605" customFormat="false" ht="12.75" hidden="false" customHeight="false" outlineLevel="0" collapsed="false">
      <c r="A2605" s="40" t="n">
        <v>2603</v>
      </c>
      <c r="B2605" s="41" t="str">
        <f aca="false">IF(D2605&lt;&gt;"",YEAR(D2605)&amp;" - "&amp;INT(MOD(INT((D2605-2)/7)+0.6,52+5/28))+1,"")</f>
        <v/>
      </c>
      <c r="C2605" s="42" t="str">
        <f aca="true">IF($D2605&lt;&gt;"",OFFSET('00 - Initialisation'!$C$37,0,WEEKDAY($D2605)-2),"")</f>
        <v/>
      </c>
      <c r="D2605" s="43"/>
      <c r="E2605" s="44"/>
      <c r="F2605" s="44"/>
      <c r="G2605" s="44"/>
      <c r="H2605" s="44"/>
      <c r="I2605" s="49"/>
      <c r="J2605" s="46" t="str">
        <f aca="true">IF(AND($D2605&lt;&gt;"",$G2605&lt;&gt;""),OFFSET('00 - Initialisation'!$C$38,MATCH($G2605,Salle,0)-1,WEEKDAY($D2605)-2),"")</f>
        <v/>
      </c>
      <c r="K2605" s="49"/>
      <c r="L2605" s="49"/>
      <c r="M2605" s="49"/>
      <c r="N2605" s="50"/>
      <c r="O2605" s="48" t="str">
        <f aca="true">IF(AND($D2605&lt;&gt;"",$G2605&lt;&gt;""),OFFSET('00 - Initialisation'!$J$38,MATCH($G2605,Salle,0)-1,WEEKDAY($D2605)-2),"")</f>
        <v/>
      </c>
    </row>
    <row r="2606" customFormat="false" ht="12.75" hidden="false" customHeight="false" outlineLevel="0" collapsed="false">
      <c r="A2606" s="40" t="n">
        <v>2604</v>
      </c>
      <c r="B2606" s="41" t="str">
        <f aca="false">IF(D2606&lt;&gt;"",YEAR(D2606)&amp;" - "&amp;INT(MOD(INT((D2606-2)/7)+0.6,52+5/28))+1,"")</f>
        <v/>
      </c>
      <c r="C2606" s="42" t="str">
        <f aca="true">IF($D2606&lt;&gt;"",OFFSET('00 - Initialisation'!$C$37,0,WEEKDAY($D2606)-2),"")</f>
        <v/>
      </c>
      <c r="D2606" s="43"/>
      <c r="E2606" s="44"/>
      <c r="F2606" s="44"/>
      <c r="G2606" s="44"/>
      <c r="H2606" s="44"/>
      <c r="I2606" s="49"/>
      <c r="J2606" s="46" t="str">
        <f aca="true">IF(AND($D2606&lt;&gt;"",$G2606&lt;&gt;""),OFFSET('00 - Initialisation'!$C$38,MATCH($G2606,Salle,0)-1,WEEKDAY($D2606)-2),"")</f>
        <v/>
      </c>
      <c r="K2606" s="49"/>
      <c r="L2606" s="49"/>
      <c r="M2606" s="49"/>
      <c r="N2606" s="50"/>
      <c r="O2606" s="48" t="str">
        <f aca="true">IF(AND($D2606&lt;&gt;"",$G2606&lt;&gt;""),OFFSET('00 - Initialisation'!$J$38,MATCH($G2606,Salle,0)-1,WEEKDAY($D2606)-2),"")</f>
        <v/>
      </c>
    </row>
    <row r="2607" customFormat="false" ht="12.75" hidden="false" customHeight="false" outlineLevel="0" collapsed="false">
      <c r="A2607" s="40" t="n">
        <v>2605</v>
      </c>
      <c r="B2607" s="41" t="str">
        <f aca="false">IF(D2607&lt;&gt;"",YEAR(D2607)&amp;" - "&amp;INT(MOD(INT((D2607-2)/7)+0.6,52+5/28))+1,"")</f>
        <v/>
      </c>
      <c r="C2607" s="42" t="str">
        <f aca="true">IF($D2607&lt;&gt;"",OFFSET('00 - Initialisation'!$C$37,0,WEEKDAY($D2607)-2),"")</f>
        <v/>
      </c>
      <c r="D2607" s="43"/>
      <c r="E2607" s="44"/>
      <c r="F2607" s="44"/>
      <c r="G2607" s="44"/>
      <c r="H2607" s="44"/>
      <c r="I2607" s="49"/>
      <c r="J2607" s="46" t="str">
        <f aca="true">IF(AND($D2607&lt;&gt;"",$G2607&lt;&gt;""),OFFSET('00 - Initialisation'!$C$38,MATCH($G2607,Salle,0)-1,WEEKDAY($D2607)-2),"")</f>
        <v/>
      </c>
      <c r="K2607" s="49"/>
      <c r="L2607" s="49"/>
      <c r="M2607" s="49"/>
      <c r="N2607" s="50"/>
      <c r="O2607" s="48" t="str">
        <f aca="true">IF(AND($D2607&lt;&gt;"",$G2607&lt;&gt;""),OFFSET('00 - Initialisation'!$J$38,MATCH($G2607,Salle,0)-1,WEEKDAY($D2607)-2),"")</f>
        <v/>
      </c>
    </row>
    <row r="2608" customFormat="false" ht="12.75" hidden="false" customHeight="false" outlineLevel="0" collapsed="false">
      <c r="A2608" s="40" t="n">
        <v>2606</v>
      </c>
      <c r="B2608" s="41" t="str">
        <f aca="false">IF(D2608&lt;&gt;"",YEAR(D2608)&amp;" - "&amp;INT(MOD(INT((D2608-2)/7)+0.6,52+5/28))+1,"")</f>
        <v/>
      </c>
      <c r="C2608" s="42" t="str">
        <f aca="true">IF($D2608&lt;&gt;"",OFFSET('00 - Initialisation'!$C$37,0,WEEKDAY($D2608)-2),"")</f>
        <v/>
      </c>
      <c r="D2608" s="43"/>
      <c r="E2608" s="44"/>
      <c r="F2608" s="44"/>
      <c r="G2608" s="44"/>
      <c r="H2608" s="44"/>
      <c r="I2608" s="49"/>
      <c r="J2608" s="46" t="str">
        <f aca="true">IF(AND($D2608&lt;&gt;"",$G2608&lt;&gt;""),OFFSET('00 - Initialisation'!$C$38,MATCH($G2608,Salle,0)-1,WEEKDAY($D2608)-2),"")</f>
        <v/>
      </c>
      <c r="K2608" s="49"/>
      <c r="L2608" s="49"/>
      <c r="M2608" s="49"/>
      <c r="N2608" s="50"/>
      <c r="O2608" s="48" t="str">
        <f aca="true">IF(AND($D2608&lt;&gt;"",$G2608&lt;&gt;""),OFFSET('00 - Initialisation'!$J$38,MATCH($G2608,Salle,0)-1,WEEKDAY($D2608)-2),"")</f>
        <v/>
      </c>
    </row>
    <row r="2609" customFormat="false" ht="12.75" hidden="false" customHeight="false" outlineLevel="0" collapsed="false">
      <c r="A2609" s="40" t="n">
        <v>2607</v>
      </c>
      <c r="B2609" s="41" t="str">
        <f aca="false">IF(D2609&lt;&gt;"",YEAR(D2609)&amp;" - "&amp;INT(MOD(INT((D2609-2)/7)+0.6,52+5/28))+1,"")</f>
        <v/>
      </c>
      <c r="C2609" s="42" t="str">
        <f aca="true">IF($D2609&lt;&gt;"",OFFSET('00 - Initialisation'!$C$37,0,WEEKDAY($D2609)-2),"")</f>
        <v/>
      </c>
      <c r="D2609" s="43"/>
      <c r="E2609" s="44"/>
      <c r="F2609" s="44"/>
      <c r="G2609" s="44"/>
      <c r="H2609" s="44"/>
      <c r="I2609" s="49"/>
      <c r="J2609" s="46" t="str">
        <f aca="true">IF(AND($D2609&lt;&gt;"",$G2609&lt;&gt;""),OFFSET('00 - Initialisation'!$C$38,MATCH($G2609,Salle,0)-1,WEEKDAY($D2609)-2),"")</f>
        <v/>
      </c>
      <c r="K2609" s="49"/>
      <c r="L2609" s="49"/>
      <c r="M2609" s="49"/>
      <c r="N2609" s="50"/>
      <c r="O2609" s="48" t="str">
        <f aca="true">IF(AND($D2609&lt;&gt;"",$G2609&lt;&gt;""),OFFSET('00 - Initialisation'!$J$38,MATCH($G2609,Salle,0)-1,WEEKDAY($D2609)-2),"")</f>
        <v/>
      </c>
    </row>
    <row r="2610" customFormat="false" ht="12.75" hidden="false" customHeight="false" outlineLevel="0" collapsed="false">
      <c r="A2610" s="40" t="n">
        <v>2608</v>
      </c>
      <c r="B2610" s="41" t="str">
        <f aca="false">IF(D2610&lt;&gt;"",YEAR(D2610)&amp;" - "&amp;INT(MOD(INT((D2610-2)/7)+0.6,52+5/28))+1,"")</f>
        <v/>
      </c>
      <c r="C2610" s="42" t="str">
        <f aca="true">IF($D2610&lt;&gt;"",OFFSET('00 - Initialisation'!$C$37,0,WEEKDAY($D2610)-2),"")</f>
        <v/>
      </c>
      <c r="D2610" s="43"/>
      <c r="E2610" s="44"/>
      <c r="F2610" s="44"/>
      <c r="G2610" s="44"/>
      <c r="H2610" s="44"/>
      <c r="I2610" s="49"/>
      <c r="J2610" s="46" t="str">
        <f aca="true">IF(AND($D2610&lt;&gt;"",$G2610&lt;&gt;""),OFFSET('00 - Initialisation'!$C$38,MATCH($G2610,Salle,0)-1,WEEKDAY($D2610)-2),"")</f>
        <v/>
      </c>
      <c r="K2610" s="49"/>
      <c r="L2610" s="49"/>
      <c r="M2610" s="49"/>
      <c r="N2610" s="50"/>
      <c r="O2610" s="48" t="str">
        <f aca="true">IF(AND($D2610&lt;&gt;"",$G2610&lt;&gt;""),OFFSET('00 - Initialisation'!$J$38,MATCH($G2610,Salle,0)-1,WEEKDAY($D2610)-2),"")</f>
        <v/>
      </c>
    </row>
    <row r="2611" customFormat="false" ht="12.75" hidden="false" customHeight="false" outlineLevel="0" collapsed="false">
      <c r="A2611" s="40" t="n">
        <v>2609</v>
      </c>
      <c r="B2611" s="41" t="str">
        <f aca="false">IF(D2611&lt;&gt;"",YEAR(D2611)&amp;" - "&amp;INT(MOD(INT((D2611-2)/7)+0.6,52+5/28))+1,"")</f>
        <v/>
      </c>
      <c r="C2611" s="42" t="str">
        <f aca="true">IF($D2611&lt;&gt;"",OFFSET('00 - Initialisation'!$C$37,0,WEEKDAY($D2611)-2),"")</f>
        <v/>
      </c>
      <c r="D2611" s="43"/>
      <c r="E2611" s="44"/>
      <c r="F2611" s="44"/>
      <c r="G2611" s="44"/>
      <c r="H2611" s="44"/>
      <c r="I2611" s="49"/>
      <c r="J2611" s="46" t="str">
        <f aca="true">IF(AND($D2611&lt;&gt;"",$G2611&lt;&gt;""),OFFSET('00 - Initialisation'!$C$38,MATCH($G2611,Salle,0)-1,WEEKDAY($D2611)-2),"")</f>
        <v/>
      </c>
      <c r="K2611" s="49"/>
      <c r="L2611" s="49"/>
      <c r="M2611" s="49"/>
      <c r="N2611" s="50"/>
      <c r="O2611" s="48" t="str">
        <f aca="true">IF(AND($D2611&lt;&gt;"",$G2611&lt;&gt;""),OFFSET('00 - Initialisation'!$J$38,MATCH($G2611,Salle,0)-1,WEEKDAY($D2611)-2),"")</f>
        <v/>
      </c>
    </row>
    <row r="2612" customFormat="false" ht="12.75" hidden="false" customHeight="false" outlineLevel="0" collapsed="false">
      <c r="A2612" s="40" t="n">
        <v>2610</v>
      </c>
      <c r="B2612" s="41" t="str">
        <f aca="false">IF(D2612&lt;&gt;"",YEAR(D2612)&amp;" - "&amp;INT(MOD(INT((D2612-2)/7)+0.6,52+5/28))+1,"")</f>
        <v/>
      </c>
      <c r="C2612" s="42" t="str">
        <f aca="true">IF($D2612&lt;&gt;"",OFFSET('00 - Initialisation'!$C$37,0,WEEKDAY($D2612)-2),"")</f>
        <v/>
      </c>
      <c r="D2612" s="43"/>
      <c r="E2612" s="44"/>
      <c r="F2612" s="44"/>
      <c r="G2612" s="44"/>
      <c r="H2612" s="44"/>
      <c r="I2612" s="49"/>
      <c r="J2612" s="46" t="str">
        <f aca="true">IF(AND($D2612&lt;&gt;"",$G2612&lt;&gt;""),OFFSET('00 - Initialisation'!$C$38,MATCH($G2612,Salle,0)-1,WEEKDAY($D2612)-2),"")</f>
        <v/>
      </c>
      <c r="K2612" s="49"/>
      <c r="L2612" s="49"/>
      <c r="M2612" s="49"/>
      <c r="N2612" s="50"/>
      <c r="O2612" s="48" t="str">
        <f aca="true">IF(AND($D2612&lt;&gt;"",$G2612&lt;&gt;""),OFFSET('00 - Initialisation'!$J$38,MATCH($G2612,Salle,0)-1,WEEKDAY($D2612)-2),"")</f>
        <v/>
      </c>
    </row>
    <row r="2613" customFormat="false" ht="12.75" hidden="false" customHeight="false" outlineLevel="0" collapsed="false">
      <c r="A2613" s="40" t="n">
        <v>2611</v>
      </c>
      <c r="B2613" s="41" t="str">
        <f aca="false">IF(D2613&lt;&gt;"",YEAR(D2613)&amp;" - "&amp;INT(MOD(INT((D2613-2)/7)+0.6,52+5/28))+1,"")</f>
        <v/>
      </c>
      <c r="C2613" s="42" t="str">
        <f aca="true">IF($D2613&lt;&gt;"",OFFSET('00 - Initialisation'!$C$37,0,WEEKDAY($D2613)-2),"")</f>
        <v/>
      </c>
      <c r="D2613" s="43"/>
      <c r="E2613" s="44"/>
      <c r="F2613" s="44"/>
      <c r="G2613" s="44"/>
      <c r="H2613" s="44"/>
      <c r="I2613" s="49"/>
      <c r="J2613" s="46" t="str">
        <f aca="true">IF(AND($D2613&lt;&gt;"",$G2613&lt;&gt;""),OFFSET('00 - Initialisation'!$C$38,MATCH($G2613,Salle,0)-1,WEEKDAY($D2613)-2),"")</f>
        <v/>
      </c>
      <c r="K2613" s="49"/>
      <c r="L2613" s="49"/>
      <c r="M2613" s="49"/>
      <c r="N2613" s="50"/>
      <c r="O2613" s="48" t="str">
        <f aca="true">IF(AND($D2613&lt;&gt;"",$G2613&lt;&gt;""),OFFSET('00 - Initialisation'!$J$38,MATCH($G2613,Salle,0)-1,WEEKDAY($D2613)-2),"")</f>
        <v/>
      </c>
    </row>
    <row r="2614" customFormat="false" ht="12.75" hidden="false" customHeight="false" outlineLevel="0" collapsed="false">
      <c r="A2614" s="40" t="n">
        <v>2612</v>
      </c>
      <c r="B2614" s="41" t="str">
        <f aca="false">IF(D2614&lt;&gt;"",YEAR(D2614)&amp;" - "&amp;INT(MOD(INT((D2614-2)/7)+0.6,52+5/28))+1,"")</f>
        <v/>
      </c>
      <c r="C2614" s="42" t="str">
        <f aca="true">IF($D2614&lt;&gt;"",OFFSET('00 - Initialisation'!$C$37,0,WEEKDAY($D2614)-2),"")</f>
        <v/>
      </c>
      <c r="D2614" s="43"/>
      <c r="E2614" s="44"/>
      <c r="F2614" s="44"/>
      <c r="G2614" s="44"/>
      <c r="H2614" s="44"/>
      <c r="I2614" s="49"/>
      <c r="J2614" s="46" t="str">
        <f aca="true">IF(AND($D2614&lt;&gt;"",$G2614&lt;&gt;""),OFFSET('00 - Initialisation'!$C$38,MATCH($G2614,Salle,0)-1,WEEKDAY($D2614)-2),"")</f>
        <v/>
      </c>
      <c r="K2614" s="49"/>
      <c r="L2614" s="49"/>
      <c r="M2614" s="49"/>
      <c r="N2614" s="50"/>
      <c r="O2614" s="48" t="str">
        <f aca="true">IF(AND($D2614&lt;&gt;"",$G2614&lt;&gt;""),OFFSET('00 - Initialisation'!$J$38,MATCH($G2614,Salle,0)-1,WEEKDAY($D2614)-2),"")</f>
        <v/>
      </c>
    </row>
    <row r="2615" customFormat="false" ht="12.75" hidden="false" customHeight="false" outlineLevel="0" collapsed="false">
      <c r="A2615" s="40" t="n">
        <v>2613</v>
      </c>
      <c r="B2615" s="41" t="str">
        <f aca="false">IF(D2615&lt;&gt;"",YEAR(D2615)&amp;" - "&amp;INT(MOD(INT((D2615-2)/7)+0.6,52+5/28))+1,"")</f>
        <v/>
      </c>
      <c r="C2615" s="42" t="str">
        <f aca="true">IF($D2615&lt;&gt;"",OFFSET('00 - Initialisation'!$C$37,0,WEEKDAY($D2615)-2),"")</f>
        <v/>
      </c>
      <c r="D2615" s="43"/>
      <c r="E2615" s="44"/>
      <c r="F2615" s="44"/>
      <c r="G2615" s="44"/>
      <c r="H2615" s="44"/>
      <c r="I2615" s="49"/>
      <c r="J2615" s="46" t="str">
        <f aca="true">IF(AND($D2615&lt;&gt;"",$G2615&lt;&gt;""),OFFSET('00 - Initialisation'!$C$38,MATCH($G2615,Salle,0)-1,WEEKDAY($D2615)-2),"")</f>
        <v/>
      </c>
      <c r="K2615" s="49"/>
      <c r="L2615" s="49"/>
      <c r="M2615" s="49"/>
      <c r="N2615" s="50"/>
      <c r="O2615" s="48" t="str">
        <f aca="true">IF(AND($D2615&lt;&gt;"",$G2615&lt;&gt;""),OFFSET('00 - Initialisation'!$J$38,MATCH($G2615,Salle,0)-1,WEEKDAY($D2615)-2),"")</f>
        <v/>
      </c>
    </row>
    <row r="2616" customFormat="false" ht="12.75" hidden="false" customHeight="false" outlineLevel="0" collapsed="false">
      <c r="A2616" s="40" t="n">
        <v>2614</v>
      </c>
      <c r="B2616" s="41" t="str">
        <f aca="false">IF(D2616&lt;&gt;"",YEAR(D2616)&amp;" - "&amp;INT(MOD(INT((D2616-2)/7)+0.6,52+5/28))+1,"")</f>
        <v/>
      </c>
      <c r="C2616" s="42" t="str">
        <f aca="true">IF($D2616&lt;&gt;"",OFFSET('00 - Initialisation'!$C$37,0,WEEKDAY($D2616)-2),"")</f>
        <v/>
      </c>
      <c r="D2616" s="43"/>
      <c r="E2616" s="44"/>
      <c r="F2616" s="44"/>
      <c r="G2616" s="44"/>
      <c r="H2616" s="44"/>
      <c r="I2616" s="49"/>
      <c r="J2616" s="46" t="str">
        <f aca="true">IF(AND($D2616&lt;&gt;"",$G2616&lt;&gt;""),OFFSET('00 - Initialisation'!$C$38,MATCH($G2616,Salle,0)-1,WEEKDAY($D2616)-2),"")</f>
        <v/>
      </c>
      <c r="K2616" s="49"/>
      <c r="L2616" s="49"/>
      <c r="M2616" s="49"/>
      <c r="N2616" s="50"/>
      <c r="O2616" s="48" t="str">
        <f aca="true">IF(AND($D2616&lt;&gt;"",$G2616&lt;&gt;""),OFFSET('00 - Initialisation'!$J$38,MATCH($G2616,Salle,0)-1,WEEKDAY($D2616)-2),"")</f>
        <v/>
      </c>
    </row>
    <row r="2617" customFormat="false" ht="12.75" hidden="false" customHeight="false" outlineLevel="0" collapsed="false">
      <c r="A2617" s="40" t="n">
        <v>2615</v>
      </c>
      <c r="B2617" s="41" t="str">
        <f aca="false">IF(D2617&lt;&gt;"",YEAR(D2617)&amp;" - "&amp;INT(MOD(INT((D2617-2)/7)+0.6,52+5/28))+1,"")</f>
        <v/>
      </c>
      <c r="C2617" s="42" t="str">
        <f aca="true">IF($D2617&lt;&gt;"",OFFSET('00 - Initialisation'!$C$37,0,WEEKDAY($D2617)-2),"")</f>
        <v/>
      </c>
      <c r="D2617" s="43"/>
      <c r="E2617" s="44"/>
      <c r="F2617" s="44"/>
      <c r="G2617" s="44"/>
      <c r="H2617" s="44"/>
      <c r="I2617" s="49"/>
      <c r="J2617" s="46" t="str">
        <f aca="true">IF(AND($D2617&lt;&gt;"",$G2617&lt;&gt;""),OFFSET('00 - Initialisation'!$C$38,MATCH($G2617,Salle,0)-1,WEEKDAY($D2617)-2),"")</f>
        <v/>
      </c>
      <c r="K2617" s="49"/>
      <c r="L2617" s="49"/>
      <c r="M2617" s="49"/>
      <c r="N2617" s="50"/>
      <c r="O2617" s="48" t="str">
        <f aca="true">IF(AND($D2617&lt;&gt;"",$G2617&lt;&gt;""),OFFSET('00 - Initialisation'!$J$38,MATCH($G2617,Salle,0)-1,WEEKDAY($D2617)-2),"")</f>
        <v/>
      </c>
    </row>
    <row r="2618" customFormat="false" ht="12.75" hidden="false" customHeight="false" outlineLevel="0" collapsed="false">
      <c r="A2618" s="40" t="n">
        <v>2616</v>
      </c>
      <c r="B2618" s="41" t="str">
        <f aca="false">IF(D2618&lt;&gt;"",YEAR(D2618)&amp;" - "&amp;INT(MOD(INT((D2618-2)/7)+0.6,52+5/28))+1,"")</f>
        <v/>
      </c>
      <c r="C2618" s="42" t="str">
        <f aca="true">IF($D2618&lt;&gt;"",OFFSET('00 - Initialisation'!$C$37,0,WEEKDAY($D2618)-2),"")</f>
        <v/>
      </c>
      <c r="D2618" s="43"/>
      <c r="E2618" s="44"/>
      <c r="F2618" s="44"/>
      <c r="G2618" s="44"/>
      <c r="H2618" s="44"/>
      <c r="I2618" s="49"/>
      <c r="J2618" s="46" t="str">
        <f aca="true">IF(AND($D2618&lt;&gt;"",$G2618&lt;&gt;""),OFFSET('00 - Initialisation'!$C$38,MATCH($G2618,Salle,0)-1,WEEKDAY($D2618)-2),"")</f>
        <v/>
      </c>
      <c r="K2618" s="49"/>
      <c r="L2618" s="49"/>
      <c r="M2618" s="49"/>
      <c r="N2618" s="50"/>
      <c r="O2618" s="48" t="str">
        <f aca="true">IF(AND($D2618&lt;&gt;"",$G2618&lt;&gt;""),OFFSET('00 - Initialisation'!$J$38,MATCH($G2618,Salle,0)-1,WEEKDAY($D2618)-2),"")</f>
        <v/>
      </c>
    </row>
    <row r="2619" customFormat="false" ht="12.75" hidden="false" customHeight="false" outlineLevel="0" collapsed="false">
      <c r="A2619" s="40" t="n">
        <v>2617</v>
      </c>
      <c r="B2619" s="41" t="str">
        <f aca="false">IF(D2619&lt;&gt;"",YEAR(D2619)&amp;" - "&amp;INT(MOD(INT((D2619-2)/7)+0.6,52+5/28))+1,"")</f>
        <v/>
      </c>
      <c r="C2619" s="42" t="str">
        <f aca="true">IF($D2619&lt;&gt;"",OFFSET('00 - Initialisation'!$C$37,0,WEEKDAY($D2619)-2),"")</f>
        <v/>
      </c>
      <c r="D2619" s="43"/>
      <c r="E2619" s="44"/>
      <c r="F2619" s="44"/>
      <c r="G2619" s="44"/>
      <c r="H2619" s="44"/>
      <c r="I2619" s="49"/>
      <c r="J2619" s="46" t="str">
        <f aca="true">IF(AND($D2619&lt;&gt;"",$G2619&lt;&gt;""),OFFSET('00 - Initialisation'!$C$38,MATCH($G2619,Salle,0)-1,WEEKDAY($D2619)-2),"")</f>
        <v/>
      </c>
      <c r="K2619" s="49"/>
      <c r="L2619" s="49"/>
      <c r="M2619" s="49"/>
      <c r="N2619" s="50"/>
      <c r="O2619" s="48" t="str">
        <f aca="true">IF(AND($D2619&lt;&gt;"",$G2619&lt;&gt;""),OFFSET('00 - Initialisation'!$J$38,MATCH($G2619,Salle,0)-1,WEEKDAY($D2619)-2),"")</f>
        <v/>
      </c>
    </row>
    <row r="2620" customFormat="false" ht="12.75" hidden="false" customHeight="false" outlineLevel="0" collapsed="false">
      <c r="A2620" s="40" t="n">
        <v>2618</v>
      </c>
      <c r="B2620" s="41" t="str">
        <f aca="false">IF(D2620&lt;&gt;"",YEAR(D2620)&amp;" - "&amp;INT(MOD(INT((D2620-2)/7)+0.6,52+5/28))+1,"")</f>
        <v/>
      </c>
      <c r="C2620" s="42" t="str">
        <f aca="true">IF($D2620&lt;&gt;"",OFFSET('00 - Initialisation'!$C$37,0,WEEKDAY($D2620)-2),"")</f>
        <v/>
      </c>
      <c r="D2620" s="43"/>
      <c r="E2620" s="44"/>
      <c r="F2620" s="44"/>
      <c r="G2620" s="44"/>
      <c r="H2620" s="44"/>
      <c r="I2620" s="49"/>
      <c r="J2620" s="46" t="str">
        <f aca="true">IF(AND($D2620&lt;&gt;"",$G2620&lt;&gt;""),OFFSET('00 - Initialisation'!$C$38,MATCH($G2620,Salle,0)-1,WEEKDAY($D2620)-2),"")</f>
        <v/>
      </c>
      <c r="K2620" s="49"/>
      <c r="L2620" s="49"/>
      <c r="M2620" s="49"/>
      <c r="N2620" s="50"/>
      <c r="O2620" s="48" t="str">
        <f aca="true">IF(AND($D2620&lt;&gt;"",$G2620&lt;&gt;""),OFFSET('00 - Initialisation'!$J$38,MATCH($G2620,Salle,0)-1,WEEKDAY($D2620)-2),"")</f>
        <v/>
      </c>
    </row>
    <row r="2621" customFormat="false" ht="12.75" hidden="false" customHeight="false" outlineLevel="0" collapsed="false">
      <c r="A2621" s="40" t="n">
        <v>2619</v>
      </c>
      <c r="B2621" s="41" t="str">
        <f aca="false">IF(D2621&lt;&gt;"",YEAR(D2621)&amp;" - "&amp;INT(MOD(INT((D2621-2)/7)+0.6,52+5/28))+1,"")</f>
        <v/>
      </c>
      <c r="C2621" s="42" t="str">
        <f aca="true">IF($D2621&lt;&gt;"",OFFSET('00 - Initialisation'!$C$37,0,WEEKDAY($D2621)-2),"")</f>
        <v/>
      </c>
      <c r="D2621" s="43"/>
      <c r="E2621" s="44"/>
      <c r="F2621" s="44"/>
      <c r="G2621" s="44"/>
      <c r="H2621" s="44"/>
      <c r="I2621" s="49"/>
      <c r="J2621" s="46" t="str">
        <f aca="true">IF(AND($D2621&lt;&gt;"",$G2621&lt;&gt;""),OFFSET('00 - Initialisation'!$C$38,MATCH($G2621,Salle,0)-1,WEEKDAY($D2621)-2),"")</f>
        <v/>
      </c>
      <c r="K2621" s="49"/>
      <c r="L2621" s="49"/>
      <c r="M2621" s="49"/>
      <c r="N2621" s="50"/>
      <c r="O2621" s="48" t="str">
        <f aca="true">IF(AND($D2621&lt;&gt;"",$G2621&lt;&gt;""),OFFSET('00 - Initialisation'!$J$38,MATCH($G2621,Salle,0)-1,WEEKDAY($D2621)-2),"")</f>
        <v/>
      </c>
    </row>
    <row r="2622" customFormat="false" ht="12.75" hidden="false" customHeight="false" outlineLevel="0" collapsed="false">
      <c r="A2622" s="40" t="n">
        <v>2620</v>
      </c>
      <c r="B2622" s="41" t="str">
        <f aca="false">IF(D2622&lt;&gt;"",YEAR(D2622)&amp;" - "&amp;INT(MOD(INT((D2622-2)/7)+0.6,52+5/28))+1,"")</f>
        <v/>
      </c>
      <c r="C2622" s="42" t="str">
        <f aca="true">IF($D2622&lt;&gt;"",OFFSET('00 - Initialisation'!$C$37,0,WEEKDAY($D2622)-2),"")</f>
        <v/>
      </c>
      <c r="D2622" s="43"/>
      <c r="E2622" s="44"/>
      <c r="F2622" s="44"/>
      <c r="G2622" s="44"/>
      <c r="H2622" s="44"/>
      <c r="I2622" s="49"/>
      <c r="J2622" s="46" t="str">
        <f aca="true">IF(AND($D2622&lt;&gt;"",$G2622&lt;&gt;""),OFFSET('00 - Initialisation'!$C$38,MATCH($G2622,Salle,0)-1,WEEKDAY($D2622)-2),"")</f>
        <v/>
      </c>
      <c r="K2622" s="49"/>
      <c r="L2622" s="49"/>
      <c r="M2622" s="49"/>
      <c r="N2622" s="50"/>
      <c r="O2622" s="48" t="str">
        <f aca="true">IF(AND($D2622&lt;&gt;"",$G2622&lt;&gt;""),OFFSET('00 - Initialisation'!$J$38,MATCH($G2622,Salle,0)-1,WEEKDAY($D2622)-2),"")</f>
        <v/>
      </c>
    </row>
    <row r="2623" customFormat="false" ht="12.75" hidden="false" customHeight="false" outlineLevel="0" collapsed="false">
      <c r="A2623" s="40" t="n">
        <v>2621</v>
      </c>
      <c r="B2623" s="41" t="str">
        <f aca="false">IF(D2623&lt;&gt;"",YEAR(D2623)&amp;" - "&amp;INT(MOD(INT((D2623-2)/7)+0.6,52+5/28))+1,"")</f>
        <v/>
      </c>
      <c r="C2623" s="42" t="str">
        <f aca="true">IF($D2623&lt;&gt;"",OFFSET('00 - Initialisation'!$C$37,0,WEEKDAY($D2623)-2),"")</f>
        <v/>
      </c>
      <c r="D2623" s="43"/>
      <c r="E2623" s="44"/>
      <c r="F2623" s="44"/>
      <c r="G2623" s="44"/>
      <c r="H2623" s="44"/>
      <c r="I2623" s="49"/>
      <c r="J2623" s="46" t="str">
        <f aca="true">IF(AND($D2623&lt;&gt;"",$G2623&lt;&gt;""),OFFSET('00 - Initialisation'!$C$38,MATCH($G2623,Salle,0)-1,WEEKDAY($D2623)-2),"")</f>
        <v/>
      </c>
      <c r="K2623" s="49"/>
      <c r="L2623" s="49"/>
      <c r="M2623" s="49"/>
      <c r="N2623" s="50"/>
      <c r="O2623" s="48" t="str">
        <f aca="true">IF(AND($D2623&lt;&gt;"",$G2623&lt;&gt;""),OFFSET('00 - Initialisation'!$J$38,MATCH($G2623,Salle,0)-1,WEEKDAY($D2623)-2),"")</f>
        <v/>
      </c>
    </row>
    <row r="2624" customFormat="false" ht="12.75" hidden="false" customHeight="false" outlineLevel="0" collapsed="false">
      <c r="A2624" s="40" t="n">
        <v>2622</v>
      </c>
      <c r="B2624" s="41" t="str">
        <f aca="false">IF(D2624&lt;&gt;"",YEAR(D2624)&amp;" - "&amp;INT(MOD(INT((D2624-2)/7)+0.6,52+5/28))+1,"")</f>
        <v/>
      </c>
      <c r="C2624" s="42" t="str">
        <f aca="true">IF($D2624&lt;&gt;"",OFFSET('00 - Initialisation'!$C$37,0,WEEKDAY($D2624)-2),"")</f>
        <v/>
      </c>
      <c r="D2624" s="43"/>
      <c r="E2624" s="44"/>
      <c r="F2624" s="44"/>
      <c r="G2624" s="44"/>
      <c r="H2624" s="44"/>
      <c r="I2624" s="49"/>
      <c r="J2624" s="46" t="str">
        <f aca="true">IF(AND($D2624&lt;&gt;"",$G2624&lt;&gt;""),OFFSET('00 - Initialisation'!$C$38,MATCH($G2624,Salle,0)-1,WEEKDAY($D2624)-2),"")</f>
        <v/>
      </c>
      <c r="K2624" s="49"/>
      <c r="L2624" s="49"/>
      <c r="M2624" s="49"/>
      <c r="N2624" s="50"/>
      <c r="O2624" s="48" t="str">
        <f aca="true">IF(AND($D2624&lt;&gt;"",$G2624&lt;&gt;""),OFFSET('00 - Initialisation'!$J$38,MATCH($G2624,Salle,0)-1,WEEKDAY($D2624)-2),"")</f>
        <v/>
      </c>
    </row>
    <row r="2625" customFormat="false" ht="12.75" hidden="false" customHeight="false" outlineLevel="0" collapsed="false">
      <c r="A2625" s="40" t="n">
        <v>2623</v>
      </c>
      <c r="B2625" s="41" t="str">
        <f aca="false">IF(D2625&lt;&gt;"",YEAR(D2625)&amp;" - "&amp;INT(MOD(INT((D2625-2)/7)+0.6,52+5/28))+1,"")</f>
        <v/>
      </c>
      <c r="C2625" s="42" t="str">
        <f aca="true">IF($D2625&lt;&gt;"",OFFSET('00 - Initialisation'!$C$37,0,WEEKDAY($D2625)-2),"")</f>
        <v/>
      </c>
      <c r="D2625" s="43"/>
      <c r="E2625" s="44"/>
      <c r="F2625" s="44"/>
      <c r="G2625" s="44"/>
      <c r="H2625" s="44"/>
      <c r="I2625" s="49"/>
      <c r="J2625" s="46" t="str">
        <f aca="true">IF(AND($D2625&lt;&gt;"",$G2625&lt;&gt;""),OFFSET('00 - Initialisation'!$C$38,MATCH($G2625,Salle,0)-1,WEEKDAY($D2625)-2),"")</f>
        <v/>
      </c>
      <c r="K2625" s="49"/>
      <c r="L2625" s="49"/>
      <c r="M2625" s="49"/>
      <c r="N2625" s="50"/>
      <c r="O2625" s="48" t="str">
        <f aca="true">IF(AND($D2625&lt;&gt;"",$G2625&lt;&gt;""),OFFSET('00 - Initialisation'!$J$38,MATCH($G2625,Salle,0)-1,WEEKDAY($D2625)-2),"")</f>
        <v/>
      </c>
    </row>
    <row r="2626" customFormat="false" ht="12.75" hidden="false" customHeight="false" outlineLevel="0" collapsed="false">
      <c r="A2626" s="40" t="n">
        <v>2624</v>
      </c>
      <c r="B2626" s="41" t="str">
        <f aca="false">IF(D2626&lt;&gt;"",YEAR(D2626)&amp;" - "&amp;INT(MOD(INT((D2626-2)/7)+0.6,52+5/28))+1,"")</f>
        <v/>
      </c>
      <c r="C2626" s="42" t="str">
        <f aca="true">IF($D2626&lt;&gt;"",OFFSET('00 - Initialisation'!$C$37,0,WEEKDAY($D2626)-2),"")</f>
        <v/>
      </c>
      <c r="D2626" s="43"/>
      <c r="E2626" s="44"/>
      <c r="F2626" s="44"/>
      <c r="G2626" s="44"/>
      <c r="H2626" s="44"/>
      <c r="I2626" s="49"/>
      <c r="J2626" s="46" t="str">
        <f aca="true">IF(AND($D2626&lt;&gt;"",$G2626&lt;&gt;""),OFFSET('00 - Initialisation'!$C$38,MATCH($G2626,Salle,0)-1,WEEKDAY($D2626)-2),"")</f>
        <v/>
      </c>
      <c r="K2626" s="49"/>
      <c r="L2626" s="49"/>
      <c r="M2626" s="49"/>
      <c r="N2626" s="50"/>
      <c r="O2626" s="48" t="str">
        <f aca="true">IF(AND($D2626&lt;&gt;"",$G2626&lt;&gt;""),OFFSET('00 - Initialisation'!$J$38,MATCH($G2626,Salle,0)-1,WEEKDAY($D2626)-2),"")</f>
        <v/>
      </c>
    </row>
    <row r="2627" customFormat="false" ht="12.75" hidden="false" customHeight="false" outlineLevel="0" collapsed="false">
      <c r="A2627" s="40" t="n">
        <v>2625</v>
      </c>
      <c r="B2627" s="41" t="str">
        <f aca="false">IF(D2627&lt;&gt;"",YEAR(D2627)&amp;" - "&amp;INT(MOD(INT((D2627-2)/7)+0.6,52+5/28))+1,"")</f>
        <v/>
      </c>
      <c r="C2627" s="42" t="str">
        <f aca="true">IF($D2627&lt;&gt;"",OFFSET('00 - Initialisation'!$C$37,0,WEEKDAY($D2627)-2),"")</f>
        <v/>
      </c>
      <c r="D2627" s="43"/>
      <c r="E2627" s="44"/>
      <c r="F2627" s="44"/>
      <c r="G2627" s="44"/>
      <c r="H2627" s="44"/>
      <c r="I2627" s="49"/>
      <c r="J2627" s="46" t="str">
        <f aca="true">IF(AND($D2627&lt;&gt;"",$G2627&lt;&gt;""),OFFSET('00 - Initialisation'!$C$38,MATCH($G2627,Salle,0)-1,WEEKDAY($D2627)-2),"")</f>
        <v/>
      </c>
      <c r="K2627" s="49"/>
      <c r="L2627" s="49"/>
      <c r="M2627" s="49"/>
      <c r="N2627" s="50"/>
      <c r="O2627" s="48" t="str">
        <f aca="true">IF(AND($D2627&lt;&gt;"",$G2627&lt;&gt;""),OFFSET('00 - Initialisation'!$J$38,MATCH($G2627,Salle,0)-1,WEEKDAY($D2627)-2),"")</f>
        <v/>
      </c>
    </row>
    <row r="2628" customFormat="false" ht="12.75" hidden="false" customHeight="false" outlineLevel="0" collapsed="false">
      <c r="A2628" s="40" t="n">
        <v>2626</v>
      </c>
      <c r="B2628" s="41" t="str">
        <f aca="false">IF(D2628&lt;&gt;"",YEAR(D2628)&amp;" - "&amp;INT(MOD(INT((D2628-2)/7)+0.6,52+5/28))+1,"")</f>
        <v/>
      </c>
      <c r="C2628" s="42" t="str">
        <f aca="true">IF($D2628&lt;&gt;"",OFFSET('00 - Initialisation'!$C$37,0,WEEKDAY($D2628)-2),"")</f>
        <v/>
      </c>
      <c r="D2628" s="43"/>
      <c r="E2628" s="44"/>
      <c r="F2628" s="44"/>
      <c r="G2628" s="44"/>
      <c r="H2628" s="44"/>
      <c r="I2628" s="49"/>
      <c r="J2628" s="46" t="str">
        <f aca="true">IF(AND($D2628&lt;&gt;"",$G2628&lt;&gt;""),OFFSET('00 - Initialisation'!$C$38,MATCH($G2628,Salle,0)-1,WEEKDAY($D2628)-2),"")</f>
        <v/>
      </c>
      <c r="K2628" s="49"/>
      <c r="L2628" s="49"/>
      <c r="M2628" s="49"/>
      <c r="N2628" s="50"/>
      <c r="O2628" s="48" t="str">
        <f aca="true">IF(AND($D2628&lt;&gt;"",$G2628&lt;&gt;""),OFFSET('00 - Initialisation'!$J$38,MATCH($G2628,Salle,0)-1,WEEKDAY($D2628)-2),"")</f>
        <v/>
      </c>
    </row>
    <row r="2629" customFormat="false" ht="12.75" hidden="false" customHeight="false" outlineLevel="0" collapsed="false">
      <c r="A2629" s="40" t="n">
        <v>2627</v>
      </c>
      <c r="B2629" s="41" t="str">
        <f aca="false">IF(D2629&lt;&gt;"",YEAR(D2629)&amp;" - "&amp;INT(MOD(INT((D2629-2)/7)+0.6,52+5/28))+1,"")</f>
        <v/>
      </c>
      <c r="C2629" s="42" t="str">
        <f aca="true">IF($D2629&lt;&gt;"",OFFSET('00 - Initialisation'!$C$37,0,WEEKDAY($D2629)-2),"")</f>
        <v/>
      </c>
      <c r="D2629" s="43"/>
      <c r="E2629" s="44"/>
      <c r="F2629" s="44"/>
      <c r="G2629" s="44"/>
      <c r="H2629" s="44"/>
      <c r="I2629" s="49"/>
      <c r="J2629" s="46" t="str">
        <f aca="true">IF(AND($D2629&lt;&gt;"",$G2629&lt;&gt;""),OFFSET('00 - Initialisation'!$C$38,MATCH($G2629,Salle,0)-1,WEEKDAY($D2629)-2),"")</f>
        <v/>
      </c>
      <c r="K2629" s="49"/>
      <c r="L2629" s="49"/>
      <c r="M2629" s="49"/>
      <c r="N2629" s="50"/>
      <c r="O2629" s="48" t="str">
        <f aca="true">IF(AND($D2629&lt;&gt;"",$G2629&lt;&gt;""),OFFSET('00 - Initialisation'!$J$38,MATCH($G2629,Salle,0)-1,WEEKDAY($D2629)-2),"")</f>
        <v/>
      </c>
    </row>
    <row r="2630" customFormat="false" ht="12.75" hidden="false" customHeight="false" outlineLevel="0" collapsed="false">
      <c r="A2630" s="40" t="n">
        <v>2628</v>
      </c>
      <c r="B2630" s="41" t="str">
        <f aca="false">IF(D2630&lt;&gt;"",YEAR(D2630)&amp;" - "&amp;INT(MOD(INT((D2630-2)/7)+0.6,52+5/28))+1,"")</f>
        <v/>
      </c>
      <c r="C2630" s="42" t="str">
        <f aca="true">IF($D2630&lt;&gt;"",OFFSET('00 - Initialisation'!$C$37,0,WEEKDAY($D2630)-2),"")</f>
        <v/>
      </c>
      <c r="D2630" s="43"/>
      <c r="E2630" s="44"/>
      <c r="F2630" s="44"/>
      <c r="G2630" s="44"/>
      <c r="H2630" s="44"/>
      <c r="I2630" s="49"/>
      <c r="J2630" s="46" t="str">
        <f aca="true">IF(AND($D2630&lt;&gt;"",$G2630&lt;&gt;""),OFFSET('00 - Initialisation'!$C$38,MATCH($G2630,Salle,0)-1,WEEKDAY($D2630)-2),"")</f>
        <v/>
      </c>
      <c r="K2630" s="49"/>
      <c r="L2630" s="49"/>
      <c r="M2630" s="49"/>
      <c r="N2630" s="50"/>
      <c r="O2630" s="48" t="str">
        <f aca="true">IF(AND($D2630&lt;&gt;"",$G2630&lt;&gt;""),OFFSET('00 - Initialisation'!$J$38,MATCH($G2630,Salle,0)-1,WEEKDAY($D2630)-2),"")</f>
        <v/>
      </c>
    </row>
    <row r="2631" customFormat="false" ht="12.75" hidden="false" customHeight="false" outlineLevel="0" collapsed="false">
      <c r="A2631" s="40" t="n">
        <v>2629</v>
      </c>
      <c r="B2631" s="41" t="str">
        <f aca="false">IF(D2631&lt;&gt;"",YEAR(D2631)&amp;" - "&amp;INT(MOD(INT((D2631-2)/7)+0.6,52+5/28))+1,"")</f>
        <v/>
      </c>
      <c r="C2631" s="42" t="str">
        <f aca="true">IF($D2631&lt;&gt;"",OFFSET('00 - Initialisation'!$C$37,0,WEEKDAY($D2631)-2),"")</f>
        <v/>
      </c>
      <c r="D2631" s="43"/>
      <c r="E2631" s="44"/>
      <c r="F2631" s="44"/>
      <c r="G2631" s="44"/>
      <c r="H2631" s="44"/>
      <c r="I2631" s="49"/>
      <c r="J2631" s="46" t="str">
        <f aca="true">IF(AND($D2631&lt;&gt;"",$G2631&lt;&gt;""),OFFSET('00 - Initialisation'!$C$38,MATCH($G2631,Salle,0)-1,WEEKDAY($D2631)-2),"")</f>
        <v/>
      </c>
      <c r="K2631" s="49"/>
      <c r="L2631" s="49"/>
      <c r="M2631" s="49"/>
      <c r="N2631" s="50"/>
      <c r="O2631" s="48" t="str">
        <f aca="true">IF(AND($D2631&lt;&gt;"",$G2631&lt;&gt;""),OFFSET('00 - Initialisation'!$J$38,MATCH($G2631,Salle,0)-1,WEEKDAY($D2631)-2),"")</f>
        <v/>
      </c>
    </row>
    <row r="2632" customFormat="false" ht="12.75" hidden="false" customHeight="false" outlineLevel="0" collapsed="false">
      <c r="A2632" s="40" t="n">
        <v>2630</v>
      </c>
      <c r="B2632" s="41" t="str">
        <f aca="false">IF(D2632&lt;&gt;"",YEAR(D2632)&amp;" - "&amp;INT(MOD(INT((D2632-2)/7)+0.6,52+5/28))+1,"")</f>
        <v/>
      </c>
      <c r="C2632" s="42" t="str">
        <f aca="true">IF($D2632&lt;&gt;"",OFFSET('00 - Initialisation'!$C$37,0,WEEKDAY($D2632)-2),"")</f>
        <v/>
      </c>
      <c r="D2632" s="43"/>
      <c r="E2632" s="44"/>
      <c r="F2632" s="44"/>
      <c r="G2632" s="44"/>
      <c r="H2632" s="44"/>
      <c r="I2632" s="49"/>
      <c r="J2632" s="46" t="str">
        <f aca="true">IF(AND($D2632&lt;&gt;"",$G2632&lt;&gt;""),OFFSET('00 - Initialisation'!$C$38,MATCH($G2632,Salle,0)-1,WEEKDAY($D2632)-2),"")</f>
        <v/>
      </c>
      <c r="K2632" s="49"/>
      <c r="L2632" s="49"/>
      <c r="M2632" s="49"/>
      <c r="N2632" s="50"/>
      <c r="O2632" s="48" t="str">
        <f aca="true">IF(AND($D2632&lt;&gt;"",$G2632&lt;&gt;""),OFFSET('00 - Initialisation'!$J$38,MATCH($G2632,Salle,0)-1,WEEKDAY($D2632)-2),"")</f>
        <v/>
      </c>
    </row>
    <row r="2633" customFormat="false" ht="12.75" hidden="false" customHeight="false" outlineLevel="0" collapsed="false">
      <c r="A2633" s="40" t="n">
        <v>2631</v>
      </c>
      <c r="B2633" s="41" t="str">
        <f aca="false">IF(D2633&lt;&gt;"",YEAR(D2633)&amp;" - "&amp;INT(MOD(INT((D2633-2)/7)+0.6,52+5/28))+1,"")</f>
        <v/>
      </c>
      <c r="C2633" s="42" t="str">
        <f aca="true">IF($D2633&lt;&gt;"",OFFSET('00 - Initialisation'!$C$37,0,WEEKDAY($D2633)-2),"")</f>
        <v/>
      </c>
      <c r="D2633" s="43"/>
      <c r="E2633" s="44"/>
      <c r="F2633" s="44"/>
      <c r="G2633" s="44"/>
      <c r="H2633" s="44"/>
      <c r="I2633" s="49"/>
      <c r="J2633" s="46" t="str">
        <f aca="true">IF(AND($D2633&lt;&gt;"",$G2633&lt;&gt;""),OFFSET('00 - Initialisation'!$C$38,MATCH($G2633,Salle,0)-1,WEEKDAY($D2633)-2),"")</f>
        <v/>
      </c>
      <c r="K2633" s="49"/>
      <c r="L2633" s="49"/>
      <c r="M2633" s="49"/>
      <c r="N2633" s="50"/>
      <c r="O2633" s="48" t="str">
        <f aca="true">IF(AND($D2633&lt;&gt;"",$G2633&lt;&gt;""),OFFSET('00 - Initialisation'!$J$38,MATCH($G2633,Salle,0)-1,WEEKDAY($D2633)-2),"")</f>
        <v/>
      </c>
    </row>
    <row r="2634" customFormat="false" ht="12.75" hidden="false" customHeight="false" outlineLevel="0" collapsed="false">
      <c r="A2634" s="40" t="n">
        <v>2632</v>
      </c>
      <c r="B2634" s="41" t="str">
        <f aca="false">IF(D2634&lt;&gt;"",YEAR(D2634)&amp;" - "&amp;INT(MOD(INT((D2634-2)/7)+0.6,52+5/28))+1,"")</f>
        <v/>
      </c>
      <c r="C2634" s="42" t="str">
        <f aca="true">IF($D2634&lt;&gt;"",OFFSET('00 - Initialisation'!$C$37,0,WEEKDAY($D2634)-2),"")</f>
        <v/>
      </c>
      <c r="D2634" s="43"/>
      <c r="E2634" s="44"/>
      <c r="F2634" s="44"/>
      <c r="G2634" s="44"/>
      <c r="H2634" s="44"/>
      <c r="I2634" s="49"/>
      <c r="J2634" s="46" t="str">
        <f aca="true">IF(AND($D2634&lt;&gt;"",$G2634&lt;&gt;""),OFFSET('00 - Initialisation'!$C$38,MATCH($G2634,Salle,0)-1,WEEKDAY($D2634)-2),"")</f>
        <v/>
      </c>
      <c r="K2634" s="49"/>
      <c r="L2634" s="49"/>
      <c r="M2634" s="49"/>
      <c r="N2634" s="50"/>
      <c r="O2634" s="48" t="str">
        <f aca="true">IF(AND($D2634&lt;&gt;"",$G2634&lt;&gt;""),OFFSET('00 - Initialisation'!$J$38,MATCH($G2634,Salle,0)-1,WEEKDAY($D2634)-2),"")</f>
        <v/>
      </c>
    </row>
    <row r="2635" customFormat="false" ht="12.75" hidden="false" customHeight="false" outlineLevel="0" collapsed="false">
      <c r="A2635" s="40" t="n">
        <v>2633</v>
      </c>
      <c r="B2635" s="41" t="str">
        <f aca="false">IF(D2635&lt;&gt;"",YEAR(D2635)&amp;" - "&amp;INT(MOD(INT((D2635-2)/7)+0.6,52+5/28))+1,"")</f>
        <v/>
      </c>
      <c r="C2635" s="42" t="str">
        <f aca="true">IF($D2635&lt;&gt;"",OFFSET('00 - Initialisation'!$C$37,0,WEEKDAY($D2635)-2),"")</f>
        <v/>
      </c>
      <c r="D2635" s="43"/>
      <c r="E2635" s="44"/>
      <c r="F2635" s="44"/>
      <c r="G2635" s="44"/>
      <c r="H2635" s="44"/>
      <c r="I2635" s="49"/>
      <c r="J2635" s="46" t="str">
        <f aca="true">IF(AND($D2635&lt;&gt;"",$G2635&lt;&gt;""),OFFSET('00 - Initialisation'!$C$38,MATCH($G2635,Salle,0)-1,WEEKDAY($D2635)-2),"")</f>
        <v/>
      </c>
      <c r="K2635" s="49"/>
      <c r="L2635" s="49"/>
      <c r="M2635" s="49"/>
      <c r="N2635" s="50"/>
      <c r="O2635" s="48" t="str">
        <f aca="true">IF(AND($D2635&lt;&gt;"",$G2635&lt;&gt;""),OFFSET('00 - Initialisation'!$J$38,MATCH($G2635,Salle,0)-1,WEEKDAY($D2635)-2),"")</f>
        <v/>
      </c>
    </row>
    <row r="2636" customFormat="false" ht="12.75" hidden="false" customHeight="false" outlineLevel="0" collapsed="false">
      <c r="A2636" s="40" t="n">
        <v>2634</v>
      </c>
      <c r="B2636" s="41" t="str">
        <f aca="false">IF(D2636&lt;&gt;"",YEAR(D2636)&amp;" - "&amp;INT(MOD(INT((D2636-2)/7)+0.6,52+5/28))+1,"")</f>
        <v/>
      </c>
      <c r="C2636" s="42" t="str">
        <f aca="true">IF($D2636&lt;&gt;"",OFFSET('00 - Initialisation'!$C$37,0,WEEKDAY($D2636)-2),"")</f>
        <v/>
      </c>
      <c r="D2636" s="43"/>
      <c r="E2636" s="44"/>
      <c r="F2636" s="44"/>
      <c r="G2636" s="44"/>
      <c r="H2636" s="44"/>
      <c r="I2636" s="49"/>
      <c r="J2636" s="46" t="str">
        <f aca="true">IF(AND($D2636&lt;&gt;"",$G2636&lt;&gt;""),OFFSET('00 - Initialisation'!$C$38,MATCH($G2636,Salle,0)-1,WEEKDAY($D2636)-2),"")</f>
        <v/>
      </c>
      <c r="K2636" s="49"/>
      <c r="L2636" s="49"/>
      <c r="M2636" s="49"/>
      <c r="N2636" s="50"/>
      <c r="O2636" s="48" t="str">
        <f aca="true">IF(AND($D2636&lt;&gt;"",$G2636&lt;&gt;""),OFFSET('00 - Initialisation'!$J$38,MATCH($G2636,Salle,0)-1,WEEKDAY($D2636)-2),"")</f>
        <v/>
      </c>
    </row>
    <row r="2637" customFormat="false" ht="12.75" hidden="false" customHeight="false" outlineLevel="0" collapsed="false">
      <c r="A2637" s="40" t="n">
        <v>2635</v>
      </c>
      <c r="B2637" s="41" t="str">
        <f aca="false">IF(D2637&lt;&gt;"",YEAR(D2637)&amp;" - "&amp;INT(MOD(INT((D2637-2)/7)+0.6,52+5/28))+1,"")</f>
        <v/>
      </c>
      <c r="C2637" s="42" t="str">
        <f aca="true">IF($D2637&lt;&gt;"",OFFSET('00 - Initialisation'!$C$37,0,WEEKDAY($D2637)-2),"")</f>
        <v/>
      </c>
      <c r="D2637" s="43"/>
      <c r="E2637" s="44"/>
      <c r="F2637" s="44"/>
      <c r="G2637" s="44"/>
      <c r="H2637" s="44"/>
      <c r="I2637" s="49"/>
      <c r="J2637" s="46" t="str">
        <f aca="true">IF(AND($D2637&lt;&gt;"",$G2637&lt;&gt;""),OFFSET('00 - Initialisation'!$C$38,MATCH($G2637,Salle,0)-1,WEEKDAY($D2637)-2),"")</f>
        <v/>
      </c>
      <c r="K2637" s="49"/>
      <c r="L2637" s="49"/>
      <c r="M2637" s="49"/>
      <c r="N2637" s="50"/>
      <c r="O2637" s="48" t="str">
        <f aca="true">IF(AND($D2637&lt;&gt;"",$G2637&lt;&gt;""),OFFSET('00 - Initialisation'!$J$38,MATCH($G2637,Salle,0)-1,WEEKDAY($D2637)-2),"")</f>
        <v/>
      </c>
    </row>
    <row r="2638" customFormat="false" ht="12.75" hidden="false" customHeight="false" outlineLevel="0" collapsed="false">
      <c r="A2638" s="40" t="n">
        <v>2636</v>
      </c>
      <c r="B2638" s="41" t="str">
        <f aca="false">IF(D2638&lt;&gt;"",YEAR(D2638)&amp;" - "&amp;INT(MOD(INT((D2638-2)/7)+0.6,52+5/28))+1,"")</f>
        <v/>
      </c>
      <c r="C2638" s="42" t="str">
        <f aca="true">IF($D2638&lt;&gt;"",OFFSET('00 - Initialisation'!$C$37,0,WEEKDAY($D2638)-2),"")</f>
        <v/>
      </c>
      <c r="D2638" s="43"/>
      <c r="E2638" s="44"/>
      <c r="F2638" s="44"/>
      <c r="G2638" s="44"/>
      <c r="H2638" s="44"/>
      <c r="I2638" s="49"/>
      <c r="J2638" s="46" t="str">
        <f aca="true">IF(AND($D2638&lt;&gt;"",$G2638&lt;&gt;""),OFFSET('00 - Initialisation'!$C$38,MATCH($G2638,Salle,0)-1,WEEKDAY($D2638)-2),"")</f>
        <v/>
      </c>
      <c r="K2638" s="49"/>
      <c r="L2638" s="49"/>
      <c r="M2638" s="49"/>
      <c r="N2638" s="50"/>
      <c r="O2638" s="48" t="str">
        <f aca="true">IF(AND($D2638&lt;&gt;"",$G2638&lt;&gt;""),OFFSET('00 - Initialisation'!$J$38,MATCH($G2638,Salle,0)-1,WEEKDAY($D2638)-2),"")</f>
        <v/>
      </c>
    </row>
    <row r="2639" customFormat="false" ht="12.75" hidden="false" customHeight="false" outlineLevel="0" collapsed="false">
      <c r="A2639" s="40" t="n">
        <v>2637</v>
      </c>
      <c r="B2639" s="41" t="str">
        <f aca="false">IF(D2639&lt;&gt;"",YEAR(D2639)&amp;" - "&amp;INT(MOD(INT((D2639-2)/7)+0.6,52+5/28))+1,"")</f>
        <v/>
      </c>
      <c r="C2639" s="42" t="str">
        <f aca="true">IF($D2639&lt;&gt;"",OFFSET('00 - Initialisation'!$C$37,0,WEEKDAY($D2639)-2),"")</f>
        <v/>
      </c>
      <c r="D2639" s="43"/>
      <c r="E2639" s="44"/>
      <c r="F2639" s="44"/>
      <c r="G2639" s="44"/>
      <c r="H2639" s="44"/>
      <c r="I2639" s="49"/>
      <c r="J2639" s="46" t="str">
        <f aca="true">IF(AND($D2639&lt;&gt;"",$G2639&lt;&gt;""),OFFSET('00 - Initialisation'!$C$38,MATCH($G2639,Salle,0)-1,WEEKDAY($D2639)-2),"")</f>
        <v/>
      </c>
      <c r="K2639" s="49"/>
      <c r="L2639" s="49"/>
      <c r="M2639" s="49"/>
      <c r="N2639" s="50"/>
      <c r="O2639" s="48" t="str">
        <f aca="true">IF(AND($D2639&lt;&gt;"",$G2639&lt;&gt;""),OFFSET('00 - Initialisation'!$J$38,MATCH($G2639,Salle,0)-1,WEEKDAY($D2639)-2),"")</f>
        <v/>
      </c>
    </row>
    <row r="2640" customFormat="false" ht="12.75" hidden="false" customHeight="false" outlineLevel="0" collapsed="false">
      <c r="A2640" s="40" t="n">
        <v>2638</v>
      </c>
      <c r="B2640" s="41" t="str">
        <f aca="false">IF(D2640&lt;&gt;"",YEAR(D2640)&amp;" - "&amp;INT(MOD(INT((D2640-2)/7)+0.6,52+5/28))+1,"")</f>
        <v/>
      </c>
      <c r="C2640" s="42" t="str">
        <f aca="true">IF($D2640&lt;&gt;"",OFFSET('00 - Initialisation'!$C$37,0,WEEKDAY($D2640)-2),"")</f>
        <v/>
      </c>
      <c r="D2640" s="43"/>
      <c r="E2640" s="44"/>
      <c r="F2640" s="44"/>
      <c r="G2640" s="44"/>
      <c r="H2640" s="44"/>
      <c r="I2640" s="49"/>
      <c r="J2640" s="46" t="str">
        <f aca="true">IF(AND($D2640&lt;&gt;"",$G2640&lt;&gt;""),OFFSET('00 - Initialisation'!$C$38,MATCH($G2640,Salle,0)-1,WEEKDAY($D2640)-2),"")</f>
        <v/>
      </c>
      <c r="K2640" s="49"/>
      <c r="L2640" s="49"/>
      <c r="M2640" s="49"/>
      <c r="N2640" s="50"/>
      <c r="O2640" s="48" t="str">
        <f aca="true">IF(AND($D2640&lt;&gt;"",$G2640&lt;&gt;""),OFFSET('00 - Initialisation'!$J$38,MATCH($G2640,Salle,0)-1,WEEKDAY($D2640)-2),"")</f>
        <v/>
      </c>
    </row>
    <row r="2641" customFormat="false" ht="12.75" hidden="false" customHeight="false" outlineLevel="0" collapsed="false">
      <c r="A2641" s="40" t="n">
        <v>2639</v>
      </c>
      <c r="B2641" s="41" t="str">
        <f aca="false">IF(D2641&lt;&gt;"",YEAR(D2641)&amp;" - "&amp;INT(MOD(INT((D2641-2)/7)+0.6,52+5/28))+1,"")</f>
        <v/>
      </c>
      <c r="C2641" s="42" t="str">
        <f aca="true">IF($D2641&lt;&gt;"",OFFSET('00 - Initialisation'!$C$37,0,WEEKDAY($D2641)-2),"")</f>
        <v/>
      </c>
      <c r="D2641" s="43"/>
      <c r="E2641" s="44"/>
      <c r="F2641" s="44"/>
      <c r="G2641" s="44"/>
      <c r="H2641" s="44"/>
      <c r="I2641" s="49"/>
      <c r="J2641" s="46" t="str">
        <f aca="true">IF(AND($D2641&lt;&gt;"",$G2641&lt;&gt;""),OFFSET('00 - Initialisation'!$C$38,MATCH($G2641,Salle,0)-1,WEEKDAY($D2641)-2),"")</f>
        <v/>
      </c>
      <c r="K2641" s="49"/>
      <c r="L2641" s="49"/>
      <c r="M2641" s="49"/>
      <c r="N2641" s="50"/>
      <c r="O2641" s="48" t="str">
        <f aca="true">IF(AND($D2641&lt;&gt;"",$G2641&lt;&gt;""),OFFSET('00 - Initialisation'!$J$38,MATCH($G2641,Salle,0)-1,WEEKDAY($D2641)-2),"")</f>
        <v/>
      </c>
    </row>
    <row r="2642" customFormat="false" ht="12.75" hidden="false" customHeight="false" outlineLevel="0" collapsed="false">
      <c r="A2642" s="40" t="n">
        <v>2640</v>
      </c>
      <c r="B2642" s="41" t="str">
        <f aca="false">IF(D2642&lt;&gt;"",YEAR(D2642)&amp;" - "&amp;INT(MOD(INT((D2642-2)/7)+0.6,52+5/28))+1,"")</f>
        <v/>
      </c>
      <c r="C2642" s="42" t="str">
        <f aca="true">IF($D2642&lt;&gt;"",OFFSET('00 - Initialisation'!$C$37,0,WEEKDAY($D2642)-2),"")</f>
        <v/>
      </c>
      <c r="D2642" s="43"/>
      <c r="E2642" s="44"/>
      <c r="F2642" s="44"/>
      <c r="G2642" s="44"/>
      <c r="H2642" s="44"/>
      <c r="I2642" s="49"/>
      <c r="J2642" s="46" t="str">
        <f aca="true">IF(AND($D2642&lt;&gt;"",$G2642&lt;&gt;""),OFFSET('00 - Initialisation'!$C$38,MATCH($G2642,Salle,0)-1,WEEKDAY($D2642)-2),"")</f>
        <v/>
      </c>
      <c r="K2642" s="49"/>
      <c r="L2642" s="49"/>
      <c r="M2642" s="49"/>
      <c r="N2642" s="50"/>
      <c r="O2642" s="48" t="str">
        <f aca="true">IF(AND($D2642&lt;&gt;"",$G2642&lt;&gt;""),OFFSET('00 - Initialisation'!$J$38,MATCH($G2642,Salle,0)-1,WEEKDAY($D2642)-2),"")</f>
        <v/>
      </c>
    </row>
    <row r="2643" customFormat="false" ht="12.75" hidden="false" customHeight="false" outlineLevel="0" collapsed="false">
      <c r="A2643" s="40" t="n">
        <v>2641</v>
      </c>
      <c r="B2643" s="41" t="str">
        <f aca="false">IF(D2643&lt;&gt;"",YEAR(D2643)&amp;" - "&amp;INT(MOD(INT((D2643-2)/7)+0.6,52+5/28))+1,"")</f>
        <v/>
      </c>
      <c r="C2643" s="42" t="str">
        <f aca="true">IF($D2643&lt;&gt;"",OFFSET('00 - Initialisation'!$C$37,0,WEEKDAY($D2643)-2),"")</f>
        <v/>
      </c>
      <c r="D2643" s="43"/>
      <c r="E2643" s="44"/>
      <c r="F2643" s="44"/>
      <c r="G2643" s="44"/>
      <c r="H2643" s="44"/>
      <c r="I2643" s="49"/>
      <c r="J2643" s="46" t="str">
        <f aca="true">IF(AND($D2643&lt;&gt;"",$G2643&lt;&gt;""),OFFSET('00 - Initialisation'!$C$38,MATCH($G2643,Salle,0)-1,WEEKDAY($D2643)-2),"")</f>
        <v/>
      </c>
      <c r="K2643" s="49"/>
      <c r="L2643" s="49"/>
      <c r="M2643" s="49"/>
      <c r="N2643" s="50"/>
      <c r="O2643" s="48" t="str">
        <f aca="true">IF(AND($D2643&lt;&gt;"",$G2643&lt;&gt;""),OFFSET('00 - Initialisation'!$J$38,MATCH($G2643,Salle,0)-1,WEEKDAY($D2643)-2),"")</f>
        <v/>
      </c>
    </row>
    <row r="2644" customFormat="false" ht="12.75" hidden="false" customHeight="false" outlineLevel="0" collapsed="false">
      <c r="A2644" s="40" t="n">
        <v>2642</v>
      </c>
      <c r="B2644" s="41" t="str">
        <f aca="false">IF(D2644&lt;&gt;"",YEAR(D2644)&amp;" - "&amp;INT(MOD(INT((D2644-2)/7)+0.6,52+5/28))+1,"")</f>
        <v/>
      </c>
      <c r="C2644" s="42" t="str">
        <f aca="true">IF($D2644&lt;&gt;"",OFFSET('00 - Initialisation'!$C$37,0,WEEKDAY($D2644)-2),"")</f>
        <v/>
      </c>
      <c r="D2644" s="43"/>
      <c r="E2644" s="44"/>
      <c r="F2644" s="44"/>
      <c r="G2644" s="44"/>
      <c r="H2644" s="44"/>
      <c r="I2644" s="49"/>
      <c r="J2644" s="46" t="str">
        <f aca="true">IF(AND($D2644&lt;&gt;"",$G2644&lt;&gt;""),OFFSET('00 - Initialisation'!$C$38,MATCH($G2644,Salle,0)-1,WEEKDAY($D2644)-2),"")</f>
        <v/>
      </c>
      <c r="K2644" s="49"/>
      <c r="L2644" s="49"/>
      <c r="M2644" s="49"/>
      <c r="N2644" s="50"/>
      <c r="O2644" s="48" t="str">
        <f aca="true">IF(AND($D2644&lt;&gt;"",$G2644&lt;&gt;""),OFFSET('00 - Initialisation'!$J$38,MATCH($G2644,Salle,0)-1,WEEKDAY($D2644)-2),"")</f>
        <v/>
      </c>
    </row>
    <row r="2645" customFormat="false" ht="12.75" hidden="false" customHeight="false" outlineLevel="0" collapsed="false">
      <c r="A2645" s="40" t="n">
        <v>2643</v>
      </c>
      <c r="B2645" s="41" t="str">
        <f aca="false">IF(D2645&lt;&gt;"",YEAR(D2645)&amp;" - "&amp;INT(MOD(INT((D2645-2)/7)+0.6,52+5/28))+1,"")</f>
        <v/>
      </c>
      <c r="C2645" s="42" t="str">
        <f aca="true">IF($D2645&lt;&gt;"",OFFSET('00 - Initialisation'!$C$37,0,WEEKDAY($D2645)-2),"")</f>
        <v/>
      </c>
      <c r="D2645" s="43"/>
      <c r="E2645" s="44"/>
      <c r="F2645" s="44"/>
      <c r="G2645" s="44"/>
      <c r="H2645" s="44"/>
      <c r="I2645" s="49"/>
      <c r="J2645" s="46" t="str">
        <f aca="true">IF(AND($D2645&lt;&gt;"",$G2645&lt;&gt;""),OFFSET('00 - Initialisation'!$C$38,MATCH($G2645,Salle,0)-1,WEEKDAY($D2645)-2),"")</f>
        <v/>
      </c>
      <c r="K2645" s="49"/>
      <c r="L2645" s="49"/>
      <c r="M2645" s="49"/>
      <c r="N2645" s="50"/>
      <c r="O2645" s="48" t="str">
        <f aca="true">IF(AND($D2645&lt;&gt;"",$G2645&lt;&gt;""),OFFSET('00 - Initialisation'!$J$38,MATCH($G2645,Salle,0)-1,WEEKDAY($D2645)-2),"")</f>
        <v/>
      </c>
    </row>
    <row r="2646" customFormat="false" ht="12.75" hidden="false" customHeight="false" outlineLevel="0" collapsed="false">
      <c r="A2646" s="40" t="n">
        <v>2644</v>
      </c>
      <c r="B2646" s="41" t="str">
        <f aca="false">IF(D2646&lt;&gt;"",YEAR(D2646)&amp;" - "&amp;INT(MOD(INT((D2646-2)/7)+0.6,52+5/28))+1,"")</f>
        <v/>
      </c>
      <c r="C2646" s="42" t="str">
        <f aca="true">IF($D2646&lt;&gt;"",OFFSET('00 - Initialisation'!$C$37,0,WEEKDAY($D2646)-2),"")</f>
        <v/>
      </c>
      <c r="D2646" s="43"/>
      <c r="E2646" s="44"/>
      <c r="F2646" s="44"/>
      <c r="G2646" s="44"/>
      <c r="H2646" s="44"/>
      <c r="I2646" s="49"/>
      <c r="J2646" s="46" t="str">
        <f aca="true">IF(AND($D2646&lt;&gt;"",$G2646&lt;&gt;""),OFFSET('00 - Initialisation'!$C$38,MATCH($G2646,Salle,0)-1,WEEKDAY($D2646)-2),"")</f>
        <v/>
      </c>
      <c r="K2646" s="49"/>
      <c r="L2646" s="49"/>
      <c r="M2646" s="49"/>
      <c r="N2646" s="50"/>
      <c r="O2646" s="48" t="str">
        <f aca="true">IF(AND($D2646&lt;&gt;"",$G2646&lt;&gt;""),OFFSET('00 - Initialisation'!$J$38,MATCH($G2646,Salle,0)-1,WEEKDAY($D2646)-2),"")</f>
        <v/>
      </c>
    </row>
    <row r="2647" customFormat="false" ht="12.75" hidden="false" customHeight="false" outlineLevel="0" collapsed="false">
      <c r="A2647" s="40" t="n">
        <v>2645</v>
      </c>
      <c r="B2647" s="41" t="str">
        <f aca="false">IF(D2647&lt;&gt;"",YEAR(D2647)&amp;" - "&amp;INT(MOD(INT((D2647-2)/7)+0.6,52+5/28))+1,"")</f>
        <v/>
      </c>
      <c r="C2647" s="42" t="str">
        <f aca="true">IF($D2647&lt;&gt;"",OFFSET('00 - Initialisation'!$C$37,0,WEEKDAY($D2647)-2),"")</f>
        <v/>
      </c>
      <c r="D2647" s="43"/>
      <c r="E2647" s="44"/>
      <c r="F2647" s="44"/>
      <c r="G2647" s="44"/>
      <c r="H2647" s="44"/>
      <c r="I2647" s="49"/>
      <c r="J2647" s="46" t="str">
        <f aca="true">IF(AND($D2647&lt;&gt;"",$G2647&lt;&gt;""),OFFSET('00 - Initialisation'!$C$38,MATCH($G2647,Salle,0)-1,WEEKDAY($D2647)-2),"")</f>
        <v/>
      </c>
      <c r="K2647" s="49"/>
      <c r="L2647" s="49"/>
      <c r="M2647" s="49"/>
      <c r="N2647" s="50"/>
      <c r="O2647" s="48" t="str">
        <f aca="true">IF(AND($D2647&lt;&gt;"",$G2647&lt;&gt;""),OFFSET('00 - Initialisation'!$J$38,MATCH($G2647,Salle,0)-1,WEEKDAY($D2647)-2),"")</f>
        <v/>
      </c>
    </row>
    <row r="2648" customFormat="false" ht="12.75" hidden="false" customHeight="false" outlineLevel="0" collapsed="false">
      <c r="A2648" s="40" t="n">
        <v>2646</v>
      </c>
      <c r="B2648" s="41" t="str">
        <f aca="false">IF(D2648&lt;&gt;"",YEAR(D2648)&amp;" - "&amp;INT(MOD(INT((D2648-2)/7)+0.6,52+5/28))+1,"")</f>
        <v/>
      </c>
      <c r="C2648" s="42" t="str">
        <f aca="true">IF($D2648&lt;&gt;"",OFFSET('00 - Initialisation'!$C$37,0,WEEKDAY($D2648)-2),"")</f>
        <v/>
      </c>
      <c r="D2648" s="43"/>
      <c r="E2648" s="44"/>
      <c r="F2648" s="44"/>
      <c r="G2648" s="44"/>
      <c r="H2648" s="44"/>
      <c r="I2648" s="49"/>
      <c r="J2648" s="46" t="str">
        <f aca="true">IF(AND($D2648&lt;&gt;"",$G2648&lt;&gt;""),OFFSET('00 - Initialisation'!$C$38,MATCH($G2648,Salle,0)-1,WEEKDAY($D2648)-2),"")</f>
        <v/>
      </c>
      <c r="K2648" s="49"/>
      <c r="L2648" s="49"/>
      <c r="M2648" s="49"/>
      <c r="N2648" s="50"/>
      <c r="O2648" s="48" t="str">
        <f aca="true">IF(AND($D2648&lt;&gt;"",$G2648&lt;&gt;""),OFFSET('00 - Initialisation'!$J$38,MATCH($G2648,Salle,0)-1,WEEKDAY($D2648)-2),"")</f>
        <v/>
      </c>
    </row>
    <row r="2649" customFormat="false" ht="12.75" hidden="false" customHeight="false" outlineLevel="0" collapsed="false">
      <c r="A2649" s="40" t="n">
        <v>2647</v>
      </c>
      <c r="B2649" s="41" t="str">
        <f aca="false">IF(D2649&lt;&gt;"",YEAR(D2649)&amp;" - "&amp;INT(MOD(INT((D2649-2)/7)+0.6,52+5/28))+1,"")</f>
        <v/>
      </c>
      <c r="C2649" s="42" t="str">
        <f aca="true">IF($D2649&lt;&gt;"",OFFSET('00 - Initialisation'!$C$37,0,WEEKDAY($D2649)-2),"")</f>
        <v/>
      </c>
      <c r="D2649" s="43"/>
      <c r="E2649" s="44"/>
      <c r="F2649" s="44"/>
      <c r="G2649" s="44"/>
      <c r="H2649" s="44"/>
      <c r="I2649" s="49"/>
      <c r="J2649" s="46" t="str">
        <f aca="true">IF(AND($D2649&lt;&gt;"",$G2649&lt;&gt;""),OFFSET('00 - Initialisation'!$C$38,MATCH($G2649,Salle,0)-1,WEEKDAY($D2649)-2),"")</f>
        <v/>
      </c>
      <c r="K2649" s="49"/>
      <c r="L2649" s="49"/>
      <c r="M2649" s="49"/>
      <c r="N2649" s="50"/>
      <c r="O2649" s="48" t="str">
        <f aca="true">IF(AND($D2649&lt;&gt;"",$G2649&lt;&gt;""),OFFSET('00 - Initialisation'!$J$38,MATCH($G2649,Salle,0)-1,WEEKDAY($D2649)-2),"")</f>
        <v/>
      </c>
    </row>
    <row r="2650" customFormat="false" ht="12.75" hidden="false" customHeight="false" outlineLevel="0" collapsed="false">
      <c r="A2650" s="40" t="n">
        <v>2648</v>
      </c>
      <c r="B2650" s="41" t="str">
        <f aca="false">IF(D2650&lt;&gt;"",YEAR(D2650)&amp;" - "&amp;INT(MOD(INT((D2650-2)/7)+0.6,52+5/28))+1,"")</f>
        <v/>
      </c>
      <c r="C2650" s="42" t="str">
        <f aca="true">IF($D2650&lt;&gt;"",OFFSET('00 - Initialisation'!$C$37,0,WEEKDAY($D2650)-2),"")</f>
        <v/>
      </c>
      <c r="D2650" s="43"/>
      <c r="E2650" s="44"/>
      <c r="F2650" s="44"/>
      <c r="G2650" s="44"/>
      <c r="H2650" s="44"/>
      <c r="I2650" s="49"/>
      <c r="J2650" s="46" t="str">
        <f aca="true">IF(AND($D2650&lt;&gt;"",$G2650&lt;&gt;""),OFFSET('00 - Initialisation'!$C$38,MATCH($G2650,Salle,0)-1,WEEKDAY($D2650)-2),"")</f>
        <v/>
      </c>
      <c r="K2650" s="49"/>
      <c r="L2650" s="49"/>
      <c r="M2650" s="49"/>
      <c r="N2650" s="50"/>
      <c r="O2650" s="48" t="str">
        <f aca="true">IF(AND($D2650&lt;&gt;"",$G2650&lt;&gt;""),OFFSET('00 - Initialisation'!$J$38,MATCH($G2650,Salle,0)-1,WEEKDAY($D2650)-2),"")</f>
        <v/>
      </c>
    </row>
    <row r="2651" customFormat="false" ht="12.75" hidden="false" customHeight="false" outlineLevel="0" collapsed="false">
      <c r="A2651" s="40" t="n">
        <v>2649</v>
      </c>
      <c r="B2651" s="41" t="str">
        <f aca="false">IF(D2651&lt;&gt;"",YEAR(D2651)&amp;" - "&amp;INT(MOD(INT((D2651-2)/7)+0.6,52+5/28))+1,"")</f>
        <v/>
      </c>
      <c r="C2651" s="42" t="str">
        <f aca="true">IF($D2651&lt;&gt;"",OFFSET('00 - Initialisation'!$C$37,0,WEEKDAY($D2651)-2),"")</f>
        <v/>
      </c>
      <c r="D2651" s="43"/>
      <c r="E2651" s="44"/>
      <c r="F2651" s="44"/>
      <c r="G2651" s="44"/>
      <c r="H2651" s="44"/>
      <c r="I2651" s="49"/>
      <c r="J2651" s="46" t="str">
        <f aca="true">IF(AND($D2651&lt;&gt;"",$G2651&lt;&gt;""),OFFSET('00 - Initialisation'!$C$38,MATCH($G2651,Salle,0)-1,WEEKDAY($D2651)-2),"")</f>
        <v/>
      </c>
      <c r="K2651" s="49"/>
      <c r="L2651" s="49"/>
      <c r="M2651" s="49"/>
      <c r="N2651" s="50"/>
      <c r="O2651" s="48" t="str">
        <f aca="true">IF(AND($D2651&lt;&gt;"",$G2651&lt;&gt;""),OFFSET('00 - Initialisation'!$J$38,MATCH($G2651,Salle,0)-1,WEEKDAY($D2651)-2),"")</f>
        <v/>
      </c>
    </row>
    <row r="2652" customFormat="false" ht="12.75" hidden="false" customHeight="false" outlineLevel="0" collapsed="false">
      <c r="A2652" s="40" t="n">
        <v>2650</v>
      </c>
      <c r="B2652" s="41" t="str">
        <f aca="false">IF(D2652&lt;&gt;"",YEAR(D2652)&amp;" - "&amp;INT(MOD(INT((D2652-2)/7)+0.6,52+5/28))+1,"")</f>
        <v/>
      </c>
      <c r="C2652" s="42" t="str">
        <f aca="true">IF($D2652&lt;&gt;"",OFFSET('00 - Initialisation'!$C$37,0,WEEKDAY($D2652)-2),"")</f>
        <v/>
      </c>
      <c r="D2652" s="43"/>
      <c r="E2652" s="44"/>
      <c r="F2652" s="44"/>
      <c r="G2652" s="44"/>
      <c r="H2652" s="44"/>
      <c r="I2652" s="49"/>
      <c r="J2652" s="46" t="str">
        <f aca="true">IF(AND($D2652&lt;&gt;"",$G2652&lt;&gt;""),OFFSET('00 - Initialisation'!$C$38,MATCH($G2652,Salle,0)-1,WEEKDAY($D2652)-2),"")</f>
        <v/>
      </c>
      <c r="K2652" s="49"/>
      <c r="L2652" s="49"/>
      <c r="M2652" s="49"/>
      <c r="N2652" s="50"/>
      <c r="O2652" s="48" t="str">
        <f aca="true">IF(AND($D2652&lt;&gt;"",$G2652&lt;&gt;""),OFFSET('00 - Initialisation'!$J$38,MATCH($G2652,Salle,0)-1,WEEKDAY($D2652)-2),"")</f>
        <v/>
      </c>
    </row>
    <row r="2653" customFormat="false" ht="12.75" hidden="false" customHeight="false" outlineLevel="0" collapsed="false">
      <c r="A2653" s="40" t="n">
        <v>2651</v>
      </c>
      <c r="B2653" s="41" t="str">
        <f aca="false">IF(D2653&lt;&gt;"",YEAR(D2653)&amp;" - "&amp;INT(MOD(INT((D2653-2)/7)+0.6,52+5/28))+1,"")</f>
        <v/>
      </c>
      <c r="C2653" s="42" t="str">
        <f aca="true">IF($D2653&lt;&gt;"",OFFSET('00 - Initialisation'!$C$37,0,WEEKDAY($D2653)-2),"")</f>
        <v/>
      </c>
      <c r="D2653" s="43"/>
      <c r="E2653" s="44"/>
      <c r="F2653" s="44"/>
      <c r="G2653" s="44"/>
      <c r="H2653" s="44"/>
      <c r="I2653" s="49"/>
      <c r="J2653" s="46" t="str">
        <f aca="true">IF(AND($D2653&lt;&gt;"",$G2653&lt;&gt;""),OFFSET('00 - Initialisation'!$C$38,MATCH($G2653,Salle,0)-1,WEEKDAY($D2653)-2),"")</f>
        <v/>
      </c>
      <c r="K2653" s="49"/>
      <c r="L2653" s="49"/>
      <c r="M2653" s="49"/>
      <c r="N2653" s="50"/>
      <c r="O2653" s="48" t="str">
        <f aca="true">IF(AND($D2653&lt;&gt;"",$G2653&lt;&gt;""),OFFSET('00 - Initialisation'!$J$38,MATCH($G2653,Salle,0)-1,WEEKDAY($D2653)-2),"")</f>
        <v/>
      </c>
    </row>
    <row r="2654" customFormat="false" ht="12.75" hidden="false" customHeight="false" outlineLevel="0" collapsed="false">
      <c r="A2654" s="40" t="n">
        <v>2652</v>
      </c>
      <c r="B2654" s="41" t="str">
        <f aca="false">IF(D2654&lt;&gt;"",YEAR(D2654)&amp;" - "&amp;INT(MOD(INT((D2654-2)/7)+0.6,52+5/28))+1,"")</f>
        <v/>
      </c>
      <c r="C2654" s="42" t="str">
        <f aca="true">IF($D2654&lt;&gt;"",OFFSET('00 - Initialisation'!$C$37,0,WEEKDAY($D2654)-2),"")</f>
        <v/>
      </c>
      <c r="D2654" s="43"/>
      <c r="E2654" s="44"/>
      <c r="F2654" s="44"/>
      <c r="G2654" s="44"/>
      <c r="H2654" s="44"/>
      <c r="I2654" s="49"/>
      <c r="J2654" s="46" t="str">
        <f aca="true">IF(AND($D2654&lt;&gt;"",$G2654&lt;&gt;""),OFFSET('00 - Initialisation'!$C$38,MATCH($G2654,Salle,0)-1,WEEKDAY($D2654)-2),"")</f>
        <v/>
      </c>
      <c r="K2654" s="49"/>
      <c r="L2654" s="49"/>
      <c r="M2654" s="49"/>
      <c r="N2654" s="50"/>
      <c r="O2654" s="48" t="str">
        <f aca="true">IF(AND($D2654&lt;&gt;"",$G2654&lt;&gt;""),OFFSET('00 - Initialisation'!$J$38,MATCH($G2654,Salle,0)-1,WEEKDAY($D2654)-2),"")</f>
        <v/>
      </c>
    </row>
    <row r="2655" customFormat="false" ht="12.75" hidden="false" customHeight="false" outlineLevel="0" collapsed="false">
      <c r="A2655" s="40" t="n">
        <v>2653</v>
      </c>
      <c r="B2655" s="41" t="str">
        <f aca="false">IF(D2655&lt;&gt;"",YEAR(D2655)&amp;" - "&amp;INT(MOD(INT((D2655-2)/7)+0.6,52+5/28))+1,"")</f>
        <v/>
      </c>
      <c r="C2655" s="42" t="str">
        <f aca="true">IF($D2655&lt;&gt;"",OFFSET('00 - Initialisation'!$C$37,0,WEEKDAY($D2655)-2),"")</f>
        <v/>
      </c>
      <c r="D2655" s="43"/>
      <c r="E2655" s="44"/>
      <c r="F2655" s="44"/>
      <c r="G2655" s="44"/>
      <c r="H2655" s="44"/>
      <c r="I2655" s="49"/>
      <c r="J2655" s="46" t="str">
        <f aca="true">IF(AND($D2655&lt;&gt;"",$G2655&lt;&gt;""),OFFSET('00 - Initialisation'!$C$38,MATCH($G2655,Salle,0)-1,WEEKDAY($D2655)-2),"")</f>
        <v/>
      </c>
      <c r="K2655" s="49"/>
      <c r="L2655" s="49"/>
      <c r="M2655" s="49"/>
      <c r="N2655" s="50"/>
      <c r="O2655" s="48" t="str">
        <f aca="true">IF(AND($D2655&lt;&gt;"",$G2655&lt;&gt;""),OFFSET('00 - Initialisation'!$J$38,MATCH($G2655,Salle,0)-1,WEEKDAY($D2655)-2),"")</f>
        <v/>
      </c>
    </row>
    <row r="2656" customFormat="false" ht="12.75" hidden="false" customHeight="false" outlineLevel="0" collapsed="false">
      <c r="A2656" s="40" t="n">
        <v>2654</v>
      </c>
      <c r="B2656" s="41" t="str">
        <f aca="false">IF(D2656&lt;&gt;"",YEAR(D2656)&amp;" - "&amp;INT(MOD(INT((D2656-2)/7)+0.6,52+5/28))+1,"")</f>
        <v/>
      </c>
      <c r="C2656" s="42" t="str">
        <f aca="true">IF($D2656&lt;&gt;"",OFFSET('00 - Initialisation'!$C$37,0,WEEKDAY($D2656)-2),"")</f>
        <v/>
      </c>
      <c r="D2656" s="43"/>
      <c r="E2656" s="44"/>
      <c r="F2656" s="44"/>
      <c r="G2656" s="44"/>
      <c r="H2656" s="44"/>
      <c r="I2656" s="49"/>
      <c r="J2656" s="46" t="str">
        <f aca="true">IF(AND($D2656&lt;&gt;"",$G2656&lt;&gt;""),OFFSET('00 - Initialisation'!$C$38,MATCH($G2656,Salle,0)-1,WEEKDAY($D2656)-2),"")</f>
        <v/>
      </c>
      <c r="K2656" s="49"/>
      <c r="L2656" s="49"/>
      <c r="M2656" s="49"/>
      <c r="N2656" s="50"/>
      <c r="O2656" s="48" t="str">
        <f aca="true">IF(AND($D2656&lt;&gt;"",$G2656&lt;&gt;""),OFFSET('00 - Initialisation'!$J$38,MATCH($G2656,Salle,0)-1,WEEKDAY($D2656)-2),"")</f>
        <v/>
      </c>
    </row>
    <row r="2657" customFormat="false" ht="12.75" hidden="false" customHeight="false" outlineLevel="0" collapsed="false">
      <c r="A2657" s="40" t="n">
        <v>2655</v>
      </c>
      <c r="B2657" s="41" t="str">
        <f aca="false">IF(D2657&lt;&gt;"",YEAR(D2657)&amp;" - "&amp;INT(MOD(INT((D2657-2)/7)+0.6,52+5/28))+1,"")</f>
        <v/>
      </c>
      <c r="C2657" s="42" t="str">
        <f aca="true">IF($D2657&lt;&gt;"",OFFSET('00 - Initialisation'!$C$37,0,WEEKDAY($D2657)-2),"")</f>
        <v/>
      </c>
      <c r="D2657" s="43"/>
      <c r="E2657" s="44"/>
      <c r="F2657" s="44"/>
      <c r="G2657" s="44"/>
      <c r="H2657" s="44"/>
      <c r="I2657" s="49"/>
      <c r="J2657" s="46" t="str">
        <f aca="true">IF(AND($D2657&lt;&gt;"",$G2657&lt;&gt;""),OFFSET('00 - Initialisation'!$C$38,MATCH($G2657,Salle,0)-1,WEEKDAY($D2657)-2),"")</f>
        <v/>
      </c>
      <c r="K2657" s="49"/>
      <c r="L2657" s="49"/>
      <c r="M2657" s="49"/>
      <c r="N2657" s="50"/>
      <c r="O2657" s="48" t="str">
        <f aca="true">IF(AND($D2657&lt;&gt;"",$G2657&lt;&gt;""),OFFSET('00 - Initialisation'!$J$38,MATCH($G2657,Salle,0)-1,WEEKDAY($D2657)-2),"")</f>
        <v/>
      </c>
    </row>
    <row r="2658" customFormat="false" ht="12.75" hidden="false" customHeight="false" outlineLevel="0" collapsed="false">
      <c r="A2658" s="40" t="n">
        <v>2656</v>
      </c>
      <c r="B2658" s="41" t="str">
        <f aca="false">IF(D2658&lt;&gt;"",YEAR(D2658)&amp;" - "&amp;INT(MOD(INT((D2658-2)/7)+0.6,52+5/28))+1,"")</f>
        <v/>
      </c>
      <c r="C2658" s="42" t="str">
        <f aca="true">IF($D2658&lt;&gt;"",OFFSET('00 - Initialisation'!$C$37,0,WEEKDAY($D2658)-2),"")</f>
        <v/>
      </c>
      <c r="D2658" s="43"/>
      <c r="E2658" s="44"/>
      <c r="F2658" s="44"/>
      <c r="G2658" s="44"/>
      <c r="H2658" s="44"/>
      <c r="I2658" s="49"/>
      <c r="J2658" s="46" t="str">
        <f aca="true">IF(AND($D2658&lt;&gt;"",$G2658&lt;&gt;""),OFFSET('00 - Initialisation'!$C$38,MATCH($G2658,Salle,0)-1,WEEKDAY($D2658)-2),"")</f>
        <v/>
      </c>
      <c r="K2658" s="49"/>
      <c r="L2658" s="49"/>
      <c r="M2658" s="49"/>
      <c r="N2658" s="50"/>
      <c r="O2658" s="48" t="str">
        <f aca="true">IF(AND($D2658&lt;&gt;"",$G2658&lt;&gt;""),OFFSET('00 - Initialisation'!$J$38,MATCH($G2658,Salle,0)-1,WEEKDAY($D2658)-2),"")</f>
        <v/>
      </c>
    </row>
    <row r="2659" customFormat="false" ht="12.75" hidden="false" customHeight="false" outlineLevel="0" collapsed="false">
      <c r="A2659" s="40" t="n">
        <v>2657</v>
      </c>
      <c r="B2659" s="41" t="str">
        <f aca="false">IF(D2659&lt;&gt;"",YEAR(D2659)&amp;" - "&amp;INT(MOD(INT((D2659-2)/7)+0.6,52+5/28))+1,"")</f>
        <v/>
      </c>
      <c r="C2659" s="42" t="str">
        <f aca="true">IF($D2659&lt;&gt;"",OFFSET('00 - Initialisation'!$C$37,0,WEEKDAY($D2659)-2),"")</f>
        <v/>
      </c>
      <c r="D2659" s="43"/>
      <c r="E2659" s="44"/>
      <c r="F2659" s="44"/>
      <c r="G2659" s="44"/>
      <c r="H2659" s="44"/>
      <c r="I2659" s="49"/>
      <c r="J2659" s="46" t="str">
        <f aca="true">IF(AND($D2659&lt;&gt;"",$G2659&lt;&gt;""),OFFSET('00 - Initialisation'!$C$38,MATCH($G2659,Salle,0)-1,WEEKDAY($D2659)-2),"")</f>
        <v/>
      </c>
      <c r="K2659" s="49"/>
      <c r="L2659" s="49"/>
      <c r="M2659" s="49"/>
      <c r="N2659" s="50"/>
      <c r="O2659" s="48" t="str">
        <f aca="true">IF(AND($D2659&lt;&gt;"",$G2659&lt;&gt;""),OFFSET('00 - Initialisation'!$J$38,MATCH($G2659,Salle,0)-1,WEEKDAY($D2659)-2),"")</f>
        <v/>
      </c>
    </row>
    <row r="2660" customFormat="false" ht="12.75" hidden="false" customHeight="false" outlineLevel="0" collapsed="false">
      <c r="A2660" s="40" t="n">
        <v>2658</v>
      </c>
      <c r="B2660" s="41" t="str">
        <f aca="false">IF(D2660&lt;&gt;"",YEAR(D2660)&amp;" - "&amp;INT(MOD(INT((D2660-2)/7)+0.6,52+5/28))+1,"")</f>
        <v/>
      </c>
      <c r="C2660" s="42" t="str">
        <f aca="true">IF($D2660&lt;&gt;"",OFFSET('00 - Initialisation'!$C$37,0,WEEKDAY($D2660)-2),"")</f>
        <v/>
      </c>
      <c r="D2660" s="43"/>
      <c r="E2660" s="44"/>
      <c r="F2660" s="44"/>
      <c r="G2660" s="44"/>
      <c r="H2660" s="44"/>
      <c r="I2660" s="49"/>
      <c r="J2660" s="46" t="str">
        <f aca="true">IF(AND($D2660&lt;&gt;"",$G2660&lt;&gt;""),OFFSET('00 - Initialisation'!$C$38,MATCH($G2660,Salle,0)-1,WEEKDAY($D2660)-2),"")</f>
        <v/>
      </c>
      <c r="K2660" s="49"/>
      <c r="L2660" s="49"/>
      <c r="M2660" s="49"/>
      <c r="N2660" s="50"/>
      <c r="O2660" s="48" t="str">
        <f aca="true">IF(AND($D2660&lt;&gt;"",$G2660&lt;&gt;""),OFFSET('00 - Initialisation'!$J$38,MATCH($G2660,Salle,0)-1,WEEKDAY($D2660)-2),"")</f>
        <v/>
      </c>
    </row>
    <row r="2661" customFormat="false" ht="12.75" hidden="false" customHeight="false" outlineLevel="0" collapsed="false">
      <c r="A2661" s="40" t="n">
        <v>2659</v>
      </c>
      <c r="B2661" s="41" t="str">
        <f aca="false">IF(D2661&lt;&gt;"",YEAR(D2661)&amp;" - "&amp;INT(MOD(INT((D2661-2)/7)+0.6,52+5/28))+1,"")</f>
        <v/>
      </c>
      <c r="C2661" s="42" t="str">
        <f aca="true">IF($D2661&lt;&gt;"",OFFSET('00 - Initialisation'!$C$37,0,WEEKDAY($D2661)-2),"")</f>
        <v/>
      </c>
      <c r="D2661" s="43"/>
      <c r="E2661" s="44"/>
      <c r="F2661" s="44"/>
      <c r="G2661" s="44"/>
      <c r="H2661" s="44"/>
      <c r="I2661" s="49"/>
      <c r="J2661" s="46" t="str">
        <f aca="true">IF(AND($D2661&lt;&gt;"",$G2661&lt;&gt;""),OFFSET('00 - Initialisation'!$C$38,MATCH($G2661,Salle,0)-1,WEEKDAY($D2661)-2),"")</f>
        <v/>
      </c>
      <c r="K2661" s="49"/>
      <c r="L2661" s="49"/>
      <c r="M2661" s="49"/>
      <c r="N2661" s="50"/>
      <c r="O2661" s="48" t="str">
        <f aca="true">IF(AND($D2661&lt;&gt;"",$G2661&lt;&gt;""),OFFSET('00 - Initialisation'!$J$38,MATCH($G2661,Salle,0)-1,WEEKDAY($D2661)-2),"")</f>
        <v/>
      </c>
    </row>
    <row r="2662" customFormat="false" ht="12.75" hidden="false" customHeight="false" outlineLevel="0" collapsed="false">
      <c r="A2662" s="40" t="n">
        <v>2660</v>
      </c>
      <c r="B2662" s="41" t="str">
        <f aca="false">IF(D2662&lt;&gt;"",YEAR(D2662)&amp;" - "&amp;INT(MOD(INT((D2662-2)/7)+0.6,52+5/28))+1,"")</f>
        <v/>
      </c>
      <c r="C2662" s="42" t="str">
        <f aca="true">IF($D2662&lt;&gt;"",OFFSET('00 - Initialisation'!$C$37,0,WEEKDAY($D2662)-2),"")</f>
        <v/>
      </c>
      <c r="D2662" s="43"/>
      <c r="E2662" s="44"/>
      <c r="F2662" s="44"/>
      <c r="G2662" s="44"/>
      <c r="H2662" s="44"/>
      <c r="I2662" s="49"/>
      <c r="J2662" s="46" t="str">
        <f aca="true">IF(AND($D2662&lt;&gt;"",$G2662&lt;&gt;""),OFFSET('00 - Initialisation'!$C$38,MATCH($G2662,Salle,0)-1,WEEKDAY($D2662)-2),"")</f>
        <v/>
      </c>
      <c r="K2662" s="49"/>
      <c r="L2662" s="49"/>
      <c r="M2662" s="49"/>
      <c r="N2662" s="50"/>
      <c r="O2662" s="48" t="str">
        <f aca="true">IF(AND($D2662&lt;&gt;"",$G2662&lt;&gt;""),OFFSET('00 - Initialisation'!$J$38,MATCH($G2662,Salle,0)-1,WEEKDAY($D2662)-2),"")</f>
        <v/>
      </c>
    </row>
    <row r="2663" customFormat="false" ht="12.75" hidden="false" customHeight="false" outlineLevel="0" collapsed="false">
      <c r="A2663" s="40" t="n">
        <v>2661</v>
      </c>
      <c r="B2663" s="41" t="str">
        <f aca="false">IF(D2663&lt;&gt;"",YEAR(D2663)&amp;" - "&amp;INT(MOD(INT((D2663-2)/7)+0.6,52+5/28))+1,"")</f>
        <v/>
      </c>
      <c r="C2663" s="42" t="str">
        <f aca="true">IF($D2663&lt;&gt;"",OFFSET('00 - Initialisation'!$C$37,0,WEEKDAY($D2663)-2),"")</f>
        <v/>
      </c>
      <c r="D2663" s="43"/>
      <c r="E2663" s="44"/>
      <c r="F2663" s="44"/>
      <c r="G2663" s="44"/>
      <c r="H2663" s="44"/>
      <c r="I2663" s="49"/>
      <c r="J2663" s="46" t="str">
        <f aca="true">IF(AND($D2663&lt;&gt;"",$G2663&lt;&gt;""),OFFSET('00 - Initialisation'!$C$38,MATCH($G2663,Salle,0)-1,WEEKDAY($D2663)-2),"")</f>
        <v/>
      </c>
      <c r="K2663" s="49"/>
      <c r="L2663" s="49"/>
      <c r="M2663" s="49"/>
      <c r="N2663" s="50"/>
      <c r="O2663" s="48" t="str">
        <f aca="true">IF(AND($D2663&lt;&gt;"",$G2663&lt;&gt;""),OFFSET('00 - Initialisation'!$J$38,MATCH($G2663,Salle,0)-1,WEEKDAY($D2663)-2),"")</f>
        <v/>
      </c>
    </row>
    <row r="2664" customFormat="false" ht="12.75" hidden="false" customHeight="false" outlineLevel="0" collapsed="false">
      <c r="A2664" s="40" t="n">
        <v>2662</v>
      </c>
      <c r="B2664" s="41" t="str">
        <f aca="false">IF(D2664&lt;&gt;"",YEAR(D2664)&amp;" - "&amp;INT(MOD(INT((D2664-2)/7)+0.6,52+5/28))+1,"")</f>
        <v/>
      </c>
      <c r="C2664" s="42" t="str">
        <f aca="true">IF($D2664&lt;&gt;"",OFFSET('00 - Initialisation'!$C$37,0,WEEKDAY($D2664)-2),"")</f>
        <v/>
      </c>
      <c r="D2664" s="43"/>
      <c r="E2664" s="44"/>
      <c r="F2664" s="44"/>
      <c r="G2664" s="44"/>
      <c r="H2664" s="44"/>
      <c r="I2664" s="49"/>
      <c r="J2664" s="46" t="str">
        <f aca="true">IF(AND($D2664&lt;&gt;"",$G2664&lt;&gt;""),OFFSET('00 - Initialisation'!$C$38,MATCH($G2664,Salle,0)-1,WEEKDAY($D2664)-2),"")</f>
        <v/>
      </c>
      <c r="K2664" s="49"/>
      <c r="L2664" s="49"/>
      <c r="M2664" s="49"/>
      <c r="N2664" s="50"/>
      <c r="O2664" s="48" t="str">
        <f aca="true">IF(AND($D2664&lt;&gt;"",$G2664&lt;&gt;""),OFFSET('00 - Initialisation'!$J$38,MATCH($G2664,Salle,0)-1,WEEKDAY($D2664)-2),"")</f>
        <v/>
      </c>
    </row>
    <row r="2665" customFormat="false" ht="12.75" hidden="false" customHeight="false" outlineLevel="0" collapsed="false">
      <c r="A2665" s="40" t="n">
        <v>2663</v>
      </c>
      <c r="B2665" s="41" t="str">
        <f aca="false">IF(D2665&lt;&gt;"",YEAR(D2665)&amp;" - "&amp;INT(MOD(INT((D2665-2)/7)+0.6,52+5/28))+1,"")</f>
        <v/>
      </c>
      <c r="C2665" s="42" t="str">
        <f aca="true">IF($D2665&lt;&gt;"",OFFSET('00 - Initialisation'!$C$37,0,WEEKDAY($D2665)-2),"")</f>
        <v/>
      </c>
      <c r="D2665" s="43"/>
      <c r="E2665" s="44"/>
      <c r="F2665" s="44"/>
      <c r="G2665" s="44"/>
      <c r="H2665" s="44"/>
      <c r="I2665" s="49"/>
      <c r="J2665" s="46" t="str">
        <f aca="true">IF(AND($D2665&lt;&gt;"",$G2665&lt;&gt;""),OFFSET('00 - Initialisation'!$C$38,MATCH($G2665,Salle,0)-1,WEEKDAY($D2665)-2),"")</f>
        <v/>
      </c>
      <c r="K2665" s="49"/>
      <c r="L2665" s="49"/>
      <c r="M2665" s="49"/>
      <c r="N2665" s="50"/>
      <c r="O2665" s="48" t="str">
        <f aca="true">IF(AND($D2665&lt;&gt;"",$G2665&lt;&gt;""),OFFSET('00 - Initialisation'!$J$38,MATCH($G2665,Salle,0)-1,WEEKDAY($D2665)-2),"")</f>
        <v/>
      </c>
    </row>
    <row r="2666" customFormat="false" ht="12.75" hidden="false" customHeight="false" outlineLevel="0" collapsed="false">
      <c r="A2666" s="40" t="n">
        <v>2664</v>
      </c>
      <c r="B2666" s="41" t="str">
        <f aca="false">IF(D2666&lt;&gt;"",YEAR(D2666)&amp;" - "&amp;INT(MOD(INT((D2666-2)/7)+0.6,52+5/28))+1,"")</f>
        <v/>
      </c>
      <c r="C2666" s="42" t="str">
        <f aca="true">IF($D2666&lt;&gt;"",OFFSET('00 - Initialisation'!$C$37,0,WEEKDAY($D2666)-2),"")</f>
        <v/>
      </c>
      <c r="D2666" s="43"/>
      <c r="E2666" s="44"/>
      <c r="F2666" s="44"/>
      <c r="G2666" s="44"/>
      <c r="H2666" s="44"/>
      <c r="I2666" s="49"/>
      <c r="J2666" s="46" t="str">
        <f aca="true">IF(AND($D2666&lt;&gt;"",$G2666&lt;&gt;""),OFFSET('00 - Initialisation'!$C$38,MATCH($G2666,Salle,0)-1,WEEKDAY($D2666)-2),"")</f>
        <v/>
      </c>
      <c r="K2666" s="49"/>
      <c r="L2666" s="49"/>
      <c r="M2666" s="49"/>
      <c r="N2666" s="50"/>
      <c r="O2666" s="48" t="str">
        <f aca="true">IF(AND($D2666&lt;&gt;"",$G2666&lt;&gt;""),OFFSET('00 - Initialisation'!$J$38,MATCH($G2666,Salle,0)-1,WEEKDAY($D2666)-2),"")</f>
        <v/>
      </c>
    </row>
    <row r="2667" customFormat="false" ht="12.75" hidden="false" customHeight="false" outlineLevel="0" collapsed="false">
      <c r="A2667" s="40" t="n">
        <v>2665</v>
      </c>
      <c r="B2667" s="41" t="str">
        <f aca="false">IF(D2667&lt;&gt;"",YEAR(D2667)&amp;" - "&amp;INT(MOD(INT((D2667-2)/7)+0.6,52+5/28))+1,"")</f>
        <v/>
      </c>
      <c r="C2667" s="42" t="str">
        <f aca="true">IF($D2667&lt;&gt;"",OFFSET('00 - Initialisation'!$C$37,0,WEEKDAY($D2667)-2),"")</f>
        <v/>
      </c>
      <c r="D2667" s="43"/>
      <c r="E2667" s="44"/>
      <c r="F2667" s="44"/>
      <c r="G2667" s="44"/>
      <c r="H2667" s="44"/>
      <c r="I2667" s="49"/>
      <c r="J2667" s="46" t="str">
        <f aca="true">IF(AND($D2667&lt;&gt;"",$G2667&lt;&gt;""),OFFSET('00 - Initialisation'!$C$38,MATCH($G2667,Salle,0)-1,WEEKDAY($D2667)-2),"")</f>
        <v/>
      </c>
      <c r="K2667" s="49"/>
      <c r="L2667" s="49"/>
      <c r="M2667" s="49"/>
      <c r="N2667" s="50"/>
      <c r="O2667" s="48" t="str">
        <f aca="true">IF(AND($D2667&lt;&gt;"",$G2667&lt;&gt;""),OFFSET('00 - Initialisation'!$J$38,MATCH($G2667,Salle,0)-1,WEEKDAY($D2667)-2),"")</f>
        <v/>
      </c>
    </row>
    <row r="2668" customFormat="false" ht="12.75" hidden="false" customHeight="false" outlineLevel="0" collapsed="false">
      <c r="A2668" s="40" t="n">
        <v>2666</v>
      </c>
      <c r="B2668" s="41" t="str">
        <f aca="false">IF(D2668&lt;&gt;"",YEAR(D2668)&amp;" - "&amp;INT(MOD(INT((D2668-2)/7)+0.6,52+5/28))+1,"")</f>
        <v/>
      </c>
      <c r="C2668" s="42" t="str">
        <f aca="true">IF($D2668&lt;&gt;"",OFFSET('00 - Initialisation'!$C$37,0,WEEKDAY($D2668)-2),"")</f>
        <v/>
      </c>
      <c r="D2668" s="43"/>
      <c r="E2668" s="44"/>
      <c r="F2668" s="44"/>
      <c r="G2668" s="44"/>
      <c r="H2668" s="44"/>
      <c r="I2668" s="49"/>
      <c r="J2668" s="46" t="str">
        <f aca="true">IF(AND($D2668&lt;&gt;"",$G2668&lt;&gt;""),OFFSET('00 - Initialisation'!$C$38,MATCH($G2668,Salle,0)-1,WEEKDAY($D2668)-2),"")</f>
        <v/>
      </c>
      <c r="K2668" s="49"/>
      <c r="L2668" s="49"/>
      <c r="M2668" s="49"/>
      <c r="N2668" s="50"/>
      <c r="O2668" s="48" t="str">
        <f aca="true">IF(AND($D2668&lt;&gt;"",$G2668&lt;&gt;""),OFFSET('00 - Initialisation'!$J$38,MATCH($G2668,Salle,0)-1,WEEKDAY($D2668)-2),"")</f>
        <v/>
      </c>
    </row>
    <row r="2669" customFormat="false" ht="12.75" hidden="false" customHeight="false" outlineLevel="0" collapsed="false">
      <c r="A2669" s="40" t="n">
        <v>2667</v>
      </c>
      <c r="B2669" s="41" t="str">
        <f aca="false">IF(D2669&lt;&gt;"",YEAR(D2669)&amp;" - "&amp;INT(MOD(INT((D2669-2)/7)+0.6,52+5/28))+1,"")</f>
        <v/>
      </c>
      <c r="C2669" s="42" t="str">
        <f aca="true">IF($D2669&lt;&gt;"",OFFSET('00 - Initialisation'!$C$37,0,WEEKDAY($D2669)-2),"")</f>
        <v/>
      </c>
      <c r="D2669" s="43"/>
      <c r="E2669" s="44"/>
      <c r="F2669" s="44"/>
      <c r="G2669" s="44"/>
      <c r="H2669" s="44"/>
      <c r="I2669" s="49"/>
      <c r="J2669" s="46" t="str">
        <f aca="true">IF(AND($D2669&lt;&gt;"",$G2669&lt;&gt;""),OFFSET('00 - Initialisation'!$C$38,MATCH($G2669,Salle,0)-1,WEEKDAY($D2669)-2),"")</f>
        <v/>
      </c>
      <c r="K2669" s="49"/>
      <c r="L2669" s="49"/>
      <c r="M2669" s="49"/>
      <c r="N2669" s="50"/>
      <c r="O2669" s="48" t="str">
        <f aca="true">IF(AND($D2669&lt;&gt;"",$G2669&lt;&gt;""),OFFSET('00 - Initialisation'!$J$38,MATCH($G2669,Salle,0)-1,WEEKDAY($D2669)-2),"")</f>
        <v/>
      </c>
    </row>
    <row r="2670" customFormat="false" ht="12.75" hidden="false" customHeight="false" outlineLevel="0" collapsed="false">
      <c r="A2670" s="40" t="n">
        <v>2668</v>
      </c>
      <c r="B2670" s="41" t="str">
        <f aca="false">IF(D2670&lt;&gt;"",YEAR(D2670)&amp;" - "&amp;INT(MOD(INT((D2670-2)/7)+0.6,52+5/28))+1,"")</f>
        <v/>
      </c>
      <c r="C2670" s="42" t="str">
        <f aca="true">IF($D2670&lt;&gt;"",OFFSET('00 - Initialisation'!$C$37,0,WEEKDAY($D2670)-2),"")</f>
        <v/>
      </c>
      <c r="D2670" s="43"/>
      <c r="E2670" s="44"/>
      <c r="F2670" s="44"/>
      <c r="G2670" s="44"/>
      <c r="H2670" s="44"/>
      <c r="I2670" s="49"/>
      <c r="J2670" s="46" t="str">
        <f aca="true">IF(AND($D2670&lt;&gt;"",$G2670&lt;&gt;""),OFFSET('00 - Initialisation'!$C$38,MATCH($G2670,Salle,0)-1,WEEKDAY($D2670)-2),"")</f>
        <v/>
      </c>
      <c r="K2670" s="49"/>
      <c r="L2670" s="49"/>
      <c r="M2670" s="49"/>
      <c r="N2670" s="50"/>
      <c r="O2670" s="48" t="str">
        <f aca="true">IF(AND($D2670&lt;&gt;"",$G2670&lt;&gt;""),OFFSET('00 - Initialisation'!$J$38,MATCH($G2670,Salle,0)-1,WEEKDAY($D2670)-2),"")</f>
        <v/>
      </c>
    </row>
    <row r="2671" customFormat="false" ht="12.75" hidden="false" customHeight="false" outlineLevel="0" collapsed="false">
      <c r="A2671" s="40" t="n">
        <v>2669</v>
      </c>
      <c r="B2671" s="41" t="str">
        <f aca="false">IF(D2671&lt;&gt;"",YEAR(D2671)&amp;" - "&amp;INT(MOD(INT((D2671-2)/7)+0.6,52+5/28))+1,"")</f>
        <v/>
      </c>
      <c r="C2671" s="42" t="str">
        <f aca="true">IF($D2671&lt;&gt;"",OFFSET('00 - Initialisation'!$C$37,0,WEEKDAY($D2671)-2),"")</f>
        <v/>
      </c>
      <c r="D2671" s="43"/>
      <c r="E2671" s="44"/>
      <c r="F2671" s="44"/>
      <c r="G2671" s="44"/>
      <c r="H2671" s="44"/>
      <c r="I2671" s="49"/>
      <c r="J2671" s="46" t="str">
        <f aca="true">IF(AND($D2671&lt;&gt;"",$G2671&lt;&gt;""),OFFSET('00 - Initialisation'!$C$38,MATCH($G2671,Salle,0)-1,WEEKDAY($D2671)-2),"")</f>
        <v/>
      </c>
      <c r="K2671" s="49"/>
      <c r="L2671" s="49"/>
      <c r="M2671" s="49"/>
      <c r="N2671" s="50"/>
      <c r="O2671" s="48" t="str">
        <f aca="true">IF(AND($D2671&lt;&gt;"",$G2671&lt;&gt;""),OFFSET('00 - Initialisation'!$J$38,MATCH($G2671,Salle,0)-1,WEEKDAY($D2671)-2),"")</f>
        <v/>
      </c>
    </row>
    <row r="2672" customFormat="false" ht="12.75" hidden="false" customHeight="false" outlineLevel="0" collapsed="false">
      <c r="A2672" s="40" t="n">
        <v>2670</v>
      </c>
      <c r="B2672" s="41" t="str">
        <f aca="false">IF(D2672&lt;&gt;"",YEAR(D2672)&amp;" - "&amp;INT(MOD(INT((D2672-2)/7)+0.6,52+5/28))+1,"")</f>
        <v/>
      </c>
      <c r="C2672" s="42" t="str">
        <f aca="true">IF($D2672&lt;&gt;"",OFFSET('00 - Initialisation'!$C$37,0,WEEKDAY($D2672)-2),"")</f>
        <v/>
      </c>
      <c r="D2672" s="43"/>
      <c r="E2672" s="44"/>
      <c r="F2672" s="44"/>
      <c r="G2672" s="44"/>
      <c r="H2672" s="44"/>
      <c r="I2672" s="49"/>
      <c r="J2672" s="46" t="str">
        <f aca="true">IF(AND($D2672&lt;&gt;"",$G2672&lt;&gt;""),OFFSET('00 - Initialisation'!$C$38,MATCH($G2672,Salle,0)-1,WEEKDAY($D2672)-2),"")</f>
        <v/>
      </c>
      <c r="K2672" s="49"/>
      <c r="L2672" s="49"/>
      <c r="M2672" s="49"/>
      <c r="N2672" s="50"/>
      <c r="O2672" s="48" t="str">
        <f aca="true">IF(AND($D2672&lt;&gt;"",$G2672&lt;&gt;""),OFFSET('00 - Initialisation'!$J$38,MATCH($G2672,Salle,0)-1,WEEKDAY($D2672)-2),"")</f>
        <v/>
      </c>
    </row>
    <row r="2673" customFormat="false" ht="12.75" hidden="false" customHeight="false" outlineLevel="0" collapsed="false">
      <c r="A2673" s="40" t="n">
        <v>2671</v>
      </c>
      <c r="B2673" s="41" t="str">
        <f aca="false">IF(D2673&lt;&gt;"",YEAR(D2673)&amp;" - "&amp;INT(MOD(INT((D2673-2)/7)+0.6,52+5/28))+1,"")</f>
        <v/>
      </c>
      <c r="C2673" s="42" t="str">
        <f aca="true">IF($D2673&lt;&gt;"",OFFSET('00 - Initialisation'!$C$37,0,WEEKDAY($D2673)-2),"")</f>
        <v/>
      </c>
      <c r="D2673" s="43"/>
      <c r="E2673" s="44"/>
      <c r="F2673" s="44"/>
      <c r="G2673" s="44"/>
      <c r="H2673" s="44"/>
      <c r="I2673" s="49"/>
      <c r="J2673" s="46" t="str">
        <f aca="true">IF(AND($D2673&lt;&gt;"",$G2673&lt;&gt;""),OFFSET('00 - Initialisation'!$C$38,MATCH($G2673,Salle,0)-1,WEEKDAY($D2673)-2),"")</f>
        <v/>
      </c>
      <c r="K2673" s="49"/>
      <c r="L2673" s="49"/>
      <c r="M2673" s="49"/>
      <c r="N2673" s="50"/>
      <c r="O2673" s="48" t="str">
        <f aca="true">IF(AND($D2673&lt;&gt;"",$G2673&lt;&gt;""),OFFSET('00 - Initialisation'!$J$38,MATCH($G2673,Salle,0)-1,WEEKDAY($D2673)-2),"")</f>
        <v/>
      </c>
    </row>
    <row r="2674" customFormat="false" ht="12.75" hidden="false" customHeight="false" outlineLevel="0" collapsed="false">
      <c r="A2674" s="40" t="n">
        <v>2672</v>
      </c>
      <c r="B2674" s="41" t="str">
        <f aca="false">IF(D2674&lt;&gt;"",YEAR(D2674)&amp;" - "&amp;INT(MOD(INT((D2674-2)/7)+0.6,52+5/28))+1,"")</f>
        <v/>
      </c>
      <c r="C2674" s="42" t="str">
        <f aca="true">IF($D2674&lt;&gt;"",OFFSET('00 - Initialisation'!$C$37,0,WEEKDAY($D2674)-2),"")</f>
        <v/>
      </c>
      <c r="D2674" s="43"/>
      <c r="E2674" s="44"/>
      <c r="F2674" s="44"/>
      <c r="G2674" s="44"/>
      <c r="H2674" s="44"/>
      <c r="I2674" s="49"/>
      <c r="J2674" s="46" t="str">
        <f aca="true">IF(AND($D2674&lt;&gt;"",$G2674&lt;&gt;""),OFFSET('00 - Initialisation'!$C$38,MATCH($G2674,Salle,0)-1,WEEKDAY($D2674)-2),"")</f>
        <v/>
      </c>
      <c r="K2674" s="49"/>
      <c r="L2674" s="49"/>
      <c r="M2674" s="49"/>
      <c r="N2674" s="50"/>
      <c r="O2674" s="48" t="str">
        <f aca="true">IF(AND($D2674&lt;&gt;"",$G2674&lt;&gt;""),OFFSET('00 - Initialisation'!$J$38,MATCH($G2674,Salle,0)-1,WEEKDAY($D2674)-2),"")</f>
        <v/>
      </c>
    </row>
    <row r="2675" customFormat="false" ht="12.75" hidden="false" customHeight="false" outlineLevel="0" collapsed="false">
      <c r="A2675" s="40" t="n">
        <v>2673</v>
      </c>
      <c r="B2675" s="41" t="str">
        <f aca="false">IF(D2675&lt;&gt;"",YEAR(D2675)&amp;" - "&amp;INT(MOD(INT((D2675-2)/7)+0.6,52+5/28))+1,"")</f>
        <v/>
      </c>
      <c r="C2675" s="42" t="str">
        <f aca="true">IF($D2675&lt;&gt;"",OFFSET('00 - Initialisation'!$C$37,0,WEEKDAY($D2675)-2),"")</f>
        <v/>
      </c>
      <c r="D2675" s="43"/>
      <c r="E2675" s="44"/>
      <c r="F2675" s="44"/>
      <c r="G2675" s="44"/>
      <c r="H2675" s="44"/>
      <c r="I2675" s="49"/>
      <c r="J2675" s="46" t="str">
        <f aca="true">IF(AND($D2675&lt;&gt;"",$G2675&lt;&gt;""),OFFSET('00 - Initialisation'!$C$38,MATCH($G2675,Salle,0)-1,WEEKDAY($D2675)-2),"")</f>
        <v/>
      </c>
      <c r="K2675" s="49"/>
      <c r="L2675" s="49"/>
      <c r="M2675" s="49"/>
      <c r="N2675" s="50"/>
      <c r="O2675" s="48" t="str">
        <f aca="true">IF(AND($D2675&lt;&gt;"",$G2675&lt;&gt;""),OFFSET('00 - Initialisation'!$J$38,MATCH($G2675,Salle,0)-1,WEEKDAY($D2675)-2),"")</f>
        <v/>
      </c>
    </row>
    <row r="2676" customFormat="false" ht="12.75" hidden="false" customHeight="false" outlineLevel="0" collapsed="false">
      <c r="A2676" s="40" t="n">
        <v>2674</v>
      </c>
      <c r="B2676" s="41" t="str">
        <f aca="false">IF(D2676&lt;&gt;"",YEAR(D2676)&amp;" - "&amp;INT(MOD(INT((D2676-2)/7)+0.6,52+5/28))+1,"")</f>
        <v/>
      </c>
      <c r="C2676" s="42" t="str">
        <f aca="true">IF($D2676&lt;&gt;"",OFFSET('00 - Initialisation'!$C$37,0,WEEKDAY($D2676)-2),"")</f>
        <v/>
      </c>
      <c r="D2676" s="43"/>
      <c r="E2676" s="44"/>
      <c r="F2676" s="44"/>
      <c r="G2676" s="44"/>
      <c r="H2676" s="44"/>
      <c r="I2676" s="49"/>
      <c r="J2676" s="46" t="str">
        <f aca="true">IF(AND($D2676&lt;&gt;"",$G2676&lt;&gt;""),OFFSET('00 - Initialisation'!$C$38,MATCH($G2676,Salle,0)-1,WEEKDAY($D2676)-2),"")</f>
        <v/>
      </c>
      <c r="K2676" s="49"/>
      <c r="L2676" s="49"/>
      <c r="M2676" s="49"/>
      <c r="N2676" s="50"/>
      <c r="O2676" s="48" t="str">
        <f aca="true">IF(AND($D2676&lt;&gt;"",$G2676&lt;&gt;""),OFFSET('00 - Initialisation'!$J$38,MATCH($G2676,Salle,0)-1,WEEKDAY($D2676)-2),"")</f>
        <v/>
      </c>
    </row>
    <row r="2677" customFormat="false" ht="12.75" hidden="false" customHeight="false" outlineLevel="0" collapsed="false">
      <c r="A2677" s="40" t="n">
        <v>2675</v>
      </c>
      <c r="B2677" s="41" t="str">
        <f aca="false">IF(D2677&lt;&gt;"",YEAR(D2677)&amp;" - "&amp;INT(MOD(INT((D2677-2)/7)+0.6,52+5/28))+1,"")</f>
        <v/>
      </c>
      <c r="C2677" s="42" t="str">
        <f aca="true">IF($D2677&lt;&gt;"",OFFSET('00 - Initialisation'!$C$37,0,WEEKDAY($D2677)-2),"")</f>
        <v/>
      </c>
      <c r="D2677" s="43"/>
      <c r="E2677" s="44"/>
      <c r="F2677" s="44"/>
      <c r="G2677" s="44"/>
      <c r="H2677" s="44"/>
      <c r="I2677" s="49"/>
      <c r="J2677" s="46" t="str">
        <f aca="true">IF(AND($D2677&lt;&gt;"",$G2677&lt;&gt;""),OFFSET('00 - Initialisation'!$C$38,MATCH($G2677,Salle,0)-1,WEEKDAY($D2677)-2),"")</f>
        <v/>
      </c>
      <c r="K2677" s="49"/>
      <c r="L2677" s="49"/>
      <c r="M2677" s="49"/>
      <c r="N2677" s="50"/>
      <c r="O2677" s="48" t="str">
        <f aca="true">IF(AND($D2677&lt;&gt;"",$G2677&lt;&gt;""),OFFSET('00 - Initialisation'!$J$38,MATCH($G2677,Salle,0)-1,WEEKDAY($D2677)-2),"")</f>
        <v/>
      </c>
    </row>
    <row r="2678" customFormat="false" ht="12.75" hidden="false" customHeight="false" outlineLevel="0" collapsed="false">
      <c r="A2678" s="40" t="n">
        <v>2676</v>
      </c>
      <c r="B2678" s="41" t="str">
        <f aca="false">IF(D2678&lt;&gt;"",YEAR(D2678)&amp;" - "&amp;INT(MOD(INT((D2678-2)/7)+0.6,52+5/28))+1,"")</f>
        <v/>
      </c>
      <c r="C2678" s="42" t="str">
        <f aca="true">IF($D2678&lt;&gt;"",OFFSET('00 - Initialisation'!$C$37,0,WEEKDAY($D2678)-2),"")</f>
        <v/>
      </c>
      <c r="D2678" s="43"/>
      <c r="E2678" s="44"/>
      <c r="F2678" s="44"/>
      <c r="G2678" s="44"/>
      <c r="H2678" s="44"/>
      <c r="I2678" s="49"/>
      <c r="J2678" s="46" t="str">
        <f aca="true">IF(AND($D2678&lt;&gt;"",$G2678&lt;&gt;""),OFFSET('00 - Initialisation'!$C$38,MATCH($G2678,Salle,0)-1,WEEKDAY($D2678)-2),"")</f>
        <v/>
      </c>
      <c r="K2678" s="49"/>
      <c r="L2678" s="49"/>
      <c r="M2678" s="49"/>
      <c r="N2678" s="50"/>
      <c r="O2678" s="48" t="str">
        <f aca="true">IF(AND($D2678&lt;&gt;"",$G2678&lt;&gt;""),OFFSET('00 - Initialisation'!$J$38,MATCH($G2678,Salle,0)-1,WEEKDAY($D2678)-2),"")</f>
        <v/>
      </c>
    </row>
    <row r="2679" customFormat="false" ht="12.75" hidden="false" customHeight="false" outlineLevel="0" collapsed="false">
      <c r="A2679" s="40" t="n">
        <v>2677</v>
      </c>
      <c r="B2679" s="41" t="str">
        <f aca="false">IF(D2679&lt;&gt;"",YEAR(D2679)&amp;" - "&amp;INT(MOD(INT((D2679-2)/7)+0.6,52+5/28))+1,"")</f>
        <v/>
      </c>
      <c r="C2679" s="42" t="str">
        <f aca="true">IF($D2679&lt;&gt;"",OFFSET('00 - Initialisation'!$C$37,0,WEEKDAY($D2679)-2),"")</f>
        <v/>
      </c>
      <c r="D2679" s="43"/>
      <c r="E2679" s="44"/>
      <c r="F2679" s="44"/>
      <c r="G2679" s="44"/>
      <c r="H2679" s="44"/>
      <c r="I2679" s="49"/>
      <c r="J2679" s="46" t="str">
        <f aca="true">IF(AND($D2679&lt;&gt;"",$G2679&lt;&gt;""),OFFSET('00 - Initialisation'!$C$38,MATCH($G2679,Salle,0)-1,WEEKDAY($D2679)-2),"")</f>
        <v/>
      </c>
      <c r="K2679" s="49"/>
      <c r="L2679" s="49"/>
      <c r="M2679" s="49"/>
      <c r="N2679" s="50"/>
      <c r="O2679" s="48" t="str">
        <f aca="true">IF(AND($D2679&lt;&gt;"",$G2679&lt;&gt;""),OFFSET('00 - Initialisation'!$J$38,MATCH($G2679,Salle,0)-1,WEEKDAY($D2679)-2),"")</f>
        <v/>
      </c>
    </row>
    <row r="2680" customFormat="false" ht="12.75" hidden="false" customHeight="false" outlineLevel="0" collapsed="false">
      <c r="A2680" s="40" t="n">
        <v>2678</v>
      </c>
      <c r="B2680" s="41" t="str">
        <f aca="false">IF(D2680&lt;&gt;"",YEAR(D2680)&amp;" - "&amp;INT(MOD(INT((D2680-2)/7)+0.6,52+5/28))+1,"")</f>
        <v/>
      </c>
      <c r="C2680" s="42" t="str">
        <f aca="true">IF($D2680&lt;&gt;"",OFFSET('00 - Initialisation'!$C$37,0,WEEKDAY($D2680)-2),"")</f>
        <v/>
      </c>
      <c r="D2680" s="43"/>
      <c r="E2680" s="44"/>
      <c r="F2680" s="44"/>
      <c r="G2680" s="44"/>
      <c r="H2680" s="44"/>
      <c r="I2680" s="49"/>
      <c r="J2680" s="46" t="str">
        <f aca="true">IF(AND($D2680&lt;&gt;"",$G2680&lt;&gt;""),OFFSET('00 - Initialisation'!$C$38,MATCH($G2680,Salle,0)-1,WEEKDAY($D2680)-2),"")</f>
        <v/>
      </c>
      <c r="K2680" s="49"/>
      <c r="L2680" s="49"/>
      <c r="M2680" s="49"/>
      <c r="N2680" s="50"/>
      <c r="O2680" s="48" t="str">
        <f aca="true">IF(AND($D2680&lt;&gt;"",$G2680&lt;&gt;""),OFFSET('00 - Initialisation'!$J$38,MATCH($G2680,Salle,0)-1,WEEKDAY($D2680)-2),"")</f>
        <v/>
      </c>
    </row>
    <row r="2681" customFormat="false" ht="12.75" hidden="false" customHeight="false" outlineLevel="0" collapsed="false">
      <c r="A2681" s="40" t="n">
        <v>2679</v>
      </c>
      <c r="B2681" s="41" t="str">
        <f aca="false">IF(D2681&lt;&gt;"",YEAR(D2681)&amp;" - "&amp;INT(MOD(INT((D2681-2)/7)+0.6,52+5/28))+1,"")</f>
        <v/>
      </c>
      <c r="C2681" s="42" t="str">
        <f aca="true">IF($D2681&lt;&gt;"",OFFSET('00 - Initialisation'!$C$37,0,WEEKDAY($D2681)-2),"")</f>
        <v/>
      </c>
      <c r="D2681" s="43"/>
      <c r="E2681" s="44"/>
      <c r="F2681" s="44"/>
      <c r="G2681" s="44"/>
      <c r="H2681" s="44"/>
      <c r="I2681" s="49"/>
      <c r="J2681" s="46" t="str">
        <f aca="true">IF(AND($D2681&lt;&gt;"",$G2681&lt;&gt;""),OFFSET('00 - Initialisation'!$C$38,MATCH($G2681,Salle,0)-1,WEEKDAY($D2681)-2),"")</f>
        <v/>
      </c>
      <c r="K2681" s="49"/>
      <c r="L2681" s="49"/>
      <c r="M2681" s="49"/>
      <c r="N2681" s="50"/>
      <c r="O2681" s="48" t="str">
        <f aca="true">IF(AND($D2681&lt;&gt;"",$G2681&lt;&gt;""),OFFSET('00 - Initialisation'!$J$38,MATCH($G2681,Salle,0)-1,WEEKDAY($D2681)-2),"")</f>
        <v/>
      </c>
    </row>
    <row r="2682" customFormat="false" ht="12.75" hidden="false" customHeight="false" outlineLevel="0" collapsed="false">
      <c r="A2682" s="40" t="n">
        <v>2680</v>
      </c>
      <c r="B2682" s="41" t="str">
        <f aca="false">IF(D2682&lt;&gt;"",YEAR(D2682)&amp;" - "&amp;INT(MOD(INT((D2682-2)/7)+0.6,52+5/28))+1,"")</f>
        <v/>
      </c>
      <c r="C2682" s="42" t="str">
        <f aca="true">IF($D2682&lt;&gt;"",OFFSET('00 - Initialisation'!$C$37,0,WEEKDAY($D2682)-2),"")</f>
        <v/>
      </c>
      <c r="D2682" s="43"/>
      <c r="E2682" s="44"/>
      <c r="F2682" s="44"/>
      <c r="G2682" s="44"/>
      <c r="H2682" s="44"/>
      <c r="I2682" s="49"/>
      <c r="J2682" s="46" t="str">
        <f aca="true">IF(AND($D2682&lt;&gt;"",$G2682&lt;&gt;""),OFFSET('00 - Initialisation'!$C$38,MATCH($G2682,Salle,0)-1,WEEKDAY($D2682)-2),"")</f>
        <v/>
      </c>
      <c r="K2682" s="49"/>
      <c r="L2682" s="49"/>
      <c r="M2682" s="49"/>
      <c r="N2682" s="50"/>
      <c r="O2682" s="48" t="str">
        <f aca="true">IF(AND($D2682&lt;&gt;"",$G2682&lt;&gt;""),OFFSET('00 - Initialisation'!$J$38,MATCH($G2682,Salle,0)-1,WEEKDAY($D2682)-2),"")</f>
        <v/>
      </c>
    </row>
    <row r="2683" customFormat="false" ht="12.75" hidden="false" customHeight="false" outlineLevel="0" collapsed="false">
      <c r="A2683" s="40" t="n">
        <v>2681</v>
      </c>
      <c r="B2683" s="41" t="str">
        <f aca="false">IF(D2683&lt;&gt;"",YEAR(D2683)&amp;" - "&amp;INT(MOD(INT((D2683-2)/7)+0.6,52+5/28))+1,"")</f>
        <v/>
      </c>
      <c r="C2683" s="42" t="str">
        <f aca="true">IF($D2683&lt;&gt;"",OFFSET('00 - Initialisation'!$C$37,0,WEEKDAY($D2683)-2),"")</f>
        <v/>
      </c>
      <c r="D2683" s="43"/>
      <c r="E2683" s="44"/>
      <c r="F2683" s="44"/>
      <c r="G2683" s="44"/>
      <c r="H2683" s="44"/>
      <c r="I2683" s="49"/>
      <c r="J2683" s="46" t="str">
        <f aca="true">IF(AND($D2683&lt;&gt;"",$G2683&lt;&gt;""),OFFSET('00 - Initialisation'!$C$38,MATCH($G2683,Salle,0)-1,WEEKDAY($D2683)-2),"")</f>
        <v/>
      </c>
      <c r="K2683" s="49"/>
      <c r="L2683" s="49"/>
      <c r="M2683" s="49"/>
      <c r="N2683" s="50"/>
      <c r="O2683" s="48" t="str">
        <f aca="true">IF(AND($D2683&lt;&gt;"",$G2683&lt;&gt;""),OFFSET('00 - Initialisation'!$J$38,MATCH($G2683,Salle,0)-1,WEEKDAY($D2683)-2),"")</f>
        <v/>
      </c>
    </row>
    <row r="2684" customFormat="false" ht="12.75" hidden="false" customHeight="false" outlineLevel="0" collapsed="false">
      <c r="A2684" s="40" t="n">
        <v>2682</v>
      </c>
      <c r="B2684" s="41" t="str">
        <f aca="false">IF(D2684&lt;&gt;"",YEAR(D2684)&amp;" - "&amp;INT(MOD(INT((D2684-2)/7)+0.6,52+5/28))+1,"")</f>
        <v/>
      </c>
      <c r="C2684" s="42" t="str">
        <f aca="true">IF($D2684&lt;&gt;"",OFFSET('00 - Initialisation'!$C$37,0,WEEKDAY($D2684)-2),"")</f>
        <v/>
      </c>
      <c r="D2684" s="43"/>
      <c r="E2684" s="44"/>
      <c r="F2684" s="44"/>
      <c r="G2684" s="44"/>
      <c r="H2684" s="44"/>
      <c r="I2684" s="49"/>
      <c r="J2684" s="46" t="str">
        <f aca="true">IF(AND($D2684&lt;&gt;"",$G2684&lt;&gt;""),OFFSET('00 - Initialisation'!$C$38,MATCH($G2684,Salle,0)-1,WEEKDAY($D2684)-2),"")</f>
        <v/>
      </c>
      <c r="K2684" s="49"/>
      <c r="L2684" s="49"/>
      <c r="M2684" s="49"/>
      <c r="N2684" s="50"/>
      <c r="O2684" s="48" t="str">
        <f aca="true">IF(AND($D2684&lt;&gt;"",$G2684&lt;&gt;""),OFFSET('00 - Initialisation'!$J$38,MATCH($G2684,Salle,0)-1,WEEKDAY($D2684)-2),"")</f>
        <v/>
      </c>
    </row>
    <row r="2685" customFormat="false" ht="12.75" hidden="false" customHeight="false" outlineLevel="0" collapsed="false">
      <c r="A2685" s="40" t="n">
        <v>2683</v>
      </c>
      <c r="B2685" s="41" t="str">
        <f aca="false">IF(D2685&lt;&gt;"",YEAR(D2685)&amp;" - "&amp;INT(MOD(INT((D2685-2)/7)+0.6,52+5/28))+1,"")</f>
        <v/>
      </c>
      <c r="C2685" s="42" t="str">
        <f aca="true">IF($D2685&lt;&gt;"",OFFSET('00 - Initialisation'!$C$37,0,WEEKDAY($D2685)-2),"")</f>
        <v/>
      </c>
      <c r="D2685" s="43"/>
      <c r="E2685" s="44"/>
      <c r="F2685" s="44"/>
      <c r="G2685" s="44"/>
      <c r="H2685" s="44"/>
      <c r="I2685" s="49"/>
      <c r="J2685" s="46" t="str">
        <f aca="true">IF(AND($D2685&lt;&gt;"",$G2685&lt;&gt;""),OFFSET('00 - Initialisation'!$C$38,MATCH($G2685,Salle,0)-1,WEEKDAY($D2685)-2),"")</f>
        <v/>
      </c>
      <c r="K2685" s="49"/>
      <c r="L2685" s="49"/>
      <c r="M2685" s="49"/>
      <c r="N2685" s="50"/>
      <c r="O2685" s="48" t="str">
        <f aca="true">IF(AND($D2685&lt;&gt;"",$G2685&lt;&gt;""),OFFSET('00 - Initialisation'!$J$38,MATCH($G2685,Salle,0)-1,WEEKDAY($D2685)-2),"")</f>
        <v/>
      </c>
    </row>
    <row r="2686" customFormat="false" ht="12.75" hidden="false" customHeight="false" outlineLevel="0" collapsed="false">
      <c r="A2686" s="40" t="n">
        <v>2684</v>
      </c>
      <c r="B2686" s="41" t="str">
        <f aca="false">IF(D2686&lt;&gt;"",YEAR(D2686)&amp;" - "&amp;INT(MOD(INT((D2686-2)/7)+0.6,52+5/28))+1,"")</f>
        <v/>
      </c>
      <c r="C2686" s="42" t="str">
        <f aca="true">IF($D2686&lt;&gt;"",OFFSET('00 - Initialisation'!$C$37,0,WEEKDAY($D2686)-2),"")</f>
        <v/>
      </c>
      <c r="D2686" s="43"/>
      <c r="E2686" s="44"/>
      <c r="F2686" s="44"/>
      <c r="G2686" s="44"/>
      <c r="H2686" s="44"/>
      <c r="I2686" s="49"/>
      <c r="J2686" s="46" t="str">
        <f aca="true">IF(AND($D2686&lt;&gt;"",$G2686&lt;&gt;""),OFFSET('00 - Initialisation'!$C$38,MATCH($G2686,Salle,0)-1,WEEKDAY($D2686)-2),"")</f>
        <v/>
      </c>
      <c r="K2686" s="49"/>
      <c r="L2686" s="49"/>
      <c r="M2686" s="49"/>
      <c r="N2686" s="50"/>
      <c r="O2686" s="48" t="str">
        <f aca="true">IF(AND($D2686&lt;&gt;"",$G2686&lt;&gt;""),OFFSET('00 - Initialisation'!$J$38,MATCH($G2686,Salle,0)-1,WEEKDAY($D2686)-2),"")</f>
        <v/>
      </c>
    </row>
    <row r="2687" customFormat="false" ht="12.75" hidden="false" customHeight="false" outlineLevel="0" collapsed="false">
      <c r="A2687" s="40" t="n">
        <v>2685</v>
      </c>
      <c r="B2687" s="41" t="str">
        <f aca="false">IF(D2687&lt;&gt;"",YEAR(D2687)&amp;" - "&amp;INT(MOD(INT((D2687-2)/7)+0.6,52+5/28))+1,"")</f>
        <v/>
      </c>
      <c r="C2687" s="42" t="str">
        <f aca="true">IF($D2687&lt;&gt;"",OFFSET('00 - Initialisation'!$C$37,0,WEEKDAY($D2687)-2),"")</f>
        <v/>
      </c>
      <c r="D2687" s="43"/>
      <c r="E2687" s="44"/>
      <c r="F2687" s="44"/>
      <c r="G2687" s="44"/>
      <c r="H2687" s="44"/>
      <c r="I2687" s="49"/>
      <c r="J2687" s="46" t="str">
        <f aca="true">IF(AND($D2687&lt;&gt;"",$G2687&lt;&gt;""),OFFSET('00 - Initialisation'!$C$38,MATCH($G2687,Salle,0)-1,WEEKDAY($D2687)-2),"")</f>
        <v/>
      </c>
      <c r="K2687" s="49"/>
      <c r="L2687" s="49"/>
      <c r="M2687" s="49"/>
      <c r="N2687" s="50"/>
      <c r="O2687" s="48" t="str">
        <f aca="true">IF(AND($D2687&lt;&gt;"",$G2687&lt;&gt;""),OFFSET('00 - Initialisation'!$J$38,MATCH($G2687,Salle,0)-1,WEEKDAY($D2687)-2),"")</f>
        <v/>
      </c>
    </row>
    <row r="2688" customFormat="false" ht="12.75" hidden="false" customHeight="false" outlineLevel="0" collapsed="false">
      <c r="A2688" s="40" t="n">
        <v>2686</v>
      </c>
      <c r="B2688" s="41" t="str">
        <f aca="false">IF(D2688&lt;&gt;"",YEAR(D2688)&amp;" - "&amp;INT(MOD(INT((D2688-2)/7)+0.6,52+5/28))+1,"")</f>
        <v/>
      </c>
      <c r="C2688" s="42" t="str">
        <f aca="true">IF($D2688&lt;&gt;"",OFFSET('00 - Initialisation'!$C$37,0,WEEKDAY($D2688)-2),"")</f>
        <v/>
      </c>
      <c r="D2688" s="43"/>
      <c r="E2688" s="44"/>
      <c r="F2688" s="44"/>
      <c r="G2688" s="44"/>
      <c r="H2688" s="44"/>
      <c r="I2688" s="49"/>
      <c r="J2688" s="46" t="str">
        <f aca="true">IF(AND($D2688&lt;&gt;"",$G2688&lt;&gt;""),OFFSET('00 - Initialisation'!$C$38,MATCH($G2688,Salle,0)-1,WEEKDAY($D2688)-2),"")</f>
        <v/>
      </c>
      <c r="K2688" s="49"/>
      <c r="L2688" s="49"/>
      <c r="M2688" s="49"/>
      <c r="N2688" s="50"/>
      <c r="O2688" s="48" t="str">
        <f aca="true">IF(AND($D2688&lt;&gt;"",$G2688&lt;&gt;""),OFFSET('00 - Initialisation'!$J$38,MATCH($G2688,Salle,0)-1,WEEKDAY($D2688)-2),"")</f>
        <v/>
      </c>
    </row>
    <row r="2689" customFormat="false" ht="12.75" hidden="false" customHeight="false" outlineLevel="0" collapsed="false">
      <c r="A2689" s="40" t="n">
        <v>2687</v>
      </c>
      <c r="B2689" s="41" t="str">
        <f aca="false">IF(D2689&lt;&gt;"",YEAR(D2689)&amp;" - "&amp;INT(MOD(INT((D2689-2)/7)+0.6,52+5/28))+1,"")</f>
        <v/>
      </c>
      <c r="C2689" s="42" t="str">
        <f aca="true">IF($D2689&lt;&gt;"",OFFSET('00 - Initialisation'!$C$37,0,WEEKDAY($D2689)-2),"")</f>
        <v/>
      </c>
      <c r="D2689" s="43"/>
      <c r="E2689" s="44"/>
      <c r="F2689" s="44"/>
      <c r="G2689" s="44"/>
      <c r="H2689" s="44"/>
      <c r="I2689" s="49"/>
      <c r="J2689" s="46" t="str">
        <f aca="true">IF(AND($D2689&lt;&gt;"",$G2689&lt;&gt;""),OFFSET('00 - Initialisation'!$C$38,MATCH($G2689,Salle,0)-1,WEEKDAY($D2689)-2),"")</f>
        <v/>
      </c>
      <c r="K2689" s="49"/>
      <c r="L2689" s="49"/>
      <c r="M2689" s="49"/>
      <c r="N2689" s="50"/>
      <c r="O2689" s="48" t="str">
        <f aca="true">IF(AND($D2689&lt;&gt;"",$G2689&lt;&gt;""),OFFSET('00 - Initialisation'!$J$38,MATCH($G2689,Salle,0)-1,WEEKDAY($D2689)-2),"")</f>
        <v/>
      </c>
    </row>
    <row r="2690" customFormat="false" ht="12.75" hidden="false" customHeight="false" outlineLevel="0" collapsed="false">
      <c r="A2690" s="40" t="n">
        <v>2688</v>
      </c>
      <c r="B2690" s="41" t="str">
        <f aca="false">IF(D2690&lt;&gt;"",YEAR(D2690)&amp;" - "&amp;INT(MOD(INT((D2690-2)/7)+0.6,52+5/28))+1,"")</f>
        <v/>
      </c>
      <c r="C2690" s="42" t="str">
        <f aca="true">IF($D2690&lt;&gt;"",OFFSET('00 - Initialisation'!$C$37,0,WEEKDAY($D2690)-2),"")</f>
        <v/>
      </c>
      <c r="D2690" s="43"/>
      <c r="E2690" s="44"/>
      <c r="F2690" s="44"/>
      <c r="G2690" s="44"/>
      <c r="H2690" s="44"/>
      <c r="I2690" s="49"/>
      <c r="J2690" s="46" t="str">
        <f aca="true">IF(AND($D2690&lt;&gt;"",$G2690&lt;&gt;""),OFFSET('00 - Initialisation'!$C$38,MATCH($G2690,Salle,0)-1,WEEKDAY($D2690)-2),"")</f>
        <v/>
      </c>
      <c r="K2690" s="49"/>
      <c r="L2690" s="49"/>
      <c r="M2690" s="49"/>
      <c r="N2690" s="50"/>
      <c r="O2690" s="48" t="str">
        <f aca="true">IF(AND($D2690&lt;&gt;"",$G2690&lt;&gt;""),OFFSET('00 - Initialisation'!$J$38,MATCH($G2690,Salle,0)-1,WEEKDAY($D2690)-2),"")</f>
        <v/>
      </c>
    </row>
    <row r="2691" customFormat="false" ht="12.75" hidden="false" customHeight="false" outlineLevel="0" collapsed="false">
      <c r="A2691" s="40" t="n">
        <v>2689</v>
      </c>
      <c r="B2691" s="41" t="str">
        <f aca="false">IF(D2691&lt;&gt;"",YEAR(D2691)&amp;" - "&amp;INT(MOD(INT((D2691-2)/7)+0.6,52+5/28))+1,"")</f>
        <v/>
      </c>
      <c r="C2691" s="42" t="str">
        <f aca="true">IF($D2691&lt;&gt;"",OFFSET('00 - Initialisation'!$C$37,0,WEEKDAY($D2691)-2),"")</f>
        <v/>
      </c>
      <c r="D2691" s="43"/>
      <c r="E2691" s="44"/>
      <c r="F2691" s="44"/>
      <c r="G2691" s="44"/>
      <c r="H2691" s="44"/>
      <c r="I2691" s="49"/>
      <c r="J2691" s="46" t="str">
        <f aca="true">IF(AND($D2691&lt;&gt;"",$G2691&lt;&gt;""),OFFSET('00 - Initialisation'!$C$38,MATCH($G2691,Salle,0)-1,WEEKDAY($D2691)-2),"")</f>
        <v/>
      </c>
      <c r="K2691" s="49"/>
      <c r="L2691" s="49"/>
      <c r="M2691" s="49"/>
      <c r="N2691" s="50"/>
      <c r="O2691" s="48" t="str">
        <f aca="true">IF(AND($D2691&lt;&gt;"",$G2691&lt;&gt;""),OFFSET('00 - Initialisation'!$J$38,MATCH($G2691,Salle,0)-1,WEEKDAY($D2691)-2),"")</f>
        <v/>
      </c>
    </row>
    <row r="2692" customFormat="false" ht="12.75" hidden="false" customHeight="false" outlineLevel="0" collapsed="false">
      <c r="A2692" s="40" t="n">
        <v>2690</v>
      </c>
      <c r="B2692" s="41" t="str">
        <f aca="false">IF(D2692&lt;&gt;"",YEAR(D2692)&amp;" - "&amp;INT(MOD(INT((D2692-2)/7)+0.6,52+5/28))+1,"")</f>
        <v/>
      </c>
      <c r="C2692" s="42" t="str">
        <f aca="true">IF($D2692&lt;&gt;"",OFFSET('00 - Initialisation'!$C$37,0,WEEKDAY($D2692)-2),"")</f>
        <v/>
      </c>
      <c r="D2692" s="43"/>
      <c r="E2692" s="44"/>
      <c r="F2692" s="44"/>
      <c r="G2692" s="44"/>
      <c r="H2692" s="44"/>
      <c r="I2692" s="49"/>
      <c r="J2692" s="46" t="str">
        <f aca="true">IF(AND($D2692&lt;&gt;"",$G2692&lt;&gt;""),OFFSET('00 - Initialisation'!$C$38,MATCH($G2692,Salle,0)-1,WEEKDAY($D2692)-2),"")</f>
        <v/>
      </c>
      <c r="K2692" s="49"/>
      <c r="L2692" s="49"/>
      <c r="M2692" s="49"/>
      <c r="N2692" s="50"/>
      <c r="O2692" s="48" t="str">
        <f aca="true">IF(AND($D2692&lt;&gt;"",$G2692&lt;&gt;""),OFFSET('00 - Initialisation'!$J$38,MATCH($G2692,Salle,0)-1,WEEKDAY($D2692)-2),"")</f>
        <v/>
      </c>
    </row>
    <row r="2693" customFormat="false" ht="12.75" hidden="false" customHeight="false" outlineLevel="0" collapsed="false">
      <c r="A2693" s="40" t="n">
        <v>2691</v>
      </c>
      <c r="B2693" s="41" t="str">
        <f aca="false">IF(D2693&lt;&gt;"",YEAR(D2693)&amp;" - "&amp;INT(MOD(INT((D2693-2)/7)+0.6,52+5/28))+1,"")</f>
        <v/>
      </c>
      <c r="C2693" s="42" t="str">
        <f aca="true">IF($D2693&lt;&gt;"",OFFSET('00 - Initialisation'!$C$37,0,WEEKDAY($D2693)-2),"")</f>
        <v/>
      </c>
      <c r="D2693" s="43"/>
      <c r="E2693" s="44"/>
      <c r="F2693" s="44"/>
      <c r="G2693" s="44"/>
      <c r="H2693" s="44"/>
      <c r="I2693" s="49"/>
      <c r="J2693" s="46" t="str">
        <f aca="true">IF(AND($D2693&lt;&gt;"",$G2693&lt;&gt;""),OFFSET('00 - Initialisation'!$C$38,MATCH($G2693,Salle,0)-1,WEEKDAY($D2693)-2),"")</f>
        <v/>
      </c>
      <c r="K2693" s="49"/>
      <c r="L2693" s="49"/>
      <c r="M2693" s="49"/>
      <c r="N2693" s="50"/>
      <c r="O2693" s="48" t="str">
        <f aca="true">IF(AND($D2693&lt;&gt;"",$G2693&lt;&gt;""),OFFSET('00 - Initialisation'!$J$38,MATCH($G2693,Salle,0)-1,WEEKDAY($D2693)-2),"")</f>
        <v/>
      </c>
    </row>
    <row r="2694" customFormat="false" ht="12.75" hidden="false" customHeight="false" outlineLevel="0" collapsed="false">
      <c r="A2694" s="40" t="n">
        <v>2692</v>
      </c>
      <c r="B2694" s="41" t="str">
        <f aca="false">IF(D2694&lt;&gt;"",YEAR(D2694)&amp;" - "&amp;INT(MOD(INT((D2694-2)/7)+0.6,52+5/28))+1,"")</f>
        <v/>
      </c>
      <c r="C2694" s="42" t="str">
        <f aca="true">IF($D2694&lt;&gt;"",OFFSET('00 - Initialisation'!$C$37,0,WEEKDAY($D2694)-2),"")</f>
        <v/>
      </c>
      <c r="D2694" s="43"/>
      <c r="E2694" s="44"/>
      <c r="F2694" s="44"/>
      <c r="G2694" s="44"/>
      <c r="H2694" s="44"/>
      <c r="I2694" s="49"/>
      <c r="J2694" s="46" t="str">
        <f aca="true">IF(AND($D2694&lt;&gt;"",$G2694&lt;&gt;""),OFFSET('00 - Initialisation'!$C$38,MATCH($G2694,Salle,0)-1,WEEKDAY($D2694)-2),"")</f>
        <v/>
      </c>
      <c r="K2694" s="49"/>
      <c r="L2694" s="49"/>
      <c r="M2694" s="49"/>
      <c r="N2694" s="50"/>
      <c r="O2694" s="48" t="str">
        <f aca="true">IF(AND($D2694&lt;&gt;"",$G2694&lt;&gt;""),OFFSET('00 - Initialisation'!$J$38,MATCH($G2694,Salle,0)-1,WEEKDAY($D2694)-2),"")</f>
        <v/>
      </c>
    </row>
    <row r="2695" customFormat="false" ht="12.75" hidden="false" customHeight="false" outlineLevel="0" collapsed="false">
      <c r="A2695" s="40" t="n">
        <v>2693</v>
      </c>
      <c r="B2695" s="41" t="str">
        <f aca="false">IF(D2695&lt;&gt;"",YEAR(D2695)&amp;" - "&amp;INT(MOD(INT((D2695-2)/7)+0.6,52+5/28))+1,"")</f>
        <v/>
      </c>
      <c r="C2695" s="42" t="str">
        <f aca="true">IF($D2695&lt;&gt;"",OFFSET('00 - Initialisation'!$C$37,0,WEEKDAY($D2695)-2),"")</f>
        <v/>
      </c>
      <c r="D2695" s="43"/>
      <c r="E2695" s="44"/>
      <c r="F2695" s="44"/>
      <c r="G2695" s="44"/>
      <c r="H2695" s="44"/>
      <c r="I2695" s="49"/>
      <c r="J2695" s="46" t="str">
        <f aca="true">IF(AND($D2695&lt;&gt;"",$G2695&lt;&gt;""),OFFSET('00 - Initialisation'!$C$38,MATCH($G2695,Salle,0)-1,WEEKDAY($D2695)-2),"")</f>
        <v/>
      </c>
      <c r="K2695" s="49"/>
      <c r="L2695" s="49"/>
      <c r="M2695" s="49"/>
      <c r="N2695" s="50"/>
      <c r="O2695" s="48" t="str">
        <f aca="true">IF(AND($D2695&lt;&gt;"",$G2695&lt;&gt;""),OFFSET('00 - Initialisation'!$J$38,MATCH($G2695,Salle,0)-1,WEEKDAY($D2695)-2),"")</f>
        <v/>
      </c>
    </row>
    <row r="2696" customFormat="false" ht="12.75" hidden="false" customHeight="false" outlineLevel="0" collapsed="false">
      <c r="A2696" s="40" t="n">
        <v>2694</v>
      </c>
      <c r="B2696" s="41" t="str">
        <f aca="false">IF(D2696&lt;&gt;"",YEAR(D2696)&amp;" - "&amp;INT(MOD(INT((D2696-2)/7)+0.6,52+5/28))+1,"")</f>
        <v/>
      </c>
      <c r="C2696" s="42" t="str">
        <f aca="true">IF($D2696&lt;&gt;"",OFFSET('00 - Initialisation'!$C$37,0,WEEKDAY($D2696)-2),"")</f>
        <v/>
      </c>
      <c r="D2696" s="43"/>
      <c r="E2696" s="44"/>
      <c r="F2696" s="44"/>
      <c r="G2696" s="44"/>
      <c r="H2696" s="44"/>
      <c r="I2696" s="49"/>
      <c r="J2696" s="46" t="str">
        <f aca="true">IF(AND($D2696&lt;&gt;"",$G2696&lt;&gt;""),OFFSET('00 - Initialisation'!$C$38,MATCH($G2696,Salle,0)-1,WEEKDAY($D2696)-2),"")</f>
        <v/>
      </c>
      <c r="K2696" s="49"/>
      <c r="L2696" s="49"/>
      <c r="M2696" s="49"/>
      <c r="N2696" s="50"/>
      <c r="O2696" s="48" t="str">
        <f aca="true">IF(AND($D2696&lt;&gt;"",$G2696&lt;&gt;""),OFFSET('00 - Initialisation'!$J$38,MATCH($G2696,Salle,0)-1,WEEKDAY($D2696)-2),"")</f>
        <v/>
      </c>
    </row>
    <row r="2697" customFormat="false" ht="12.75" hidden="false" customHeight="false" outlineLevel="0" collapsed="false">
      <c r="A2697" s="40" t="n">
        <v>2695</v>
      </c>
      <c r="B2697" s="41" t="str">
        <f aca="false">IF(D2697&lt;&gt;"",YEAR(D2697)&amp;" - "&amp;INT(MOD(INT((D2697-2)/7)+0.6,52+5/28))+1,"")</f>
        <v/>
      </c>
      <c r="C2697" s="42" t="str">
        <f aca="true">IF($D2697&lt;&gt;"",OFFSET('00 - Initialisation'!$C$37,0,WEEKDAY($D2697)-2),"")</f>
        <v/>
      </c>
      <c r="D2697" s="43"/>
      <c r="E2697" s="44"/>
      <c r="F2697" s="44"/>
      <c r="G2697" s="44"/>
      <c r="H2697" s="44"/>
      <c r="I2697" s="49"/>
      <c r="J2697" s="46" t="str">
        <f aca="true">IF(AND($D2697&lt;&gt;"",$G2697&lt;&gt;""),OFFSET('00 - Initialisation'!$C$38,MATCH($G2697,Salle,0)-1,WEEKDAY($D2697)-2),"")</f>
        <v/>
      </c>
      <c r="K2697" s="49"/>
      <c r="L2697" s="49"/>
      <c r="M2697" s="49"/>
      <c r="N2697" s="50"/>
      <c r="O2697" s="48" t="str">
        <f aca="true">IF(AND($D2697&lt;&gt;"",$G2697&lt;&gt;""),OFFSET('00 - Initialisation'!$J$38,MATCH($G2697,Salle,0)-1,WEEKDAY($D2697)-2),"")</f>
        <v/>
      </c>
    </row>
    <row r="2698" customFormat="false" ht="12.75" hidden="false" customHeight="false" outlineLevel="0" collapsed="false">
      <c r="A2698" s="40" t="n">
        <v>2696</v>
      </c>
      <c r="B2698" s="41" t="str">
        <f aca="false">IF(D2698&lt;&gt;"",YEAR(D2698)&amp;" - "&amp;INT(MOD(INT((D2698-2)/7)+0.6,52+5/28))+1,"")</f>
        <v/>
      </c>
      <c r="C2698" s="42" t="str">
        <f aca="true">IF($D2698&lt;&gt;"",OFFSET('00 - Initialisation'!$C$37,0,WEEKDAY($D2698)-2),"")</f>
        <v/>
      </c>
      <c r="D2698" s="43"/>
      <c r="E2698" s="44"/>
      <c r="F2698" s="44"/>
      <c r="G2698" s="44"/>
      <c r="H2698" s="44"/>
      <c r="I2698" s="49"/>
      <c r="J2698" s="46" t="str">
        <f aca="true">IF(AND($D2698&lt;&gt;"",$G2698&lt;&gt;""),OFFSET('00 - Initialisation'!$C$38,MATCH($G2698,Salle,0)-1,WEEKDAY($D2698)-2),"")</f>
        <v/>
      </c>
      <c r="K2698" s="49"/>
      <c r="L2698" s="49"/>
      <c r="M2698" s="49"/>
      <c r="N2698" s="50"/>
      <c r="O2698" s="48" t="str">
        <f aca="true">IF(AND($D2698&lt;&gt;"",$G2698&lt;&gt;""),OFFSET('00 - Initialisation'!$J$38,MATCH($G2698,Salle,0)-1,WEEKDAY($D2698)-2),"")</f>
        <v/>
      </c>
    </row>
    <row r="2699" customFormat="false" ht="12.75" hidden="false" customHeight="false" outlineLevel="0" collapsed="false">
      <c r="A2699" s="40" t="n">
        <v>2697</v>
      </c>
      <c r="B2699" s="41" t="str">
        <f aca="false">IF(D2699&lt;&gt;"",YEAR(D2699)&amp;" - "&amp;INT(MOD(INT((D2699-2)/7)+0.6,52+5/28))+1,"")</f>
        <v/>
      </c>
      <c r="C2699" s="42" t="str">
        <f aca="true">IF($D2699&lt;&gt;"",OFFSET('00 - Initialisation'!$C$37,0,WEEKDAY($D2699)-2),"")</f>
        <v/>
      </c>
      <c r="D2699" s="43"/>
      <c r="E2699" s="44"/>
      <c r="F2699" s="44"/>
      <c r="G2699" s="44"/>
      <c r="H2699" s="44"/>
      <c r="I2699" s="49"/>
      <c r="J2699" s="46" t="str">
        <f aca="true">IF(AND($D2699&lt;&gt;"",$G2699&lt;&gt;""),OFFSET('00 - Initialisation'!$C$38,MATCH($G2699,Salle,0)-1,WEEKDAY($D2699)-2),"")</f>
        <v/>
      </c>
      <c r="K2699" s="49"/>
      <c r="L2699" s="49"/>
      <c r="M2699" s="49"/>
      <c r="N2699" s="50"/>
      <c r="O2699" s="48" t="str">
        <f aca="true">IF(AND($D2699&lt;&gt;"",$G2699&lt;&gt;""),OFFSET('00 - Initialisation'!$J$38,MATCH($G2699,Salle,0)-1,WEEKDAY($D2699)-2),"")</f>
        <v/>
      </c>
    </row>
    <row r="2700" customFormat="false" ht="12.75" hidden="false" customHeight="false" outlineLevel="0" collapsed="false">
      <c r="A2700" s="40" t="n">
        <v>2698</v>
      </c>
      <c r="B2700" s="41" t="str">
        <f aca="false">IF(D2700&lt;&gt;"",YEAR(D2700)&amp;" - "&amp;INT(MOD(INT((D2700-2)/7)+0.6,52+5/28))+1,"")</f>
        <v/>
      </c>
      <c r="C2700" s="42" t="str">
        <f aca="true">IF($D2700&lt;&gt;"",OFFSET('00 - Initialisation'!$C$37,0,WEEKDAY($D2700)-2),"")</f>
        <v/>
      </c>
      <c r="D2700" s="43"/>
      <c r="E2700" s="44"/>
      <c r="F2700" s="44"/>
      <c r="G2700" s="44"/>
      <c r="H2700" s="44"/>
      <c r="I2700" s="49"/>
      <c r="J2700" s="46" t="str">
        <f aca="true">IF(AND($D2700&lt;&gt;"",$G2700&lt;&gt;""),OFFSET('00 - Initialisation'!$C$38,MATCH($G2700,Salle,0)-1,WEEKDAY($D2700)-2),"")</f>
        <v/>
      </c>
      <c r="K2700" s="49"/>
      <c r="L2700" s="49"/>
      <c r="M2700" s="49"/>
      <c r="N2700" s="50"/>
      <c r="O2700" s="48" t="str">
        <f aca="true">IF(AND($D2700&lt;&gt;"",$G2700&lt;&gt;""),OFFSET('00 - Initialisation'!$J$38,MATCH($G2700,Salle,0)-1,WEEKDAY($D2700)-2),"")</f>
        <v/>
      </c>
    </row>
    <row r="2701" customFormat="false" ht="12.75" hidden="false" customHeight="false" outlineLevel="0" collapsed="false">
      <c r="A2701" s="40" t="n">
        <v>2699</v>
      </c>
      <c r="B2701" s="41" t="str">
        <f aca="false">IF(D2701&lt;&gt;"",YEAR(D2701)&amp;" - "&amp;INT(MOD(INT((D2701-2)/7)+0.6,52+5/28))+1,"")</f>
        <v/>
      </c>
      <c r="C2701" s="42" t="str">
        <f aca="true">IF($D2701&lt;&gt;"",OFFSET('00 - Initialisation'!$C$37,0,WEEKDAY($D2701)-2),"")</f>
        <v/>
      </c>
      <c r="D2701" s="43"/>
      <c r="E2701" s="44"/>
      <c r="F2701" s="44"/>
      <c r="G2701" s="44"/>
      <c r="H2701" s="44"/>
      <c r="I2701" s="49"/>
      <c r="J2701" s="46" t="str">
        <f aca="true">IF(AND($D2701&lt;&gt;"",$G2701&lt;&gt;""),OFFSET('00 - Initialisation'!$C$38,MATCH($G2701,Salle,0)-1,WEEKDAY($D2701)-2),"")</f>
        <v/>
      </c>
      <c r="K2701" s="49"/>
      <c r="L2701" s="49"/>
      <c r="M2701" s="49"/>
      <c r="N2701" s="50"/>
      <c r="O2701" s="48" t="str">
        <f aca="true">IF(AND($D2701&lt;&gt;"",$G2701&lt;&gt;""),OFFSET('00 - Initialisation'!$J$38,MATCH($G2701,Salle,0)-1,WEEKDAY($D2701)-2),"")</f>
        <v/>
      </c>
    </row>
    <row r="2702" customFormat="false" ht="12.75" hidden="false" customHeight="false" outlineLevel="0" collapsed="false">
      <c r="A2702" s="40" t="n">
        <v>2700</v>
      </c>
      <c r="B2702" s="41" t="str">
        <f aca="false">IF(D2702&lt;&gt;"",YEAR(D2702)&amp;" - "&amp;INT(MOD(INT((D2702-2)/7)+0.6,52+5/28))+1,"")</f>
        <v/>
      </c>
      <c r="C2702" s="42" t="str">
        <f aca="true">IF($D2702&lt;&gt;"",OFFSET('00 - Initialisation'!$C$37,0,WEEKDAY($D2702)-2),"")</f>
        <v/>
      </c>
      <c r="D2702" s="43"/>
      <c r="E2702" s="44"/>
      <c r="F2702" s="44"/>
      <c r="G2702" s="44"/>
      <c r="H2702" s="44"/>
      <c r="I2702" s="49"/>
      <c r="J2702" s="46" t="str">
        <f aca="true">IF(AND($D2702&lt;&gt;"",$G2702&lt;&gt;""),OFFSET('00 - Initialisation'!$C$38,MATCH($G2702,Salle,0)-1,WEEKDAY($D2702)-2),"")</f>
        <v/>
      </c>
      <c r="K2702" s="49"/>
      <c r="L2702" s="49"/>
      <c r="M2702" s="49"/>
      <c r="N2702" s="50"/>
      <c r="O2702" s="48" t="str">
        <f aca="true">IF(AND($D2702&lt;&gt;"",$G2702&lt;&gt;""),OFFSET('00 - Initialisation'!$J$38,MATCH($G2702,Salle,0)-1,WEEKDAY($D2702)-2),"")</f>
        <v/>
      </c>
    </row>
    <row r="2703" customFormat="false" ht="12.75" hidden="false" customHeight="false" outlineLevel="0" collapsed="false">
      <c r="A2703" s="40" t="n">
        <v>2701</v>
      </c>
      <c r="B2703" s="41" t="str">
        <f aca="false">IF(D2703&lt;&gt;"",YEAR(D2703)&amp;" - "&amp;INT(MOD(INT((D2703-2)/7)+0.6,52+5/28))+1,"")</f>
        <v/>
      </c>
      <c r="C2703" s="42" t="str">
        <f aca="true">IF($D2703&lt;&gt;"",OFFSET('00 - Initialisation'!$C$37,0,WEEKDAY($D2703)-2),"")</f>
        <v/>
      </c>
      <c r="D2703" s="43"/>
      <c r="E2703" s="44"/>
      <c r="F2703" s="44"/>
      <c r="G2703" s="44"/>
      <c r="H2703" s="44"/>
      <c r="I2703" s="49"/>
      <c r="J2703" s="46" t="str">
        <f aca="true">IF(AND($D2703&lt;&gt;"",$G2703&lt;&gt;""),OFFSET('00 - Initialisation'!$C$38,MATCH($G2703,Salle,0)-1,WEEKDAY($D2703)-2),"")</f>
        <v/>
      </c>
      <c r="K2703" s="49"/>
      <c r="L2703" s="49"/>
      <c r="M2703" s="49"/>
      <c r="N2703" s="50"/>
      <c r="O2703" s="48" t="str">
        <f aca="true">IF(AND($D2703&lt;&gt;"",$G2703&lt;&gt;""),OFFSET('00 - Initialisation'!$J$38,MATCH($G2703,Salle,0)-1,WEEKDAY($D2703)-2),"")</f>
        <v/>
      </c>
    </row>
    <row r="2704" customFormat="false" ht="12.75" hidden="false" customHeight="false" outlineLevel="0" collapsed="false">
      <c r="A2704" s="40" t="n">
        <v>2702</v>
      </c>
      <c r="B2704" s="41" t="str">
        <f aca="false">IF(D2704&lt;&gt;"",YEAR(D2704)&amp;" - "&amp;INT(MOD(INT((D2704-2)/7)+0.6,52+5/28))+1,"")</f>
        <v/>
      </c>
      <c r="C2704" s="42" t="str">
        <f aca="true">IF($D2704&lt;&gt;"",OFFSET('00 - Initialisation'!$C$37,0,WEEKDAY($D2704)-2),"")</f>
        <v/>
      </c>
      <c r="D2704" s="43"/>
      <c r="E2704" s="44"/>
      <c r="F2704" s="44"/>
      <c r="G2704" s="44"/>
      <c r="H2704" s="44"/>
      <c r="I2704" s="49"/>
      <c r="J2704" s="46" t="str">
        <f aca="true">IF(AND($D2704&lt;&gt;"",$G2704&lt;&gt;""),OFFSET('00 - Initialisation'!$C$38,MATCH($G2704,Salle,0)-1,WEEKDAY($D2704)-2),"")</f>
        <v/>
      </c>
      <c r="K2704" s="49"/>
      <c r="L2704" s="49"/>
      <c r="M2704" s="49"/>
      <c r="N2704" s="50"/>
      <c r="O2704" s="48" t="str">
        <f aca="true">IF(AND($D2704&lt;&gt;"",$G2704&lt;&gt;""),OFFSET('00 - Initialisation'!$J$38,MATCH($G2704,Salle,0)-1,WEEKDAY($D2704)-2),"")</f>
        <v/>
      </c>
    </row>
    <row r="2705" customFormat="false" ht="12.75" hidden="false" customHeight="false" outlineLevel="0" collapsed="false">
      <c r="A2705" s="40" t="n">
        <v>2703</v>
      </c>
      <c r="B2705" s="41" t="str">
        <f aca="false">IF(D2705&lt;&gt;"",YEAR(D2705)&amp;" - "&amp;INT(MOD(INT((D2705-2)/7)+0.6,52+5/28))+1,"")</f>
        <v/>
      </c>
      <c r="C2705" s="42" t="str">
        <f aca="true">IF($D2705&lt;&gt;"",OFFSET('00 - Initialisation'!$C$37,0,WEEKDAY($D2705)-2),"")</f>
        <v/>
      </c>
      <c r="D2705" s="43"/>
      <c r="E2705" s="44"/>
      <c r="F2705" s="44"/>
      <c r="G2705" s="44"/>
      <c r="H2705" s="44"/>
      <c r="I2705" s="49"/>
      <c r="J2705" s="46" t="str">
        <f aca="true">IF(AND($D2705&lt;&gt;"",$G2705&lt;&gt;""),OFFSET('00 - Initialisation'!$C$38,MATCH($G2705,Salle,0)-1,WEEKDAY($D2705)-2),"")</f>
        <v/>
      </c>
      <c r="K2705" s="49"/>
      <c r="L2705" s="49"/>
      <c r="M2705" s="49"/>
      <c r="N2705" s="50"/>
      <c r="O2705" s="48" t="str">
        <f aca="true">IF(AND($D2705&lt;&gt;"",$G2705&lt;&gt;""),OFFSET('00 - Initialisation'!$J$38,MATCH($G2705,Salle,0)-1,WEEKDAY($D2705)-2),"")</f>
        <v/>
      </c>
    </row>
    <row r="2706" customFormat="false" ht="12.75" hidden="false" customHeight="false" outlineLevel="0" collapsed="false">
      <c r="A2706" s="40" t="n">
        <v>2704</v>
      </c>
      <c r="B2706" s="41" t="str">
        <f aca="false">IF(D2706&lt;&gt;"",YEAR(D2706)&amp;" - "&amp;INT(MOD(INT((D2706-2)/7)+0.6,52+5/28))+1,"")</f>
        <v/>
      </c>
      <c r="C2706" s="42" t="str">
        <f aca="true">IF($D2706&lt;&gt;"",OFFSET('00 - Initialisation'!$C$37,0,WEEKDAY($D2706)-2),"")</f>
        <v/>
      </c>
      <c r="D2706" s="43"/>
      <c r="E2706" s="44"/>
      <c r="F2706" s="44"/>
      <c r="G2706" s="44"/>
      <c r="H2706" s="44"/>
      <c r="I2706" s="49"/>
      <c r="J2706" s="46" t="str">
        <f aca="true">IF(AND($D2706&lt;&gt;"",$G2706&lt;&gt;""),OFFSET('00 - Initialisation'!$C$38,MATCH($G2706,Salle,0)-1,WEEKDAY($D2706)-2),"")</f>
        <v/>
      </c>
      <c r="K2706" s="49"/>
      <c r="L2706" s="49"/>
      <c r="M2706" s="49"/>
      <c r="N2706" s="50"/>
      <c r="O2706" s="48" t="str">
        <f aca="true">IF(AND($D2706&lt;&gt;"",$G2706&lt;&gt;""),OFFSET('00 - Initialisation'!$J$38,MATCH($G2706,Salle,0)-1,WEEKDAY($D2706)-2),"")</f>
        <v/>
      </c>
    </row>
    <row r="2707" customFormat="false" ht="12.75" hidden="false" customHeight="false" outlineLevel="0" collapsed="false">
      <c r="A2707" s="40" t="n">
        <v>2705</v>
      </c>
      <c r="B2707" s="41" t="str">
        <f aca="false">IF(D2707&lt;&gt;"",YEAR(D2707)&amp;" - "&amp;INT(MOD(INT((D2707-2)/7)+0.6,52+5/28))+1,"")</f>
        <v/>
      </c>
      <c r="C2707" s="42" t="str">
        <f aca="true">IF($D2707&lt;&gt;"",OFFSET('00 - Initialisation'!$C$37,0,WEEKDAY($D2707)-2),"")</f>
        <v/>
      </c>
      <c r="D2707" s="43"/>
      <c r="E2707" s="44"/>
      <c r="F2707" s="44"/>
      <c r="G2707" s="44"/>
      <c r="H2707" s="44"/>
      <c r="I2707" s="49"/>
      <c r="J2707" s="46" t="str">
        <f aca="true">IF(AND($D2707&lt;&gt;"",$G2707&lt;&gt;""),OFFSET('00 - Initialisation'!$C$38,MATCH($G2707,Salle,0)-1,WEEKDAY($D2707)-2),"")</f>
        <v/>
      </c>
      <c r="K2707" s="49"/>
      <c r="L2707" s="49"/>
      <c r="M2707" s="49"/>
      <c r="N2707" s="50"/>
      <c r="O2707" s="48" t="str">
        <f aca="true">IF(AND($D2707&lt;&gt;"",$G2707&lt;&gt;""),OFFSET('00 - Initialisation'!$J$38,MATCH($G2707,Salle,0)-1,WEEKDAY($D2707)-2),"")</f>
        <v/>
      </c>
    </row>
    <row r="2708" customFormat="false" ht="12.75" hidden="false" customHeight="false" outlineLevel="0" collapsed="false">
      <c r="A2708" s="40" t="n">
        <v>2706</v>
      </c>
      <c r="B2708" s="41" t="str">
        <f aca="false">IF(D2708&lt;&gt;"",YEAR(D2708)&amp;" - "&amp;INT(MOD(INT((D2708-2)/7)+0.6,52+5/28))+1,"")</f>
        <v/>
      </c>
      <c r="C2708" s="42" t="str">
        <f aca="true">IF($D2708&lt;&gt;"",OFFSET('00 - Initialisation'!$C$37,0,WEEKDAY($D2708)-2),"")</f>
        <v/>
      </c>
      <c r="D2708" s="43"/>
      <c r="E2708" s="44"/>
      <c r="F2708" s="44"/>
      <c r="G2708" s="44"/>
      <c r="H2708" s="44"/>
      <c r="I2708" s="49"/>
      <c r="J2708" s="46" t="str">
        <f aca="true">IF(AND($D2708&lt;&gt;"",$G2708&lt;&gt;""),OFFSET('00 - Initialisation'!$C$38,MATCH($G2708,Salle,0)-1,WEEKDAY($D2708)-2),"")</f>
        <v/>
      </c>
      <c r="K2708" s="49"/>
      <c r="L2708" s="49"/>
      <c r="M2708" s="49"/>
      <c r="N2708" s="50"/>
      <c r="O2708" s="48" t="str">
        <f aca="true">IF(AND($D2708&lt;&gt;"",$G2708&lt;&gt;""),OFFSET('00 - Initialisation'!$J$38,MATCH($G2708,Salle,0)-1,WEEKDAY($D2708)-2),"")</f>
        <v/>
      </c>
    </row>
    <row r="2709" customFormat="false" ht="12.75" hidden="false" customHeight="false" outlineLevel="0" collapsed="false">
      <c r="A2709" s="40" t="n">
        <v>2707</v>
      </c>
      <c r="B2709" s="41" t="str">
        <f aca="false">IF(D2709&lt;&gt;"",YEAR(D2709)&amp;" - "&amp;INT(MOD(INT((D2709-2)/7)+0.6,52+5/28))+1,"")</f>
        <v/>
      </c>
      <c r="C2709" s="42" t="str">
        <f aca="true">IF($D2709&lt;&gt;"",OFFSET('00 - Initialisation'!$C$37,0,WEEKDAY($D2709)-2),"")</f>
        <v/>
      </c>
      <c r="D2709" s="43"/>
      <c r="E2709" s="44"/>
      <c r="F2709" s="44"/>
      <c r="G2709" s="44"/>
      <c r="H2709" s="44"/>
      <c r="I2709" s="49"/>
      <c r="J2709" s="46" t="str">
        <f aca="true">IF(AND($D2709&lt;&gt;"",$G2709&lt;&gt;""),OFFSET('00 - Initialisation'!$C$38,MATCH($G2709,Salle,0)-1,WEEKDAY($D2709)-2),"")</f>
        <v/>
      </c>
      <c r="K2709" s="49"/>
      <c r="L2709" s="49"/>
      <c r="M2709" s="49"/>
      <c r="N2709" s="50"/>
      <c r="O2709" s="48" t="str">
        <f aca="true">IF(AND($D2709&lt;&gt;"",$G2709&lt;&gt;""),OFFSET('00 - Initialisation'!$J$38,MATCH($G2709,Salle,0)-1,WEEKDAY($D2709)-2),"")</f>
        <v/>
      </c>
    </row>
    <row r="2710" customFormat="false" ht="12.75" hidden="false" customHeight="false" outlineLevel="0" collapsed="false">
      <c r="A2710" s="40" t="n">
        <v>2708</v>
      </c>
      <c r="B2710" s="41" t="str">
        <f aca="false">IF(D2710&lt;&gt;"",YEAR(D2710)&amp;" - "&amp;INT(MOD(INT((D2710-2)/7)+0.6,52+5/28))+1,"")</f>
        <v/>
      </c>
      <c r="C2710" s="42" t="str">
        <f aca="true">IF($D2710&lt;&gt;"",OFFSET('00 - Initialisation'!$C$37,0,WEEKDAY($D2710)-2),"")</f>
        <v/>
      </c>
      <c r="D2710" s="43"/>
      <c r="E2710" s="44"/>
      <c r="F2710" s="44"/>
      <c r="G2710" s="44"/>
      <c r="H2710" s="44"/>
      <c r="I2710" s="49"/>
      <c r="J2710" s="46" t="str">
        <f aca="true">IF(AND($D2710&lt;&gt;"",$G2710&lt;&gt;""),OFFSET('00 - Initialisation'!$C$38,MATCH($G2710,Salle,0)-1,WEEKDAY($D2710)-2),"")</f>
        <v/>
      </c>
      <c r="K2710" s="49"/>
      <c r="L2710" s="49"/>
      <c r="M2710" s="49"/>
      <c r="N2710" s="50"/>
      <c r="O2710" s="48" t="str">
        <f aca="true">IF(AND($D2710&lt;&gt;"",$G2710&lt;&gt;""),OFFSET('00 - Initialisation'!$J$38,MATCH($G2710,Salle,0)-1,WEEKDAY($D2710)-2),"")</f>
        <v/>
      </c>
    </row>
    <row r="2711" customFormat="false" ht="12.75" hidden="false" customHeight="false" outlineLevel="0" collapsed="false">
      <c r="A2711" s="40" t="n">
        <v>2709</v>
      </c>
      <c r="B2711" s="41" t="str">
        <f aca="false">IF(D2711&lt;&gt;"",YEAR(D2711)&amp;" - "&amp;INT(MOD(INT((D2711-2)/7)+0.6,52+5/28))+1,"")</f>
        <v/>
      </c>
      <c r="C2711" s="42" t="str">
        <f aca="true">IF($D2711&lt;&gt;"",OFFSET('00 - Initialisation'!$C$37,0,WEEKDAY($D2711)-2),"")</f>
        <v/>
      </c>
      <c r="D2711" s="43"/>
      <c r="E2711" s="44"/>
      <c r="F2711" s="44"/>
      <c r="G2711" s="44"/>
      <c r="H2711" s="44"/>
      <c r="I2711" s="49"/>
      <c r="J2711" s="46" t="str">
        <f aca="true">IF(AND($D2711&lt;&gt;"",$G2711&lt;&gt;""),OFFSET('00 - Initialisation'!$C$38,MATCH($G2711,Salle,0)-1,WEEKDAY($D2711)-2),"")</f>
        <v/>
      </c>
      <c r="K2711" s="49"/>
      <c r="L2711" s="49"/>
      <c r="M2711" s="49"/>
      <c r="N2711" s="50"/>
      <c r="O2711" s="48" t="str">
        <f aca="true">IF(AND($D2711&lt;&gt;"",$G2711&lt;&gt;""),OFFSET('00 - Initialisation'!$J$38,MATCH($G2711,Salle,0)-1,WEEKDAY($D2711)-2),"")</f>
        <v/>
      </c>
    </row>
    <row r="2712" customFormat="false" ht="12.75" hidden="false" customHeight="false" outlineLevel="0" collapsed="false">
      <c r="A2712" s="40" t="n">
        <v>2710</v>
      </c>
      <c r="B2712" s="41" t="str">
        <f aca="false">IF(D2712&lt;&gt;"",YEAR(D2712)&amp;" - "&amp;INT(MOD(INT((D2712-2)/7)+0.6,52+5/28))+1,"")</f>
        <v/>
      </c>
      <c r="C2712" s="42" t="str">
        <f aca="true">IF($D2712&lt;&gt;"",OFFSET('00 - Initialisation'!$C$37,0,WEEKDAY($D2712)-2),"")</f>
        <v/>
      </c>
      <c r="D2712" s="43"/>
      <c r="E2712" s="44"/>
      <c r="F2712" s="44"/>
      <c r="G2712" s="44"/>
      <c r="H2712" s="44"/>
      <c r="I2712" s="49"/>
      <c r="J2712" s="46" t="str">
        <f aca="true">IF(AND($D2712&lt;&gt;"",$G2712&lt;&gt;""),OFFSET('00 - Initialisation'!$C$38,MATCH($G2712,Salle,0)-1,WEEKDAY($D2712)-2),"")</f>
        <v/>
      </c>
      <c r="K2712" s="49"/>
      <c r="L2712" s="49"/>
      <c r="M2712" s="49"/>
      <c r="N2712" s="50"/>
      <c r="O2712" s="48" t="str">
        <f aca="true">IF(AND($D2712&lt;&gt;"",$G2712&lt;&gt;""),OFFSET('00 - Initialisation'!$J$38,MATCH($G2712,Salle,0)-1,WEEKDAY($D2712)-2),"")</f>
        <v/>
      </c>
    </row>
    <row r="2713" customFormat="false" ht="12.75" hidden="false" customHeight="false" outlineLevel="0" collapsed="false">
      <c r="A2713" s="40" t="n">
        <v>2711</v>
      </c>
      <c r="B2713" s="41" t="str">
        <f aca="false">IF(D2713&lt;&gt;"",YEAR(D2713)&amp;" - "&amp;INT(MOD(INT((D2713-2)/7)+0.6,52+5/28))+1,"")</f>
        <v/>
      </c>
      <c r="C2713" s="42" t="str">
        <f aca="true">IF($D2713&lt;&gt;"",OFFSET('00 - Initialisation'!$C$37,0,WEEKDAY($D2713)-2),"")</f>
        <v/>
      </c>
      <c r="D2713" s="43"/>
      <c r="E2713" s="44"/>
      <c r="F2713" s="44"/>
      <c r="G2713" s="44"/>
      <c r="H2713" s="44"/>
      <c r="I2713" s="49"/>
      <c r="J2713" s="46" t="str">
        <f aca="true">IF(AND($D2713&lt;&gt;"",$G2713&lt;&gt;""),OFFSET('00 - Initialisation'!$C$38,MATCH($G2713,Salle,0)-1,WEEKDAY($D2713)-2),"")</f>
        <v/>
      </c>
      <c r="K2713" s="49"/>
      <c r="L2713" s="49"/>
      <c r="M2713" s="49"/>
      <c r="N2713" s="50"/>
      <c r="O2713" s="48" t="str">
        <f aca="true">IF(AND($D2713&lt;&gt;"",$G2713&lt;&gt;""),OFFSET('00 - Initialisation'!$J$38,MATCH($G2713,Salle,0)-1,WEEKDAY($D2713)-2),"")</f>
        <v/>
      </c>
    </row>
    <row r="2714" customFormat="false" ht="12.75" hidden="false" customHeight="false" outlineLevel="0" collapsed="false">
      <c r="A2714" s="40" t="n">
        <v>2712</v>
      </c>
      <c r="B2714" s="41" t="str">
        <f aca="false">IF(D2714&lt;&gt;"",YEAR(D2714)&amp;" - "&amp;INT(MOD(INT((D2714-2)/7)+0.6,52+5/28))+1,"")</f>
        <v/>
      </c>
      <c r="C2714" s="42" t="str">
        <f aca="true">IF($D2714&lt;&gt;"",OFFSET('00 - Initialisation'!$C$37,0,WEEKDAY($D2714)-2),"")</f>
        <v/>
      </c>
      <c r="D2714" s="43"/>
      <c r="E2714" s="44"/>
      <c r="F2714" s="44"/>
      <c r="G2714" s="44"/>
      <c r="H2714" s="44"/>
      <c r="I2714" s="49"/>
      <c r="J2714" s="46" t="str">
        <f aca="true">IF(AND($D2714&lt;&gt;"",$G2714&lt;&gt;""),OFFSET('00 - Initialisation'!$C$38,MATCH($G2714,Salle,0)-1,WEEKDAY($D2714)-2),"")</f>
        <v/>
      </c>
      <c r="K2714" s="49"/>
      <c r="L2714" s="49"/>
      <c r="M2714" s="49"/>
      <c r="N2714" s="50"/>
      <c r="O2714" s="48" t="str">
        <f aca="true">IF(AND($D2714&lt;&gt;"",$G2714&lt;&gt;""),OFFSET('00 - Initialisation'!$J$38,MATCH($G2714,Salle,0)-1,WEEKDAY($D2714)-2),"")</f>
        <v/>
      </c>
    </row>
    <row r="2715" customFormat="false" ht="12.75" hidden="false" customHeight="false" outlineLevel="0" collapsed="false">
      <c r="A2715" s="40" t="n">
        <v>2713</v>
      </c>
      <c r="B2715" s="41" t="str">
        <f aca="false">IF(D2715&lt;&gt;"",YEAR(D2715)&amp;" - "&amp;INT(MOD(INT((D2715-2)/7)+0.6,52+5/28))+1,"")</f>
        <v/>
      </c>
      <c r="C2715" s="42" t="str">
        <f aca="true">IF($D2715&lt;&gt;"",OFFSET('00 - Initialisation'!$C$37,0,WEEKDAY($D2715)-2),"")</f>
        <v/>
      </c>
      <c r="D2715" s="43"/>
      <c r="E2715" s="44"/>
      <c r="F2715" s="44"/>
      <c r="G2715" s="44"/>
      <c r="H2715" s="44"/>
      <c r="I2715" s="49"/>
      <c r="J2715" s="46" t="str">
        <f aca="true">IF(AND($D2715&lt;&gt;"",$G2715&lt;&gt;""),OFFSET('00 - Initialisation'!$C$38,MATCH($G2715,Salle,0)-1,WEEKDAY($D2715)-2),"")</f>
        <v/>
      </c>
      <c r="K2715" s="49"/>
      <c r="L2715" s="49"/>
      <c r="M2715" s="49"/>
      <c r="N2715" s="50"/>
      <c r="O2715" s="48" t="str">
        <f aca="true">IF(AND($D2715&lt;&gt;"",$G2715&lt;&gt;""),OFFSET('00 - Initialisation'!$J$38,MATCH($G2715,Salle,0)-1,WEEKDAY($D2715)-2),"")</f>
        <v/>
      </c>
    </row>
    <row r="2716" customFormat="false" ht="12.75" hidden="false" customHeight="false" outlineLevel="0" collapsed="false">
      <c r="A2716" s="40" t="n">
        <v>2714</v>
      </c>
      <c r="B2716" s="41" t="str">
        <f aca="false">IF(D2716&lt;&gt;"",YEAR(D2716)&amp;" - "&amp;INT(MOD(INT((D2716-2)/7)+0.6,52+5/28))+1,"")</f>
        <v/>
      </c>
      <c r="C2716" s="42" t="str">
        <f aca="true">IF($D2716&lt;&gt;"",OFFSET('00 - Initialisation'!$C$37,0,WEEKDAY($D2716)-2),"")</f>
        <v/>
      </c>
      <c r="D2716" s="43"/>
      <c r="E2716" s="44"/>
      <c r="F2716" s="44"/>
      <c r="G2716" s="44"/>
      <c r="H2716" s="44"/>
      <c r="I2716" s="49"/>
      <c r="J2716" s="46" t="str">
        <f aca="true">IF(AND($D2716&lt;&gt;"",$G2716&lt;&gt;""),OFFSET('00 - Initialisation'!$C$38,MATCH($G2716,Salle,0)-1,WEEKDAY($D2716)-2),"")</f>
        <v/>
      </c>
      <c r="K2716" s="49"/>
      <c r="L2716" s="49"/>
      <c r="M2716" s="49"/>
      <c r="N2716" s="50"/>
      <c r="O2716" s="48" t="str">
        <f aca="true">IF(AND($D2716&lt;&gt;"",$G2716&lt;&gt;""),OFFSET('00 - Initialisation'!$J$38,MATCH($G2716,Salle,0)-1,WEEKDAY($D2716)-2),"")</f>
        <v/>
      </c>
    </row>
    <row r="2717" customFormat="false" ht="12.75" hidden="false" customHeight="false" outlineLevel="0" collapsed="false">
      <c r="A2717" s="40" t="n">
        <v>2715</v>
      </c>
      <c r="B2717" s="41" t="str">
        <f aca="false">IF(D2717&lt;&gt;"",YEAR(D2717)&amp;" - "&amp;INT(MOD(INT((D2717-2)/7)+0.6,52+5/28))+1,"")</f>
        <v/>
      </c>
      <c r="C2717" s="42" t="str">
        <f aca="true">IF($D2717&lt;&gt;"",OFFSET('00 - Initialisation'!$C$37,0,WEEKDAY($D2717)-2),"")</f>
        <v/>
      </c>
      <c r="D2717" s="43"/>
      <c r="E2717" s="44"/>
      <c r="F2717" s="44"/>
      <c r="G2717" s="44"/>
      <c r="H2717" s="44"/>
      <c r="I2717" s="49"/>
      <c r="J2717" s="46" t="str">
        <f aca="true">IF(AND($D2717&lt;&gt;"",$G2717&lt;&gt;""),OFFSET('00 - Initialisation'!$C$38,MATCH($G2717,Salle,0)-1,WEEKDAY($D2717)-2),"")</f>
        <v/>
      </c>
      <c r="K2717" s="49"/>
      <c r="L2717" s="49"/>
      <c r="M2717" s="49"/>
      <c r="N2717" s="50"/>
      <c r="O2717" s="48" t="str">
        <f aca="true">IF(AND($D2717&lt;&gt;"",$G2717&lt;&gt;""),OFFSET('00 - Initialisation'!$J$38,MATCH($G2717,Salle,0)-1,WEEKDAY($D2717)-2),"")</f>
        <v/>
      </c>
    </row>
    <row r="2718" customFormat="false" ht="12.75" hidden="false" customHeight="false" outlineLevel="0" collapsed="false">
      <c r="A2718" s="40" t="n">
        <v>2716</v>
      </c>
      <c r="B2718" s="41" t="str">
        <f aca="false">IF(D2718&lt;&gt;"",YEAR(D2718)&amp;" - "&amp;INT(MOD(INT((D2718-2)/7)+0.6,52+5/28))+1,"")</f>
        <v/>
      </c>
      <c r="C2718" s="42" t="str">
        <f aca="true">IF($D2718&lt;&gt;"",OFFSET('00 - Initialisation'!$C$37,0,WEEKDAY($D2718)-2),"")</f>
        <v/>
      </c>
      <c r="D2718" s="43"/>
      <c r="E2718" s="44"/>
      <c r="F2718" s="44"/>
      <c r="G2718" s="44"/>
      <c r="H2718" s="44"/>
      <c r="I2718" s="49"/>
      <c r="J2718" s="46" t="str">
        <f aca="true">IF(AND($D2718&lt;&gt;"",$G2718&lt;&gt;""),OFFSET('00 - Initialisation'!$C$38,MATCH($G2718,Salle,0)-1,WEEKDAY($D2718)-2),"")</f>
        <v/>
      </c>
      <c r="K2718" s="49"/>
      <c r="L2718" s="49"/>
      <c r="M2718" s="49"/>
      <c r="N2718" s="50"/>
      <c r="O2718" s="48" t="str">
        <f aca="true">IF(AND($D2718&lt;&gt;"",$G2718&lt;&gt;""),OFFSET('00 - Initialisation'!$J$38,MATCH($G2718,Salle,0)-1,WEEKDAY($D2718)-2),"")</f>
        <v/>
      </c>
    </row>
    <row r="2719" customFormat="false" ht="12.75" hidden="false" customHeight="false" outlineLevel="0" collapsed="false">
      <c r="A2719" s="40" t="n">
        <v>2717</v>
      </c>
      <c r="B2719" s="41" t="str">
        <f aca="false">IF(D2719&lt;&gt;"",YEAR(D2719)&amp;" - "&amp;INT(MOD(INT((D2719-2)/7)+0.6,52+5/28))+1,"")</f>
        <v/>
      </c>
      <c r="C2719" s="42" t="str">
        <f aca="true">IF($D2719&lt;&gt;"",OFFSET('00 - Initialisation'!$C$37,0,WEEKDAY($D2719)-2),"")</f>
        <v/>
      </c>
      <c r="D2719" s="43"/>
      <c r="E2719" s="44"/>
      <c r="F2719" s="44"/>
      <c r="G2719" s="44"/>
      <c r="H2719" s="44"/>
      <c r="I2719" s="49"/>
      <c r="J2719" s="46" t="str">
        <f aca="true">IF(AND($D2719&lt;&gt;"",$G2719&lt;&gt;""),OFFSET('00 - Initialisation'!$C$38,MATCH($G2719,Salle,0)-1,WEEKDAY($D2719)-2),"")</f>
        <v/>
      </c>
      <c r="K2719" s="49"/>
      <c r="L2719" s="49"/>
      <c r="M2719" s="49"/>
      <c r="N2719" s="50"/>
      <c r="O2719" s="48" t="str">
        <f aca="true">IF(AND($D2719&lt;&gt;"",$G2719&lt;&gt;""),OFFSET('00 - Initialisation'!$J$38,MATCH($G2719,Salle,0)-1,WEEKDAY($D2719)-2),"")</f>
        <v/>
      </c>
    </row>
    <row r="2720" customFormat="false" ht="12.75" hidden="false" customHeight="false" outlineLevel="0" collapsed="false">
      <c r="A2720" s="40" t="n">
        <v>2718</v>
      </c>
      <c r="B2720" s="41" t="str">
        <f aca="false">IF(D2720&lt;&gt;"",YEAR(D2720)&amp;" - "&amp;INT(MOD(INT((D2720-2)/7)+0.6,52+5/28))+1,"")</f>
        <v/>
      </c>
      <c r="C2720" s="42" t="str">
        <f aca="true">IF($D2720&lt;&gt;"",OFFSET('00 - Initialisation'!$C$37,0,WEEKDAY($D2720)-2),"")</f>
        <v/>
      </c>
      <c r="D2720" s="43"/>
      <c r="E2720" s="44"/>
      <c r="F2720" s="44"/>
      <c r="G2720" s="44"/>
      <c r="H2720" s="44"/>
      <c r="I2720" s="49"/>
      <c r="J2720" s="46" t="str">
        <f aca="true">IF(AND($D2720&lt;&gt;"",$G2720&lt;&gt;""),OFFSET('00 - Initialisation'!$C$38,MATCH($G2720,Salle,0)-1,WEEKDAY($D2720)-2),"")</f>
        <v/>
      </c>
      <c r="K2720" s="49"/>
      <c r="L2720" s="49"/>
      <c r="M2720" s="49"/>
      <c r="N2720" s="50"/>
      <c r="O2720" s="48" t="str">
        <f aca="true">IF(AND($D2720&lt;&gt;"",$G2720&lt;&gt;""),OFFSET('00 - Initialisation'!$J$38,MATCH($G2720,Salle,0)-1,WEEKDAY($D2720)-2),"")</f>
        <v/>
      </c>
    </row>
    <row r="2721" customFormat="false" ht="12.75" hidden="false" customHeight="false" outlineLevel="0" collapsed="false">
      <c r="A2721" s="40" t="n">
        <v>2719</v>
      </c>
      <c r="B2721" s="41" t="str">
        <f aca="false">IF(D2721&lt;&gt;"",YEAR(D2721)&amp;" - "&amp;INT(MOD(INT((D2721-2)/7)+0.6,52+5/28))+1,"")</f>
        <v/>
      </c>
      <c r="C2721" s="42" t="str">
        <f aca="true">IF($D2721&lt;&gt;"",OFFSET('00 - Initialisation'!$C$37,0,WEEKDAY($D2721)-2),"")</f>
        <v/>
      </c>
      <c r="D2721" s="43"/>
      <c r="E2721" s="44"/>
      <c r="F2721" s="44"/>
      <c r="G2721" s="44"/>
      <c r="H2721" s="44"/>
      <c r="I2721" s="49"/>
      <c r="J2721" s="46" t="str">
        <f aca="true">IF(AND($D2721&lt;&gt;"",$G2721&lt;&gt;""),OFFSET('00 - Initialisation'!$C$38,MATCH($G2721,Salle,0)-1,WEEKDAY($D2721)-2),"")</f>
        <v/>
      </c>
      <c r="K2721" s="49"/>
      <c r="L2721" s="49"/>
      <c r="M2721" s="49"/>
      <c r="N2721" s="50"/>
      <c r="O2721" s="48" t="str">
        <f aca="true">IF(AND($D2721&lt;&gt;"",$G2721&lt;&gt;""),OFFSET('00 - Initialisation'!$J$38,MATCH($G2721,Salle,0)-1,WEEKDAY($D2721)-2),"")</f>
        <v/>
      </c>
    </row>
    <row r="2722" customFormat="false" ht="12.75" hidden="false" customHeight="false" outlineLevel="0" collapsed="false">
      <c r="A2722" s="40" t="n">
        <v>2720</v>
      </c>
      <c r="B2722" s="41" t="str">
        <f aca="false">IF(D2722&lt;&gt;"",YEAR(D2722)&amp;" - "&amp;INT(MOD(INT((D2722-2)/7)+0.6,52+5/28))+1,"")</f>
        <v/>
      </c>
      <c r="C2722" s="42" t="str">
        <f aca="true">IF($D2722&lt;&gt;"",OFFSET('00 - Initialisation'!$C$37,0,WEEKDAY($D2722)-2),"")</f>
        <v/>
      </c>
      <c r="D2722" s="43"/>
      <c r="E2722" s="44"/>
      <c r="F2722" s="44"/>
      <c r="G2722" s="44"/>
      <c r="H2722" s="44"/>
      <c r="I2722" s="49"/>
      <c r="J2722" s="46" t="str">
        <f aca="true">IF(AND($D2722&lt;&gt;"",$G2722&lt;&gt;""),OFFSET('00 - Initialisation'!$C$38,MATCH($G2722,Salle,0)-1,WEEKDAY($D2722)-2),"")</f>
        <v/>
      </c>
      <c r="K2722" s="49"/>
      <c r="L2722" s="49"/>
      <c r="M2722" s="49"/>
      <c r="N2722" s="50"/>
      <c r="O2722" s="48" t="str">
        <f aca="true">IF(AND($D2722&lt;&gt;"",$G2722&lt;&gt;""),OFFSET('00 - Initialisation'!$J$38,MATCH($G2722,Salle,0)-1,WEEKDAY($D2722)-2),"")</f>
        <v/>
      </c>
    </row>
    <row r="2723" customFormat="false" ht="12.75" hidden="false" customHeight="false" outlineLevel="0" collapsed="false">
      <c r="A2723" s="40" t="n">
        <v>2721</v>
      </c>
      <c r="B2723" s="41" t="str">
        <f aca="false">IF(D2723&lt;&gt;"",YEAR(D2723)&amp;" - "&amp;INT(MOD(INT((D2723-2)/7)+0.6,52+5/28))+1,"")</f>
        <v/>
      </c>
      <c r="C2723" s="42" t="str">
        <f aca="true">IF($D2723&lt;&gt;"",OFFSET('00 - Initialisation'!$C$37,0,WEEKDAY($D2723)-2),"")</f>
        <v/>
      </c>
      <c r="D2723" s="43"/>
      <c r="E2723" s="44"/>
      <c r="F2723" s="44"/>
      <c r="G2723" s="44"/>
      <c r="H2723" s="44"/>
      <c r="I2723" s="49"/>
      <c r="J2723" s="46" t="str">
        <f aca="true">IF(AND($D2723&lt;&gt;"",$G2723&lt;&gt;""),OFFSET('00 - Initialisation'!$C$38,MATCH($G2723,Salle,0)-1,WEEKDAY($D2723)-2),"")</f>
        <v/>
      </c>
      <c r="K2723" s="49"/>
      <c r="L2723" s="49"/>
      <c r="M2723" s="49"/>
      <c r="N2723" s="50"/>
      <c r="O2723" s="48" t="str">
        <f aca="true">IF(AND($D2723&lt;&gt;"",$G2723&lt;&gt;""),OFFSET('00 - Initialisation'!$J$38,MATCH($G2723,Salle,0)-1,WEEKDAY($D2723)-2),"")</f>
        <v/>
      </c>
    </row>
    <row r="2724" customFormat="false" ht="12.75" hidden="false" customHeight="false" outlineLevel="0" collapsed="false">
      <c r="A2724" s="40" t="n">
        <v>2722</v>
      </c>
      <c r="B2724" s="41" t="str">
        <f aca="false">IF(D2724&lt;&gt;"",YEAR(D2724)&amp;" - "&amp;INT(MOD(INT((D2724-2)/7)+0.6,52+5/28))+1,"")</f>
        <v/>
      </c>
      <c r="C2724" s="42" t="str">
        <f aca="true">IF($D2724&lt;&gt;"",OFFSET('00 - Initialisation'!$C$37,0,WEEKDAY($D2724)-2),"")</f>
        <v/>
      </c>
      <c r="D2724" s="43"/>
      <c r="E2724" s="44"/>
      <c r="F2724" s="44"/>
      <c r="G2724" s="44"/>
      <c r="H2724" s="44"/>
      <c r="I2724" s="49"/>
      <c r="J2724" s="46" t="str">
        <f aca="true">IF(AND($D2724&lt;&gt;"",$G2724&lt;&gt;""),OFFSET('00 - Initialisation'!$C$38,MATCH($G2724,Salle,0)-1,WEEKDAY($D2724)-2),"")</f>
        <v/>
      </c>
      <c r="K2724" s="49"/>
      <c r="L2724" s="49"/>
      <c r="M2724" s="49"/>
      <c r="N2724" s="50"/>
      <c r="O2724" s="48" t="str">
        <f aca="true">IF(AND($D2724&lt;&gt;"",$G2724&lt;&gt;""),OFFSET('00 - Initialisation'!$J$38,MATCH($G2724,Salle,0)-1,WEEKDAY($D2724)-2),"")</f>
        <v/>
      </c>
    </row>
    <row r="2725" customFormat="false" ht="12.75" hidden="false" customHeight="false" outlineLevel="0" collapsed="false">
      <c r="A2725" s="40" t="n">
        <v>2723</v>
      </c>
      <c r="B2725" s="41" t="str">
        <f aca="false">IF(D2725&lt;&gt;"",YEAR(D2725)&amp;" - "&amp;INT(MOD(INT((D2725-2)/7)+0.6,52+5/28))+1,"")</f>
        <v/>
      </c>
      <c r="C2725" s="42" t="str">
        <f aca="true">IF($D2725&lt;&gt;"",OFFSET('00 - Initialisation'!$C$37,0,WEEKDAY($D2725)-2),"")</f>
        <v/>
      </c>
      <c r="D2725" s="43"/>
      <c r="E2725" s="44"/>
      <c r="F2725" s="44"/>
      <c r="G2725" s="44"/>
      <c r="H2725" s="44"/>
      <c r="I2725" s="49"/>
      <c r="J2725" s="46" t="str">
        <f aca="true">IF(AND($D2725&lt;&gt;"",$G2725&lt;&gt;""),OFFSET('00 - Initialisation'!$C$38,MATCH($G2725,Salle,0)-1,WEEKDAY($D2725)-2),"")</f>
        <v/>
      </c>
      <c r="K2725" s="49"/>
      <c r="L2725" s="49"/>
      <c r="M2725" s="49"/>
      <c r="N2725" s="50"/>
      <c r="O2725" s="48" t="str">
        <f aca="true">IF(AND($D2725&lt;&gt;"",$G2725&lt;&gt;""),OFFSET('00 - Initialisation'!$J$38,MATCH($G2725,Salle,0)-1,WEEKDAY($D2725)-2),"")</f>
        <v/>
      </c>
    </row>
    <row r="2726" customFormat="false" ht="12.75" hidden="false" customHeight="false" outlineLevel="0" collapsed="false">
      <c r="A2726" s="40" t="n">
        <v>2724</v>
      </c>
      <c r="B2726" s="41" t="str">
        <f aca="false">IF(D2726&lt;&gt;"",YEAR(D2726)&amp;" - "&amp;INT(MOD(INT((D2726-2)/7)+0.6,52+5/28))+1,"")</f>
        <v/>
      </c>
      <c r="C2726" s="42" t="str">
        <f aca="true">IF($D2726&lt;&gt;"",OFFSET('00 - Initialisation'!$C$37,0,WEEKDAY($D2726)-2),"")</f>
        <v/>
      </c>
      <c r="D2726" s="43"/>
      <c r="E2726" s="44"/>
      <c r="F2726" s="44"/>
      <c r="G2726" s="44"/>
      <c r="H2726" s="44"/>
      <c r="I2726" s="49"/>
      <c r="J2726" s="46" t="str">
        <f aca="true">IF(AND($D2726&lt;&gt;"",$G2726&lt;&gt;""),OFFSET('00 - Initialisation'!$C$38,MATCH($G2726,Salle,0)-1,WEEKDAY($D2726)-2),"")</f>
        <v/>
      </c>
      <c r="K2726" s="49"/>
      <c r="L2726" s="49"/>
      <c r="M2726" s="49"/>
      <c r="N2726" s="50"/>
      <c r="O2726" s="48" t="str">
        <f aca="true">IF(AND($D2726&lt;&gt;"",$G2726&lt;&gt;""),OFFSET('00 - Initialisation'!$J$38,MATCH($G2726,Salle,0)-1,WEEKDAY($D2726)-2),"")</f>
        <v/>
      </c>
    </row>
    <row r="2727" customFormat="false" ht="12.75" hidden="false" customHeight="false" outlineLevel="0" collapsed="false">
      <c r="A2727" s="40" t="n">
        <v>2725</v>
      </c>
      <c r="B2727" s="41" t="str">
        <f aca="false">IF(D2727&lt;&gt;"",YEAR(D2727)&amp;" - "&amp;INT(MOD(INT((D2727-2)/7)+0.6,52+5/28))+1,"")</f>
        <v/>
      </c>
      <c r="C2727" s="42" t="str">
        <f aca="true">IF($D2727&lt;&gt;"",OFFSET('00 - Initialisation'!$C$37,0,WEEKDAY($D2727)-2),"")</f>
        <v/>
      </c>
      <c r="D2727" s="43"/>
      <c r="E2727" s="44"/>
      <c r="F2727" s="44"/>
      <c r="G2727" s="44"/>
      <c r="H2727" s="44"/>
      <c r="I2727" s="49"/>
      <c r="J2727" s="46" t="str">
        <f aca="true">IF(AND($D2727&lt;&gt;"",$G2727&lt;&gt;""),OFFSET('00 - Initialisation'!$C$38,MATCH($G2727,Salle,0)-1,WEEKDAY($D2727)-2),"")</f>
        <v/>
      </c>
      <c r="K2727" s="49"/>
      <c r="L2727" s="49"/>
      <c r="M2727" s="49"/>
      <c r="N2727" s="50"/>
      <c r="O2727" s="48" t="str">
        <f aca="true">IF(AND($D2727&lt;&gt;"",$G2727&lt;&gt;""),OFFSET('00 - Initialisation'!$J$38,MATCH($G2727,Salle,0)-1,WEEKDAY($D2727)-2),"")</f>
        <v/>
      </c>
    </row>
    <row r="2728" customFormat="false" ht="12.75" hidden="false" customHeight="false" outlineLevel="0" collapsed="false">
      <c r="A2728" s="40" t="n">
        <v>2726</v>
      </c>
      <c r="B2728" s="41" t="str">
        <f aca="false">IF(D2728&lt;&gt;"",YEAR(D2728)&amp;" - "&amp;INT(MOD(INT((D2728-2)/7)+0.6,52+5/28))+1,"")</f>
        <v/>
      </c>
      <c r="C2728" s="42" t="str">
        <f aca="true">IF($D2728&lt;&gt;"",OFFSET('00 - Initialisation'!$C$37,0,WEEKDAY($D2728)-2),"")</f>
        <v/>
      </c>
      <c r="D2728" s="43"/>
      <c r="E2728" s="44"/>
      <c r="F2728" s="44"/>
      <c r="G2728" s="44"/>
      <c r="H2728" s="44"/>
      <c r="I2728" s="49"/>
      <c r="J2728" s="46" t="str">
        <f aca="true">IF(AND($D2728&lt;&gt;"",$G2728&lt;&gt;""),OFFSET('00 - Initialisation'!$C$38,MATCH($G2728,Salle,0)-1,WEEKDAY($D2728)-2),"")</f>
        <v/>
      </c>
      <c r="K2728" s="49"/>
      <c r="L2728" s="49"/>
      <c r="M2728" s="49"/>
      <c r="N2728" s="50"/>
      <c r="O2728" s="48" t="str">
        <f aca="true">IF(AND($D2728&lt;&gt;"",$G2728&lt;&gt;""),OFFSET('00 - Initialisation'!$J$38,MATCH($G2728,Salle,0)-1,WEEKDAY($D2728)-2),"")</f>
        <v/>
      </c>
    </row>
    <row r="2729" customFormat="false" ht="12.75" hidden="false" customHeight="false" outlineLevel="0" collapsed="false">
      <c r="A2729" s="40" t="n">
        <v>2727</v>
      </c>
      <c r="B2729" s="41" t="str">
        <f aca="false">IF(D2729&lt;&gt;"",YEAR(D2729)&amp;" - "&amp;INT(MOD(INT((D2729-2)/7)+0.6,52+5/28))+1,"")</f>
        <v/>
      </c>
      <c r="C2729" s="42" t="str">
        <f aca="true">IF($D2729&lt;&gt;"",OFFSET('00 - Initialisation'!$C$37,0,WEEKDAY($D2729)-2),"")</f>
        <v/>
      </c>
      <c r="D2729" s="43"/>
      <c r="E2729" s="44"/>
      <c r="F2729" s="44"/>
      <c r="G2729" s="44"/>
      <c r="H2729" s="44"/>
      <c r="I2729" s="49"/>
      <c r="J2729" s="46" t="str">
        <f aca="true">IF(AND($D2729&lt;&gt;"",$G2729&lt;&gt;""),OFFSET('00 - Initialisation'!$C$38,MATCH($G2729,Salle,0)-1,WEEKDAY($D2729)-2),"")</f>
        <v/>
      </c>
      <c r="K2729" s="49"/>
      <c r="L2729" s="49"/>
      <c r="M2729" s="49"/>
      <c r="N2729" s="50"/>
      <c r="O2729" s="48" t="str">
        <f aca="true">IF(AND($D2729&lt;&gt;"",$G2729&lt;&gt;""),OFFSET('00 - Initialisation'!$J$38,MATCH($G2729,Salle,0)-1,WEEKDAY($D2729)-2),"")</f>
        <v/>
      </c>
    </row>
    <row r="2730" customFormat="false" ht="12.75" hidden="false" customHeight="false" outlineLevel="0" collapsed="false">
      <c r="A2730" s="40" t="n">
        <v>2728</v>
      </c>
      <c r="B2730" s="41" t="str">
        <f aca="false">IF(D2730&lt;&gt;"",YEAR(D2730)&amp;" - "&amp;INT(MOD(INT((D2730-2)/7)+0.6,52+5/28))+1,"")</f>
        <v/>
      </c>
      <c r="C2730" s="42" t="str">
        <f aca="true">IF($D2730&lt;&gt;"",OFFSET('00 - Initialisation'!$C$37,0,WEEKDAY($D2730)-2),"")</f>
        <v/>
      </c>
      <c r="D2730" s="43"/>
      <c r="E2730" s="44"/>
      <c r="F2730" s="44"/>
      <c r="G2730" s="44"/>
      <c r="H2730" s="44"/>
      <c r="I2730" s="49"/>
      <c r="J2730" s="46" t="str">
        <f aca="true">IF(AND($D2730&lt;&gt;"",$G2730&lt;&gt;""),OFFSET('00 - Initialisation'!$C$38,MATCH($G2730,Salle,0)-1,WEEKDAY($D2730)-2),"")</f>
        <v/>
      </c>
      <c r="K2730" s="49"/>
      <c r="L2730" s="49"/>
      <c r="M2730" s="49"/>
      <c r="N2730" s="50"/>
      <c r="O2730" s="48" t="str">
        <f aca="true">IF(AND($D2730&lt;&gt;"",$G2730&lt;&gt;""),OFFSET('00 - Initialisation'!$J$38,MATCH($G2730,Salle,0)-1,WEEKDAY($D2730)-2),"")</f>
        <v/>
      </c>
    </row>
    <row r="2731" customFormat="false" ht="12.75" hidden="false" customHeight="false" outlineLevel="0" collapsed="false">
      <c r="A2731" s="40" t="n">
        <v>2729</v>
      </c>
      <c r="B2731" s="41" t="str">
        <f aca="false">IF(D2731&lt;&gt;"",YEAR(D2731)&amp;" - "&amp;INT(MOD(INT((D2731-2)/7)+0.6,52+5/28))+1,"")</f>
        <v/>
      </c>
      <c r="C2731" s="42" t="str">
        <f aca="true">IF($D2731&lt;&gt;"",OFFSET('00 - Initialisation'!$C$37,0,WEEKDAY($D2731)-2),"")</f>
        <v/>
      </c>
      <c r="D2731" s="43"/>
      <c r="E2731" s="44"/>
      <c r="F2731" s="44"/>
      <c r="G2731" s="44"/>
      <c r="H2731" s="44"/>
      <c r="I2731" s="49"/>
      <c r="J2731" s="46" t="str">
        <f aca="true">IF(AND($D2731&lt;&gt;"",$G2731&lt;&gt;""),OFFSET('00 - Initialisation'!$C$38,MATCH($G2731,Salle,0)-1,WEEKDAY($D2731)-2),"")</f>
        <v/>
      </c>
      <c r="K2731" s="49"/>
      <c r="L2731" s="49"/>
      <c r="M2731" s="49"/>
      <c r="N2731" s="50"/>
      <c r="O2731" s="48" t="str">
        <f aca="true">IF(AND($D2731&lt;&gt;"",$G2731&lt;&gt;""),OFFSET('00 - Initialisation'!$J$38,MATCH($G2731,Salle,0)-1,WEEKDAY($D2731)-2),"")</f>
        <v/>
      </c>
    </row>
    <row r="2732" customFormat="false" ht="12.75" hidden="false" customHeight="false" outlineLevel="0" collapsed="false">
      <c r="A2732" s="40" t="n">
        <v>2730</v>
      </c>
      <c r="B2732" s="41" t="str">
        <f aca="false">IF(D2732&lt;&gt;"",YEAR(D2732)&amp;" - "&amp;INT(MOD(INT((D2732-2)/7)+0.6,52+5/28))+1,"")</f>
        <v/>
      </c>
      <c r="C2732" s="42" t="str">
        <f aca="true">IF($D2732&lt;&gt;"",OFFSET('00 - Initialisation'!$C$37,0,WEEKDAY($D2732)-2),"")</f>
        <v/>
      </c>
      <c r="D2732" s="43"/>
      <c r="E2732" s="44"/>
      <c r="F2732" s="44"/>
      <c r="G2732" s="44"/>
      <c r="H2732" s="44"/>
      <c r="I2732" s="49"/>
      <c r="J2732" s="46" t="str">
        <f aca="true">IF(AND($D2732&lt;&gt;"",$G2732&lt;&gt;""),OFFSET('00 - Initialisation'!$C$38,MATCH($G2732,Salle,0)-1,WEEKDAY($D2732)-2),"")</f>
        <v/>
      </c>
      <c r="K2732" s="49"/>
      <c r="L2732" s="49"/>
      <c r="M2732" s="49"/>
      <c r="N2732" s="50"/>
      <c r="O2732" s="48" t="str">
        <f aca="true">IF(AND($D2732&lt;&gt;"",$G2732&lt;&gt;""),OFFSET('00 - Initialisation'!$J$38,MATCH($G2732,Salle,0)-1,WEEKDAY($D2732)-2),"")</f>
        <v/>
      </c>
    </row>
    <row r="2733" customFormat="false" ht="12.75" hidden="false" customHeight="false" outlineLevel="0" collapsed="false">
      <c r="A2733" s="40" t="n">
        <v>2731</v>
      </c>
      <c r="B2733" s="41" t="str">
        <f aca="false">IF(D2733&lt;&gt;"",YEAR(D2733)&amp;" - "&amp;INT(MOD(INT((D2733-2)/7)+0.6,52+5/28))+1,"")</f>
        <v/>
      </c>
      <c r="C2733" s="42" t="str">
        <f aca="true">IF($D2733&lt;&gt;"",OFFSET('00 - Initialisation'!$C$37,0,WEEKDAY($D2733)-2),"")</f>
        <v/>
      </c>
      <c r="D2733" s="43"/>
      <c r="E2733" s="44"/>
      <c r="F2733" s="44"/>
      <c r="G2733" s="44"/>
      <c r="H2733" s="44"/>
      <c r="I2733" s="49"/>
      <c r="J2733" s="46" t="str">
        <f aca="true">IF(AND($D2733&lt;&gt;"",$G2733&lt;&gt;""),OFFSET('00 - Initialisation'!$C$38,MATCH($G2733,Salle,0)-1,WEEKDAY($D2733)-2),"")</f>
        <v/>
      </c>
      <c r="K2733" s="49"/>
      <c r="L2733" s="49"/>
      <c r="M2733" s="49"/>
      <c r="N2733" s="50"/>
      <c r="O2733" s="48" t="str">
        <f aca="true">IF(AND($D2733&lt;&gt;"",$G2733&lt;&gt;""),OFFSET('00 - Initialisation'!$J$38,MATCH($G2733,Salle,0)-1,WEEKDAY($D2733)-2),"")</f>
        <v/>
      </c>
    </row>
    <row r="2734" customFormat="false" ht="12.75" hidden="false" customHeight="false" outlineLevel="0" collapsed="false">
      <c r="A2734" s="40" t="n">
        <v>2732</v>
      </c>
      <c r="B2734" s="41" t="str">
        <f aca="false">IF(D2734&lt;&gt;"",YEAR(D2734)&amp;" - "&amp;INT(MOD(INT((D2734-2)/7)+0.6,52+5/28))+1,"")</f>
        <v/>
      </c>
      <c r="C2734" s="42" t="str">
        <f aca="true">IF($D2734&lt;&gt;"",OFFSET('00 - Initialisation'!$C$37,0,WEEKDAY($D2734)-2),"")</f>
        <v/>
      </c>
      <c r="D2734" s="43"/>
      <c r="E2734" s="44"/>
      <c r="F2734" s="44"/>
      <c r="G2734" s="44"/>
      <c r="H2734" s="44"/>
      <c r="I2734" s="49"/>
      <c r="J2734" s="46" t="str">
        <f aca="true">IF(AND($D2734&lt;&gt;"",$G2734&lt;&gt;""),OFFSET('00 - Initialisation'!$C$38,MATCH($G2734,Salle,0)-1,WEEKDAY($D2734)-2),"")</f>
        <v/>
      </c>
      <c r="K2734" s="49"/>
      <c r="L2734" s="49"/>
      <c r="M2734" s="49"/>
      <c r="N2734" s="50"/>
      <c r="O2734" s="48" t="str">
        <f aca="true">IF(AND($D2734&lt;&gt;"",$G2734&lt;&gt;""),OFFSET('00 - Initialisation'!$J$38,MATCH($G2734,Salle,0)-1,WEEKDAY($D2734)-2),"")</f>
        <v/>
      </c>
    </row>
    <row r="2735" customFormat="false" ht="12.75" hidden="false" customHeight="false" outlineLevel="0" collapsed="false">
      <c r="A2735" s="40" t="n">
        <v>2733</v>
      </c>
      <c r="B2735" s="41" t="str">
        <f aca="false">IF(D2735&lt;&gt;"",YEAR(D2735)&amp;" - "&amp;INT(MOD(INT((D2735-2)/7)+0.6,52+5/28))+1,"")</f>
        <v/>
      </c>
      <c r="C2735" s="42" t="str">
        <f aca="true">IF($D2735&lt;&gt;"",OFFSET('00 - Initialisation'!$C$37,0,WEEKDAY($D2735)-2),"")</f>
        <v/>
      </c>
      <c r="D2735" s="43"/>
      <c r="E2735" s="44"/>
      <c r="F2735" s="44"/>
      <c r="G2735" s="44"/>
      <c r="H2735" s="44"/>
      <c r="I2735" s="49"/>
      <c r="J2735" s="46" t="str">
        <f aca="true">IF(AND($D2735&lt;&gt;"",$G2735&lt;&gt;""),OFFSET('00 - Initialisation'!$C$38,MATCH($G2735,Salle,0)-1,WEEKDAY($D2735)-2),"")</f>
        <v/>
      </c>
      <c r="K2735" s="49"/>
      <c r="L2735" s="49"/>
      <c r="M2735" s="49"/>
      <c r="N2735" s="50"/>
      <c r="O2735" s="48" t="str">
        <f aca="true">IF(AND($D2735&lt;&gt;"",$G2735&lt;&gt;""),OFFSET('00 - Initialisation'!$J$38,MATCH($G2735,Salle,0)-1,WEEKDAY($D2735)-2),"")</f>
        <v/>
      </c>
    </row>
    <row r="2736" customFormat="false" ht="12.75" hidden="false" customHeight="false" outlineLevel="0" collapsed="false">
      <c r="A2736" s="40" t="n">
        <v>2734</v>
      </c>
      <c r="B2736" s="41" t="str">
        <f aca="false">IF(D2736&lt;&gt;"",YEAR(D2736)&amp;" - "&amp;INT(MOD(INT((D2736-2)/7)+0.6,52+5/28))+1,"")</f>
        <v/>
      </c>
      <c r="C2736" s="42" t="str">
        <f aca="true">IF($D2736&lt;&gt;"",OFFSET('00 - Initialisation'!$C$37,0,WEEKDAY($D2736)-2),"")</f>
        <v/>
      </c>
      <c r="D2736" s="43"/>
      <c r="E2736" s="44"/>
      <c r="F2736" s="44"/>
      <c r="G2736" s="44"/>
      <c r="H2736" s="44"/>
      <c r="I2736" s="49"/>
      <c r="J2736" s="46" t="str">
        <f aca="true">IF(AND($D2736&lt;&gt;"",$G2736&lt;&gt;""),OFFSET('00 - Initialisation'!$C$38,MATCH($G2736,Salle,0)-1,WEEKDAY($D2736)-2),"")</f>
        <v/>
      </c>
      <c r="K2736" s="49"/>
      <c r="L2736" s="49"/>
      <c r="M2736" s="49"/>
      <c r="N2736" s="50"/>
      <c r="O2736" s="48" t="str">
        <f aca="true">IF(AND($D2736&lt;&gt;"",$G2736&lt;&gt;""),OFFSET('00 - Initialisation'!$J$38,MATCH($G2736,Salle,0)-1,WEEKDAY($D2736)-2),"")</f>
        <v/>
      </c>
    </row>
    <row r="2737" customFormat="false" ht="12.75" hidden="false" customHeight="false" outlineLevel="0" collapsed="false">
      <c r="A2737" s="40" t="n">
        <v>2735</v>
      </c>
      <c r="B2737" s="41" t="str">
        <f aca="false">IF(D2737&lt;&gt;"",YEAR(D2737)&amp;" - "&amp;INT(MOD(INT((D2737-2)/7)+0.6,52+5/28))+1,"")</f>
        <v/>
      </c>
      <c r="C2737" s="42" t="str">
        <f aca="true">IF($D2737&lt;&gt;"",OFFSET('00 - Initialisation'!$C$37,0,WEEKDAY($D2737)-2),"")</f>
        <v/>
      </c>
      <c r="D2737" s="43"/>
      <c r="E2737" s="44"/>
      <c r="F2737" s="44"/>
      <c r="G2737" s="44"/>
      <c r="H2737" s="44"/>
      <c r="I2737" s="49"/>
      <c r="J2737" s="46" t="str">
        <f aca="true">IF(AND($D2737&lt;&gt;"",$G2737&lt;&gt;""),OFFSET('00 - Initialisation'!$C$38,MATCH($G2737,Salle,0)-1,WEEKDAY($D2737)-2),"")</f>
        <v/>
      </c>
      <c r="K2737" s="49"/>
      <c r="L2737" s="49"/>
      <c r="M2737" s="49"/>
      <c r="N2737" s="50"/>
      <c r="O2737" s="48" t="str">
        <f aca="true">IF(AND($D2737&lt;&gt;"",$G2737&lt;&gt;""),OFFSET('00 - Initialisation'!$J$38,MATCH($G2737,Salle,0)-1,WEEKDAY($D2737)-2),"")</f>
        <v/>
      </c>
    </row>
    <row r="2738" customFormat="false" ht="12.75" hidden="false" customHeight="false" outlineLevel="0" collapsed="false">
      <c r="A2738" s="40" t="n">
        <v>2736</v>
      </c>
      <c r="B2738" s="41" t="str">
        <f aca="false">IF(D2738&lt;&gt;"",YEAR(D2738)&amp;" - "&amp;INT(MOD(INT((D2738-2)/7)+0.6,52+5/28))+1,"")</f>
        <v/>
      </c>
      <c r="C2738" s="42" t="str">
        <f aca="true">IF($D2738&lt;&gt;"",OFFSET('00 - Initialisation'!$C$37,0,WEEKDAY($D2738)-2),"")</f>
        <v/>
      </c>
      <c r="D2738" s="43"/>
      <c r="E2738" s="44"/>
      <c r="F2738" s="44"/>
      <c r="G2738" s="44"/>
      <c r="H2738" s="44"/>
      <c r="I2738" s="49"/>
      <c r="J2738" s="46" t="str">
        <f aca="true">IF(AND($D2738&lt;&gt;"",$G2738&lt;&gt;""),OFFSET('00 - Initialisation'!$C$38,MATCH($G2738,Salle,0)-1,WEEKDAY($D2738)-2),"")</f>
        <v/>
      </c>
      <c r="K2738" s="49"/>
      <c r="L2738" s="49"/>
      <c r="M2738" s="49"/>
      <c r="N2738" s="50"/>
      <c r="O2738" s="48" t="str">
        <f aca="true">IF(AND($D2738&lt;&gt;"",$G2738&lt;&gt;""),OFFSET('00 - Initialisation'!$J$38,MATCH($G2738,Salle,0)-1,WEEKDAY($D2738)-2),"")</f>
        <v/>
      </c>
    </row>
    <row r="2739" customFormat="false" ht="12.75" hidden="false" customHeight="false" outlineLevel="0" collapsed="false">
      <c r="A2739" s="40" t="n">
        <v>2737</v>
      </c>
      <c r="B2739" s="41" t="str">
        <f aca="false">IF(D2739&lt;&gt;"",YEAR(D2739)&amp;" - "&amp;INT(MOD(INT((D2739-2)/7)+0.6,52+5/28))+1,"")</f>
        <v/>
      </c>
      <c r="C2739" s="42" t="str">
        <f aca="true">IF($D2739&lt;&gt;"",OFFSET('00 - Initialisation'!$C$37,0,WEEKDAY($D2739)-2),"")</f>
        <v/>
      </c>
      <c r="D2739" s="43"/>
      <c r="E2739" s="44"/>
      <c r="F2739" s="44"/>
      <c r="G2739" s="44"/>
      <c r="H2739" s="44"/>
      <c r="I2739" s="49"/>
      <c r="J2739" s="46" t="str">
        <f aca="true">IF(AND($D2739&lt;&gt;"",$G2739&lt;&gt;""),OFFSET('00 - Initialisation'!$C$38,MATCH($G2739,Salle,0)-1,WEEKDAY($D2739)-2),"")</f>
        <v/>
      </c>
      <c r="K2739" s="49"/>
      <c r="L2739" s="49"/>
      <c r="M2739" s="49"/>
      <c r="N2739" s="50"/>
      <c r="O2739" s="48" t="str">
        <f aca="true">IF(AND($D2739&lt;&gt;"",$G2739&lt;&gt;""),OFFSET('00 - Initialisation'!$J$38,MATCH($G2739,Salle,0)-1,WEEKDAY($D2739)-2),"")</f>
        <v/>
      </c>
    </row>
    <row r="2740" customFormat="false" ht="12.75" hidden="false" customHeight="false" outlineLevel="0" collapsed="false">
      <c r="A2740" s="40" t="n">
        <v>2738</v>
      </c>
      <c r="B2740" s="41" t="str">
        <f aca="false">IF(D2740&lt;&gt;"",YEAR(D2740)&amp;" - "&amp;INT(MOD(INT((D2740-2)/7)+0.6,52+5/28))+1,"")</f>
        <v/>
      </c>
      <c r="C2740" s="42" t="str">
        <f aca="true">IF($D2740&lt;&gt;"",OFFSET('00 - Initialisation'!$C$37,0,WEEKDAY($D2740)-2),"")</f>
        <v/>
      </c>
      <c r="D2740" s="43"/>
      <c r="E2740" s="44"/>
      <c r="F2740" s="44"/>
      <c r="G2740" s="44"/>
      <c r="H2740" s="44"/>
      <c r="I2740" s="49"/>
      <c r="J2740" s="46" t="str">
        <f aca="true">IF(AND($D2740&lt;&gt;"",$G2740&lt;&gt;""),OFFSET('00 - Initialisation'!$C$38,MATCH($G2740,Salle,0)-1,WEEKDAY($D2740)-2),"")</f>
        <v/>
      </c>
      <c r="K2740" s="49"/>
      <c r="L2740" s="49"/>
      <c r="M2740" s="49"/>
      <c r="N2740" s="50"/>
      <c r="O2740" s="48" t="str">
        <f aca="true">IF(AND($D2740&lt;&gt;"",$G2740&lt;&gt;""),OFFSET('00 - Initialisation'!$J$38,MATCH($G2740,Salle,0)-1,WEEKDAY($D2740)-2),"")</f>
        <v/>
      </c>
    </row>
    <row r="2741" customFormat="false" ht="12.75" hidden="false" customHeight="false" outlineLevel="0" collapsed="false">
      <c r="A2741" s="40" t="n">
        <v>2739</v>
      </c>
      <c r="B2741" s="41" t="str">
        <f aca="false">IF(D2741&lt;&gt;"",YEAR(D2741)&amp;" - "&amp;INT(MOD(INT((D2741-2)/7)+0.6,52+5/28))+1,"")</f>
        <v/>
      </c>
      <c r="C2741" s="42" t="str">
        <f aca="true">IF($D2741&lt;&gt;"",OFFSET('00 - Initialisation'!$C$37,0,WEEKDAY($D2741)-2),"")</f>
        <v/>
      </c>
      <c r="D2741" s="43"/>
      <c r="E2741" s="44"/>
      <c r="F2741" s="44"/>
      <c r="G2741" s="44"/>
      <c r="H2741" s="44"/>
      <c r="I2741" s="49"/>
      <c r="J2741" s="46" t="str">
        <f aca="true">IF(AND($D2741&lt;&gt;"",$G2741&lt;&gt;""),OFFSET('00 - Initialisation'!$C$38,MATCH($G2741,Salle,0)-1,WEEKDAY($D2741)-2),"")</f>
        <v/>
      </c>
      <c r="K2741" s="49"/>
      <c r="L2741" s="49"/>
      <c r="M2741" s="49"/>
      <c r="N2741" s="50"/>
      <c r="O2741" s="48" t="str">
        <f aca="true">IF(AND($D2741&lt;&gt;"",$G2741&lt;&gt;""),OFFSET('00 - Initialisation'!$J$38,MATCH($G2741,Salle,0)-1,WEEKDAY($D2741)-2),"")</f>
        <v/>
      </c>
    </row>
    <row r="2742" customFormat="false" ht="12.75" hidden="false" customHeight="false" outlineLevel="0" collapsed="false">
      <c r="A2742" s="40" t="n">
        <v>2740</v>
      </c>
      <c r="B2742" s="41" t="str">
        <f aca="false">IF(D2742&lt;&gt;"",YEAR(D2742)&amp;" - "&amp;INT(MOD(INT((D2742-2)/7)+0.6,52+5/28))+1,"")</f>
        <v/>
      </c>
      <c r="C2742" s="42" t="str">
        <f aca="true">IF($D2742&lt;&gt;"",OFFSET('00 - Initialisation'!$C$37,0,WEEKDAY($D2742)-2),"")</f>
        <v/>
      </c>
      <c r="D2742" s="43"/>
      <c r="E2742" s="44"/>
      <c r="F2742" s="44"/>
      <c r="G2742" s="44"/>
      <c r="H2742" s="44"/>
      <c r="I2742" s="49"/>
      <c r="J2742" s="46" t="str">
        <f aca="true">IF(AND($D2742&lt;&gt;"",$G2742&lt;&gt;""),OFFSET('00 - Initialisation'!$C$38,MATCH($G2742,Salle,0)-1,WEEKDAY($D2742)-2),"")</f>
        <v/>
      </c>
      <c r="K2742" s="49"/>
      <c r="L2742" s="49"/>
      <c r="M2742" s="49"/>
      <c r="N2742" s="50"/>
      <c r="O2742" s="48" t="str">
        <f aca="true">IF(AND($D2742&lt;&gt;"",$G2742&lt;&gt;""),OFFSET('00 - Initialisation'!$J$38,MATCH($G2742,Salle,0)-1,WEEKDAY($D2742)-2),"")</f>
        <v/>
      </c>
    </row>
    <row r="2743" customFormat="false" ht="12.75" hidden="false" customHeight="false" outlineLevel="0" collapsed="false">
      <c r="A2743" s="40" t="n">
        <v>2741</v>
      </c>
      <c r="B2743" s="41" t="str">
        <f aca="false">IF(D2743&lt;&gt;"",YEAR(D2743)&amp;" - "&amp;INT(MOD(INT((D2743-2)/7)+0.6,52+5/28))+1,"")</f>
        <v/>
      </c>
      <c r="C2743" s="42" t="str">
        <f aca="true">IF($D2743&lt;&gt;"",OFFSET('00 - Initialisation'!$C$37,0,WEEKDAY($D2743)-2),"")</f>
        <v/>
      </c>
      <c r="D2743" s="43"/>
      <c r="E2743" s="44"/>
      <c r="F2743" s="44"/>
      <c r="G2743" s="44"/>
      <c r="H2743" s="44"/>
      <c r="I2743" s="49"/>
      <c r="J2743" s="46" t="str">
        <f aca="true">IF(AND($D2743&lt;&gt;"",$G2743&lt;&gt;""),OFFSET('00 - Initialisation'!$C$38,MATCH($G2743,Salle,0)-1,WEEKDAY($D2743)-2),"")</f>
        <v/>
      </c>
      <c r="K2743" s="49"/>
      <c r="L2743" s="49"/>
      <c r="M2743" s="49"/>
      <c r="N2743" s="50"/>
      <c r="O2743" s="48" t="str">
        <f aca="true">IF(AND($D2743&lt;&gt;"",$G2743&lt;&gt;""),OFFSET('00 - Initialisation'!$J$38,MATCH($G2743,Salle,0)-1,WEEKDAY($D2743)-2),"")</f>
        <v/>
      </c>
    </row>
    <row r="2744" customFormat="false" ht="12.75" hidden="false" customHeight="false" outlineLevel="0" collapsed="false">
      <c r="A2744" s="40" t="n">
        <v>2742</v>
      </c>
      <c r="B2744" s="41" t="str">
        <f aca="false">IF(D2744&lt;&gt;"",YEAR(D2744)&amp;" - "&amp;INT(MOD(INT((D2744-2)/7)+0.6,52+5/28))+1,"")</f>
        <v/>
      </c>
      <c r="C2744" s="42" t="str">
        <f aca="true">IF($D2744&lt;&gt;"",OFFSET('00 - Initialisation'!$C$37,0,WEEKDAY($D2744)-2),"")</f>
        <v/>
      </c>
      <c r="D2744" s="43"/>
      <c r="E2744" s="44"/>
      <c r="F2744" s="44"/>
      <c r="G2744" s="44"/>
      <c r="H2744" s="44"/>
      <c r="I2744" s="49"/>
      <c r="J2744" s="46" t="str">
        <f aca="true">IF(AND($D2744&lt;&gt;"",$G2744&lt;&gt;""),OFFSET('00 - Initialisation'!$C$38,MATCH($G2744,Salle,0)-1,WEEKDAY($D2744)-2),"")</f>
        <v/>
      </c>
      <c r="K2744" s="49"/>
      <c r="L2744" s="49"/>
      <c r="M2744" s="49"/>
      <c r="N2744" s="50"/>
      <c r="O2744" s="48" t="str">
        <f aca="true">IF(AND($D2744&lt;&gt;"",$G2744&lt;&gt;""),OFFSET('00 - Initialisation'!$J$38,MATCH($G2744,Salle,0)-1,WEEKDAY($D2744)-2),"")</f>
        <v/>
      </c>
    </row>
    <row r="2745" customFormat="false" ht="12.75" hidden="false" customHeight="false" outlineLevel="0" collapsed="false">
      <c r="A2745" s="40" t="n">
        <v>2743</v>
      </c>
      <c r="B2745" s="41" t="str">
        <f aca="false">IF(D2745&lt;&gt;"",YEAR(D2745)&amp;" - "&amp;INT(MOD(INT((D2745-2)/7)+0.6,52+5/28))+1,"")</f>
        <v/>
      </c>
      <c r="C2745" s="42" t="str">
        <f aca="true">IF($D2745&lt;&gt;"",OFFSET('00 - Initialisation'!$C$37,0,WEEKDAY($D2745)-2),"")</f>
        <v/>
      </c>
      <c r="D2745" s="43"/>
      <c r="E2745" s="44"/>
      <c r="F2745" s="44"/>
      <c r="G2745" s="44"/>
      <c r="H2745" s="44"/>
      <c r="I2745" s="49"/>
      <c r="J2745" s="46" t="str">
        <f aca="true">IF(AND($D2745&lt;&gt;"",$G2745&lt;&gt;""),OFFSET('00 - Initialisation'!$C$38,MATCH($G2745,Salle,0)-1,WEEKDAY($D2745)-2),"")</f>
        <v/>
      </c>
      <c r="K2745" s="49"/>
      <c r="L2745" s="49"/>
      <c r="M2745" s="49"/>
      <c r="N2745" s="50"/>
      <c r="O2745" s="48" t="str">
        <f aca="true">IF(AND($D2745&lt;&gt;"",$G2745&lt;&gt;""),OFFSET('00 - Initialisation'!$J$38,MATCH($G2745,Salle,0)-1,WEEKDAY($D2745)-2),"")</f>
        <v/>
      </c>
    </row>
    <row r="2746" customFormat="false" ht="12.75" hidden="false" customHeight="false" outlineLevel="0" collapsed="false">
      <c r="A2746" s="40" t="n">
        <v>2744</v>
      </c>
      <c r="B2746" s="41" t="str">
        <f aca="false">IF(D2746&lt;&gt;"",YEAR(D2746)&amp;" - "&amp;INT(MOD(INT((D2746-2)/7)+0.6,52+5/28))+1,"")</f>
        <v/>
      </c>
      <c r="C2746" s="42" t="str">
        <f aca="true">IF($D2746&lt;&gt;"",OFFSET('00 - Initialisation'!$C$37,0,WEEKDAY($D2746)-2),"")</f>
        <v/>
      </c>
      <c r="D2746" s="43"/>
      <c r="E2746" s="44"/>
      <c r="F2746" s="44"/>
      <c r="G2746" s="44"/>
      <c r="H2746" s="44"/>
      <c r="I2746" s="49"/>
      <c r="J2746" s="46" t="str">
        <f aca="true">IF(AND($D2746&lt;&gt;"",$G2746&lt;&gt;""),OFFSET('00 - Initialisation'!$C$38,MATCH($G2746,Salle,0)-1,WEEKDAY($D2746)-2),"")</f>
        <v/>
      </c>
      <c r="K2746" s="49"/>
      <c r="L2746" s="49"/>
      <c r="M2746" s="49"/>
      <c r="N2746" s="50"/>
      <c r="O2746" s="48" t="str">
        <f aca="true">IF(AND($D2746&lt;&gt;"",$G2746&lt;&gt;""),OFFSET('00 - Initialisation'!$J$38,MATCH($G2746,Salle,0)-1,WEEKDAY($D2746)-2),"")</f>
        <v/>
      </c>
    </row>
    <row r="2747" customFormat="false" ht="12.75" hidden="false" customHeight="false" outlineLevel="0" collapsed="false">
      <c r="A2747" s="40" t="n">
        <v>2745</v>
      </c>
      <c r="B2747" s="41" t="str">
        <f aca="false">IF(D2747&lt;&gt;"",YEAR(D2747)&amp;" - "&amp;INT(MOD(INT((D2747-2)/7)+0.6,52+5/28))+1,"")</f>
        <v/>
      </c>
      <c r="C2747" s="42" t="str">
        <f aca="true">IF($D2747&lt;&gt;"",OFFSET('00 - Initialisation'!$C$37,0,WEEKDAY($D2747)-2),"")</f>
        <v/>
      </c>
      <c r="D2747" s="43"/>
      <c r="E2747" s="44"/>
      <c r="F2747" s="44"/>
      <c r="G2747" s="44"/>
      <c r="H2747" s="44"/>
      <c r="I2747" s="49"/>
      <c r="J2747" s="46" t="str">
        <f aca="true">IF(AND($D2747&lt;&gt;"",$G2747&lt;&gt;""),OFFSET('00 - Initialisation'!$C$38,MATCH($G2747,Salle,0)-1,WEEKDAY($D2747)-2),"")</f>
        <v/>
      </c>
      <c r="K2747" s="49"/>
      <c r="L2747" s="49"/>
      <c r="M2747" s="49"/>
      <c r="N2747" s="50"/>
      <c r="O2747" s="48" t="str">
        <f aca="true">IF(AND($D2747&lt;&gt;"",$G2747&lt;&gt;""),OFFSET('00 - Initialisation'!$J$38,MATCH($G2747,Salle,0)-1,WEEKDAY($D2747)-2),"")</f>
        <v/>
      </c>
    </row>
    <row r="2748" customFormat="false" ht="12.75" hidden="false" customHeight="false" outlineLevel="0" collapsed="false">
      <c r="A2748" s="40" t="n">
        <v>2746</v>
      </c>
      <c r="B2748" s="41" t="str">
        <f aca="false">IF(D2748&lt;&gt;"",YEAR(D2748)&amp;" - "&amp;INT(MOD(INT((D2748-2)/7)+0.6,52+5/28))+1,"")</f>
        <v/>
      </c>
      <c r="C2748" s="42" t="str">
        <f aca="true">IF($D2748&lt;&gt;"",OFFSET('00 - Initialisation'!$C$37,0,WEEKDAY($D2748)-2),"")</f>
        <v/>
      </c>
      <c r="D2748" s="43"/>
      <c r="E2748" s="44"/>
      <c r="F2748" s="44"/>
      <c r="G2748" s="44"/>
      <c r="H2748" s="44"/>
      <c r="I2748" s="49"/>
      <c r="J2748" s="46" t="str">
        <f aca="true">IF(AND($D2748&lt;&gt;"",$G2748&lt;&gt;""),OFFSET('00 - Initialisation'!$C$38,MATCH($G2748,Salle,0)-1,WEEKDAY($D2748)-2),"")</f>
        <v/>
      </c>
      <c r="K2748" s="49"/>
      <c r="L2748" s="49"/>
      <c r="M2748" s="49"/>
      <c r="N2748" s="50"/>
      <c r="O2748" s="48" t="str">
        <f aca="true">IF(AND($D2748&lt;&gt;"",$G2748&lt;&gt;""),OFFSET('00 - Initialisation'!$J$38,MATCH($G2748,Salle,0)-1,WEEKDAY($D2748)-2),"")</f>
        <v/>
      </c>
    </row>
    <row r="2749" customFormat="false" ht="12.75" hidden="false" customHeight="false" outlineLevel="0" collapsed="false">
      <c r="A2749" s="40" t="n">
        <v>2747</v>
      </c>
      <c r="B2749" s="41" t="str">
        <f aca="false">IF(D2749&lt;&gt;"",YEAR(D2749)&amp;" - "&amp;INT(MOD(INT((D2749-2)/7)+0.6,52+5/28))+1,"")</f>
        <v/>
      </c>
      <c r="C2749" s="42" t="str">
        <f aca="true">IF($D2749&lt;&gt;"",OFFSET('00 - Initialisation'!$C$37,0,WEEKDAY($D2749)-2),"")</f>
        <v/>
      </c>
      <c r="D2749" s="43"/>
      <c r="E2749" s="44"/>
      <c r="F2749" s="44"/>
      <c r="G2749" s="44"/>
      <c r="H2749" s="44"/>
      <c r="I2749" s="49"/>
      <c r="J2749" s="46" t="str">
        <f aca="true">IF(AND($D2749&lt;&gt;"",$G2749&lt;&gt;""),OFFSET('00 - Initialisation'!$C$38,MATCH($G2749,Salle,0)-1,WEEKDAY($D2749)-2),"")</f>
        <v/>
      </c>
      <c r="K2749" s="49"/>
      <c r="L2749" s="49"/>
      <c r="M2749" s="49"/>
      <c r="N2749" s="50"/>
      <c r="O2749" s="48" t="str">
        <f aca="true">IF(AND($D2749&lt;&gt;"",$G2749&lt;&gt;""),OFFSET('00 - Initialisation'!$J$38,MATCH($G2749,Salle,0)-1,WEEKDAY($D2749)-2),"")</f>
        <v/>
      </c>
    </row>
    <row r="2750" customFormat="false" ht="12.75" hidden="false" customHeight="false" outlineLevel="0" collapsed="false">
      <c r="A2750" s="40" t="n">
        <v>2748</v>
      </c>
      <c r="B2750" s="41" t="str">
        <f aca="false">IF(D2750&lt;&gt;"",YEAR(D2750)&amp;" - "&amp;INT(MOD(INT((D2750-2)/7)+0.6,52+5/28))+1,"")</f>
        <v/>
      </c>
      <c r="C2750" s="42" t="str">
        <f aca="true">IF($D2750&lt;&gt;"",OFFSET('00 - Initialisation'!$C$37,0,WEEKDAY($D2750)-2),"")</f>
        <v/>
      </c>
      <c r="D2750" s="43"/>
      <c r="E2750" s="44"/>
      <c r="F2750" s="44"/>
      <c r="G2750" s="44"/>
      <c r="H2750" s="44"/>
      <c r="I2750" s="49"/>
      <c r="J2750" s="46" t="str">
        <f aca="true">IF(AND($D2750&lt;&gt;"",$G2750&lt;&gt;""),OFFSET('00 - Initialisation'!$C$38,MATCH($G2750,Salle,0)-1,WEEKDAY($D2750)-2),"")</f>
        <v/>
      </c>
      <c r="K2750" s="49"/>
      <c r="L2750" s="49"/>
      <c r="M2750" s="49"/>
      <c r="N2750" s="50"/>
      <c r="O2750" s="48" t="str">
        <f aca="true">IF(AND($D2750&lt;&gt;"",$G2750&lt;&gt;""),OFFSET('00 - Initialisation'!$J$38,MATCH($G2750,Salle,0)-1,WEEKDAY($D2750)-2),"")</f>
        <v/>
      </c>
    </row>
    <row r="2751" customFormat="false" ht="12.75" hidden="false" customHeight="false" outlineLevel="0" collapsed="false">
      <c r="A2751" s="40" t="n">
        <v>2749</v>
      </c>
      <c r="B2751" s="41" t="str">
        <f aca="false">IF(D2751&lt;&gt;"",YEAR(D2751)&amp;" - "&amp;INT(MOD(INT((D2751-2)/7)+0.6,52+5/28))+1,"")</f>
        <v/>
      </c>
      <c r="C2751" s="42" t="str">
        <f aca="true">IF($D2751&lt;&gt;"",OFFSET('00 - Initialisation'!$C$37,0,WEEKDAY($D2751)-2),"")</f>
        <v/>
      </c>
      <c r="D2751" s="43"/>
      <c r="E2751" s="44"/>
      <c r="F2751" s="44"/>
      <c r="G2751" s="44"/>
      <c r="H2751" s="44"/>
      <c r="I2751" s="49"/>
      <c r="J2751" s="46" t="str">
        <f aca="true">IF(AND($D2751&lt;&gt;"",$G2751&lt;&gt;""),OFFSET('00 - Initialisation'!$C$38,MATCH($G2751,Salle,0)-1,WEEKDAY($D2751)-2),"")</f>
        <v/>
      </c>
      <c r="K2751" s="49"/>
      <c r="L2751" s="49"/>
      <c r="M2751" s="49"/>
      <c r="N2751" s="50"/>
      <c r="O2751" s="48" t="str">
        <f aca="true">IF(AND($D2751&lt;&gt;"",$G2751&lt;&gt;""),OFFSET('00 - Initialisation'!$J$38,MATCH($G2751,Salle,0)-1,WEEKDAY($D2751)-2),"")</f>
        <v/>
      </c>
    </row>
    <row r="2752" customFormat="false" ht="12.75" hidden="false" customHeight="false" outlineLevel="0" collapsed="false">
      <c r="A2752" s="40" t="n">
        <v>2750</v>
      </c>
      <c r="B2752" s="41" t="str">
        <f aca="false">IF(D2752&lt;&gt;"",YEAR(D2752)&amp;" - "&amp;INT(MOD(INT((D2752-2)/7)+0.6,52+5/28))+1,"")</f>
        <v/>
      </c>
      <c r="C2752" s="42" t="str">
        <f aca="true">IF($D2752&lt;&gt;"",OFFSET('00 - Initialisation'!$C$37,0,WEEKDAY($D2752)-2),"")</f>
        <v/>
      </c>
      <c r="D2752" s="43"/>
      <c r="E2752" s="44"/>
      <c r="F2752" s="44"/>
      <c r="G2752" s="44"/>
      <c r="H2752" s="44"/>
      <c r="I2752" s="49"/>
      <c r="J2752" s="46" t="str">
        <f aca="true">IF(AND($D2752&lt;&gt;"",$G2752&lt;&gt;""),OFFSET('00 - Initialisation'!$C$38,MATCH($G2752,Salle,0)-1,WEEKDAY($D2752)-2),"")</f>
        <v/>
      </c>
      <c r="K2752" s="49"/>
      <c r="L2752" s="49"/>
      <c r="M2752" s="49"/>
      <c r="N2752" s="50"/>
      <c r="O2752" s="48" t="str">
        <f aca="true">IF(AND($D2752&lt;&gt;"",$G2752&lt;&gt;""),OFFSET('00 - Initialisation'!$J$38,MATCH($G2752,Salle,0)-1,WEEKDAY($D2752)-2),"")</f>
        <v/>
      </c>
    </row>
    <row r="2753" customFormat="false" ht="12.75" hidden="false" customHeight="false" outlineLevel="0" collapsed="false">
      <c r="A2753" s="40" t="n">
        <v>2751</v>
      </c>
      <c r="B2753" s="41" t="str">
        <f aca="false">IF(D2753&lt;&gt;"",YEAR(D2753)&amp;" - "&amp;INT(MOD(INT((D2753-2)/7)+0.6,52+5/28))+1,"")</f>
        <v/>
      </c>
      <c r="C2753" s="42" t="str">
        <f aca="true">IF($D2753&lt;&gt;"",OFFSET('00 - Initialisation'!$C$37,0,WEEKDAY($D2753)-2),"")</f>
        <v/>
      </c>
      <c r="D2753" s="43"/>
      <c r="E2753" s="44"/>
      <c r="F2753" s="44"/>
      <c r="G2753" s="44"/>
      <c r="H2753" s="44"/>
      <c r="I2753" s="49"/>
      <c r="J2753" s="46" t="str">
        <f aca="true">IF(AND($D2753&lt;&gt;"",$G2753&lt;&gt;""),OFFSET('00 - Initialisation'!$C$38,MATCH($G2753,Salle,0)-1,WEEKDAY($D2753)-2),"")</f>
        <v/>
      </c>
      <c r="K2753" s="49"/>
      <c r="L2753" s="49"/>
      <c r="M2753" s="49"/>
      <c r="N2753" s="50"/>
      <c r="O2753" s="48" t="str">
        <f aca="true">IF(AND($D2753&lt;&gt;"",$G2753&lt;&gt;""),OFFSET('00 - Initialisation'!$J$38,MATCH($G2753,Salle,0)-1,WEEKDAY($D2753)-2),"")</f>
        <v/>
      </c>
    </row>
    <row r="2754" customFormat="false" ht="12.75" hidden="false" customHeight="false" outlineLevel="0" collapsed="false">
      <c r="A2754" s="40" t="n">
        <v>2752</v>
      </c>
      <c r="B2754" s="41" t="str">
        <f aca="false">IF(D2754&lt;&gt;"",YEAR(D2754)&amp;" - "&amp;INT(MOD(INT((D2754-2)/7)+0.6,52+5/28))+1,"")</f>
        <v/>
      </c>
      <c r="C2754" s="42" t="str">
        <f aca="true">IF($D2754&lt;&gt;"",OFFSET('00 - Initialisation'!$C$37,0,WEEKDAY($D2754)-2),"")</f>
        <v/>
      </c>
      <c r="D2754" s="43"/>
      <c r="E2754" s="44"/>
      <c r="F2754" s="44"/>
      <c r="G2754" s="44"/>
      <c r="H2754" s="44"/>
      <c r="I2754" s="49"/>
      <c r="J2754" s="46" t="str">
        <f aca="true">IF(AND($D2754&lt;&gt;"",$G2754&lt;&gt;""),OFFSET('00 - Initialisation'!$C$38,MATCH($G2754,Salle,0)-1,WEEKDAY($D2754)-2),"")</f>
        <v/>
      </c>
      <c r="K2754" s="49"/>
      <c r="L2754" s="49"/>
      <c r="M2754" s="49"/>
      <c r="N2754" s="50"/>
      <c r="O2754" s="48" t="str">
        <f aca="true">IF(AND($D2754&lt;&gt;"",$G2754&lt;&gt;""),OFFSET('00 - Initialisation'!$J$38,MATCH($G2754,Salle,0)-1,WEEKDAY($D2754)-2),"")</f>
        <v/>
      </c>
    </row>
    <row r="2755" customFormat="false" ht="12.75" hidden="false" customHeight="false" outlineLevel="0" collapsed="false">
      <c r="A2755" s="40" t="n">
        <v>2753</v>
      </c>
      <c r="B2755" s="41" t="str">
        <f aca="false">IF(D2755&lt;&gt;"",YEAR(D2755)&amp;" - "&amp;INT(MOD(INT((D2755-2)/7)+0.6,52+5/28))+1,"")</f>
        <v/>
      </c>
      <c r="C2755" s="42" t="str">
        <f aca="true">IF($D2755&lt;&gt;"",OFFSET('00 - Initialisation'!$C$37,0,WEEKDAY($D2755)-2),"")</f>
        <v/>
      </c>
      <c r="D2755" s="43"/>
      <c r="E2755" s="44"/>
      <c r="F2755" s="44"/>
      <c r="G2755" s="44"/>
      <c r="H2755" s="44"/>
      <c r="I2755" s="49"/>
      <c r="J2755" s="46" t="str">
        <f aca="true">IF(AND($D2755&lt;&gt;"",$G2755&lt;&gt;""),OFFSET('00 - Initialisation'!$C$38,MATCH($G2755,Salle,0)-1,WEEKDAY($D2755)-2),"")</f>
        <v/>
      </c>
      <c r="K2755" s="49"/>
      <c r="L2755" s="49"/>
      <c r="M2755" s="49"/>
      <c r="N2755" s="50"/>
      <c r="O2755" s="48" t="str">
        <f aca="true">IF(AND($D2755&lt;&gt;"",$G2755&lt;&gt;""),OFFSET('00 - Initialisation'!$J$38,MATCH($G2755,Salle,0)-1,WEEKDAY($D2755)-2),"")</f>
        <v/>
      </c>
    </row>
    <row r="2756" customFormat="false" ht="12.75" hidden="false" customHeight="false" outlineLevel="0" collapsed="false">
      <c r="A2756" s="40" t="n">
        <v>2754</v>
      </c>
      <c r="B2756" s="41" t="str">
        <f aca="false">IF(D2756&lt;&gt;"",YEAR(D2756)&amp;" - "&amp;INT(MOD(INT((D2756-2)/7)+0.6,52+5/28))+1,"")</f>
        <v/>
      </c>
      <c r="C2756" s="42" t="str">
        <f aca="true">IF($D2756&lt;&gt;"",OFFSET('00 - Initialisation'!$C$37,0,WEEKDAY($D2756)-2),"")</f>
        <v/>
      </c>
      <c r="D2756" s="43"/>
      <c r="E2756" s="44"/>
      <c r="F2756" s="44"/>
      <c r="G2756" s="44"/>
      <c r="H2756" s="44"/>
      <c r="I2756" s="49"/>
      <c r="J2756" s="46" t="str">
        <f aca="true">IF(AND($D2756&lt;&gt;"",$G2756&lt;&gt;""),OFFSET('00 - Initialisation'!$C$38,MATCH($G2756,Salle,0)-1,WEEKDAY($D2756)-2),"")</f>
        <v/>
      </c>
      <c r="K2756" s="49"/>
      <c r="L2756" s="49"/>
      <c r="M2756" s="49"/>
      <c r="N2756" s="50"/>
      <c r="O2756" s="48" t="str">
        <f aca="true">IF(AND($D2756&lt;&gt;"",$G2756&lt;&gt;""),OFFSET('00 - Initialisation'!$J$38,MATCH($G2756,Salle,0)-1,WEEKDAY($D2756)-2),"")</f>
        <v/>
      </c>
    </row>
    <row r="2757" customFormat="false" ht="12.75" hidden="false" customHeight="false" outlineLevel="0" collapsed="false">
      <c r="A2757" s="40" t="n">
        <v>2755</v>
      </c>
      <c r="B2757" s="41" t="str">
        <f aca="false">IF(D2757&lt;&gt;"",YEAR(D2757)&amp;" - "&amp;INT(MOD(INT((D2757-2)/7)+0.6,52+5/28))+1,"")</f>
        <v/>
      </c>
      <c r="C2757" s="42" t="str">
        <f aca="true">IF($D2757&lt;&gt;"",OFFSET('00 - Initialisation'!$C$37,0,WEEKDAY($D2757)-2),"")</f>
        <v/>
      </c>
      <c r="D2757" s="43"/>
      <c r="E2757" s="44"/>
      <c r="F2757" s="44"/>
      <c r="G2757" s="44"/>
      <c r="H2757" s="44"/>
      <c r="I2757" s="49"/>
      <c r="J2757" s="46" t="str">
        <f aca="true">IF(AND($D2757&lt;&gt;"",$G2757&lt;&gt;""),OFFSET('00 - Initialisation'!$C$38,MATCH($G2757,Salle,0)-1,WEEKDAY($D2757)-2),"")</f>
        <v/>
      </c>
      <c r="K2757" s="49"/>
      <c r="L2757" s="49"/>
      <c r="M2757" s="49"/>
      <c r="N2757" s="50"/>
      <c r="O2757" s="48" t="str">
        <f aca="true">IF(AND($D2757&lt;&gt;"",$G2757&lt;&gt;""),OFFSET('00 - Initialisation'!$J$38,MATCH($G2757,Salle,0)-1,WEEKDAY($D2757)-2),"")</f>
        <v/>
      </c>
    </row>
    <row r="2758" customFormat="false" ht="12.75" hidden="false" customHeight="false" outlineLevel="0" collapsed="false">
      <c r="A2758" s="40" t="n">
        <v>2756</v>
      </c>
      <c r="B2758" s="41" t="str">
        <f aca="false">IF(D2758&lt;&gt;"",YEAR(D2758)&amp;" - "&amp;INT(MOD(INT((D2758-2)/7)+0.6,52+5/28))+1,"")</f>
        <v/>
      </c>
      <c r="C2758" s="42" t="str">
        <f aca="true">IF($D2758&lt;&gt;"",OFFSET('00 - Initialisation'!$C$37,0,WEEKDAY($D2758)-2),"")</f>
        <v/>
      </c>
      <c r="D2758" s="43"/>
      <c r="E2758" s="44"/>
      <c r="F2758" s="44"/>
      <c r="G2758" s="44"/>
      <c r="H2758" s="44"/>
      <c r="I2758" s="49"/>
      <c r="J2758" s="46" t="str">
        <f aca="true">IF(AND($D2758&lt;&gt;"",$G2758&lt;&gt;""),OFFSET('00 - Initialisation'!$C$38,MATCH($G2758,Salle,0)-1,WEEKDAY($D2758)-2),"")</f>
        <v/>
      </c>
      <c r="K2758" s="49"/>
      <c r="L2758" s="49"/>
      <c r="M2758" s="49"/>
      <c r="N2758" s="50"/>
      <c r="O2758" s="48" t="str">
        <f aca="true">IF(AND($D2758&lt;&gt;"",$G2758&lt;&gt;""),OFFSET('00 - Initialisation'!$J$38,MATCH($G2758,Salle,0)-1,WEEKDAY($D2758)-2),"")</f>
        <v/>
      </c>
    </row>
    <row r="2759" customFormat="false" ht="12.75" hidden="false" customHeight="false" outlineLevel="0" collapsed="false">
      <c r="A2759" s="40" t="n">
        <v>2757</v>
      </c>
      <c r="B2759" s="41" t="str">
        <f aca="false">IF(D2759&lt;&gt;"",YEAR(D2759)&amp;" - "&amp;INT(MOD(INT((D2759-2)/7)+0.6,52+5/28))+1,"")</f>
        <v/>
      </c>
      <c r="C2759" s="42" t="str">
        <f aca="true">IF($D2759&lt;&gt;"",OFFSET('00 - Initialisation'!$C$37,0,WEEKDAY($D2759)-2),"")</f>
        <v/>
      </c>
      <c r="D2759" s="43"/>
      <c r="E2759" s="44"/>
      <c r="F2759" s="44"/>
      <c r="G2759" s="44"/>
      <c r="H2759" s="44"/>
      <c r="I2759" s="49"/>
      <c r="J2759" s="46" t="str">
        <f aca="true">IF(AND($D2759&lt;&gt;"",$G2759&lt;&gt;""),OFFSET('00 - Initialisation'!$C$38,MATCH($G2759,Salle,0)-1,WEEKDAY($D2759)-2),"")</f>
        <v/>
      </c>
      <c r="K2759" s="49"/>
      <c r="L2759" s="49"/>
      <c r="M2759" s="49"/>
      <c r="N2759" s="50"/>
      <c r="O2759" s="48" t="str">
        <f aca="true">IF(AND($D2759&lt;&gt;"",$G2759&lt;&gt;""),OFFSET('00 - Initialisation'!$J$38,MATCH($G2759,Salle,0)-1,WEEKDAY($D2759)-2),"")</f>
        <v/>
      </c>
    </row>
    <row r="2760" customFormat="false" ht="12.75" hidden="false" customHeight="false" outlineLevel="0" collapsed="false">
      <c r="A2760" s="40" t="n">
        <v>2758</v>
      </c>
      <c r="B2760" s="41" t="str">
        <f aca="false">IF(D2760&lt;&gt;"",YEAR(D2760)&amp;" - "&amp;INT(MOD(INT((D2760-2)/7)+0.6,52+5/28))+1,"")</f>
        <v/>
      </c>
      <c r="C2760" s="42" t="str">
        <f aca="true">IF($D2760&lt;&gt;"",OFFSET('00 - Initialisation'!$C$37,0,WEEKDAY($D2760)-2),"")</f>
        <v/>
      </c>
      <c r="D2760" s="43"/>
      <c r="E2760" s="44"/>
      <c r="F2760" s="44"/>
      <c r="G2760" s="44"/>
      <c r="H2760" s="44"/>
      <c r="I2760" s="49"/>
      <c r="J2760" s="46" t="str">
        <f aca="true">IF(AND($D2760&lt;&gt;"",$G2760&lt;&gt;""),OFFSET('00 - Initialisation'!$C$38,MATCH($G2760,Salle,0)-1,WEEKDAY($D2760)-2),"")</f>
        <v/>
      </c>
      <c r="K2760" s="49"/>
      <c r="L2760" s="49"/>
      <c r="M2760" s="49"/>
      <c r="N2760" s="50"/>
      <c r="O2760" s="48" t="str">
        <f aca="true">IF(AND($D2760&lt;&gt;"",$G2760&lt;&gt;""),OFFSET('00 - Initialisation'!$J$38,MATCH($G2760,Salle,0)-1,WEEKDAY($D2760)-2),"")</f>
        <v/>
      </c>
    </row>
    <row r="2761" customFormat="false" ht="12.75" hidden="false" customHeight="false" outlineLevel="0" collapsed="false">
      <c r="A2761" s="40" t="n">
        <v>2759</v>
      </c>
      <c r="B2761" s="41" t="str">
        <f aca="false">IF(D2761&lt;&gt;"",YEAR(D2761)&amp;" - "&amp;INT(MOD(INT((D2761-2)/7)+0.6,52+5/28))+1,"")</f>
        <v/>
      </c>
      <c r="C2761" s="42" t="str">
        <f aca="true">IF($D2761&lt;&gt;"",OFFSET('00 - Initialisation'!$C$37,0,WEEKDAY($D2761)-2),"")</f>
        <v/>
      </c>
      <c r="D2761" s="43"/>
      <c r="E2761" s="44"/>
      <c r="F2761" s="44"/>
      <c r="G2761" s="44"/>
      <c r="H2761" s="44"/>
      <c r="I2761" s="49"/>
      <c r="J2761" s="46" t="str">
        <f aca="true">IF(AND($D2761&lt;&gt;"",$G2761&lt;&gt;""),OFFSET('00 - Initialisation'!$C$38,MATCH($G2761,Salle,0)-1,WEEKDAY($D2761)-2),"")</f>
        <v/>
      </c>
      <c r="K2761" s="49"/>
      <c r="L2761" s="49"/>
      <c r="M2761" s="49"/>
      <c r="N2761" s="50"/>
      <c r="O2761" s="48" t="str">
        <f aca="true">IF(AND($D2761&lt;&gt;"",$G2761&lt;&gt;""),OFFSET('00 - Initialisation'!$J$38,MATCH($G2761,Salle,0)-1,WEEKDAY($D2761)-2),"")</f>
        <v/>
      </c>
    </row>
    <row r="2762" customFormat="false" ht="12.75" hidden="false" customHeight="false" outlineLevel="0" collapsed="false">
      <c r="A2762" s="40" t="n">
        <v>2760</v>
      </c>
      <c r="B2762" s="41" t="str">
        <f aca="false">IF(D2762&lt;&gt;"",YEAR(D2762)&amp;" - "&amp;INT(MOD(INT((D2762-2)/7)+0.6,52+5/28))+1,"")</f>
        <v/>
      </c>
      <c r="C2762" s="42" t="str">
        <f aca="true">IF($D2762&lt;&gt;"",OFFSET('00 - Initialisation'!$C$37,0,WEEKDAY($D2762)-2),"")</f>
        <v/>
      </c>
      <c r="D2762" s="43"/>
      <c r="E2762" s="44"/>
      <c r="F2762" s="44"/>
      <c r="G2762" s="44"/>
      <c r="H2762" s="44"/>
      <c r="I2762" s="49"/>
      <c r="J2762" s="46" t="str">
        <f aca="true">IF(AND($D2762&lt;&gt;"",$G2762&lt;&gt;""),OFFSET('00 - Initialisation'!$C$38,MATCH($G2762,Salle,0)-1,WEEKDAY($D2762)-2),"")</f>
        <v/>
      </c>
      <c r="K2762" s="49"/>
      <c r="L2762" s="49"/>
      <c r="M2762" s="49"/>
      <c r="N2762" s="50"/>
      <c r="O2762" s="48" t="str">
        <f aca="true">IF(AND($D2762&lt;&gt;"",$G2762&lt;&gt;""),OFFSET('00 - Initialisation'!$J$38,MATCH($G2762,Salle,0)-1,WEEKDAY($D2762)-2),"")</f>
        <v/>
      </c>
    </row>
    <row r="2763" customFormat="false" ht="12.75" hidden="false" customHeight="false" outlineLevel="0" collapsed="false">
      <c r="A2763" s="40" t="n">
        <v>2761</v>
      </c>
      <c r="B2763" s="41" t="str">
        <f aca="false">IF(D2763&lt;&gt;"",YEAR(D2763)&amp;" - "&amp;INT(MOD(INT((D2763-2)/7)+0.6,52+5/28))+1,"")</f>
        <v/>
      </c>
      <c r="C2763" s="42" t="str">
        <f aca="true">IF($D2763&lt;&gt;"",OFFSET('00 - Initialisation'!$C$37,0,WEEKDAY($D2763)-2),"")</f>
        <v/>
      </c>
      <c r="D2763" s="43"/>
      <c r="E2763" s="44"/>
      <c r="F2763" s="44"/>
      <c r="G2763" s="44"/>
      <c r="H2763" s="44"/>
      <c r="I2763" s="49"/>
      <c r="J2763" s="46" t="str">
        <f aca="true">IF(AND($D2763&lt;&gt;"",$G2763&lt;&gt;""),OFFSET('00 - Initialisation'!$C$38,MATCH($G2763,Salle,0)-1,WEEKDAY($D2763)-2),"")</f>
        <v/>
      </c>
      <c r="K2763" s="49"/>
      <c r="L2763" s="49"/>
      <c r="M2763" s="49"/>
      <c r="N2763" s="50"/>
      <c r="O2763" s="48" t="str">
        <f aca="true">IF(AND($D2763&lt;&gt;"",$G2763&lt;&gt;""),OFFSET('00 - Initialisation'!$J$38,MATCH($G2763,Salle,0)-1,WEEKDAY($D2763)-2),"")</f>
        <v/>
      </c>
    </row>
    <row r="2764" customFormat="false" ht="12.75" hidden="false" customHeight="false" outlineLevel="0" collapsed="false">
      <c r="A2764" s="40" t="n">
        <v>2762</v>
      </c>
      <c r="B2764" s="41" t="str">
        <f aca="false">IF(D2764&lt;&gt;"",YEAR(D2764)&amp;" - "&amp;INT(MOD(INT((D2764-2)/7)+0.6,52+5/28))+1,"")</f>
        <v/>
      </c>
      <c r="C2764" s="42" t="str">
        <f aca="true">IF($D2764&lt;&gt;"",OFFSET('00 - Initialisation'!$C$37,0,WEEKDAY($D2764)-2),"")</f>
        <v/>
      </c>
      <c r="D2764" s="43"/>
      <c r="E2764" s="44"/>
      <c r="F2764" s="44"/>
      <c r="G2764" s="44"/>
      <c r="H2764" s="44"/>
      <c r="I2764" s="49"/>
      <c r="J2764" s="46" t="str">
        <f aca="true">IF(AND($D2764&lt;&gt;"",$G2764&lt;&gt;""),OFFSET('00 - Initialisation'!$C$38,MATCH($G2764,Salle,0)-1,WEEKDAY($D2764)-2),"")</f>
        <v/>
      </c>
      <c r="K2764" s="49"/>
      <c r="L2764" s="49"/>
      <c r="M2764" s="49"/>
      <c r="N2764" s="50"/>
      <c r="O2764" s="48" t="str">
        <f aca="true">IF(AND($D2764&lt;&gt;"",$G2764&lt;&gt;""),OFFSET('00 - Initialisation'!$J$38,MATCH($G2764,Salle,0)-1,WEEKDAY($D2764)-2),"")</f>
        <v/>
      </c>
    </row>
    <row r="2765" customFormat="false" ht="12.75" hidden="false" customHeight="false" outlineLevel="0" collapsed="false">
      <c r="A2765" s="40" t="n">
        <v>2763</v>
      </c>
      <c r="B2765" s="41" t="str">
        <f aca="false">IF(D2765&lt;&gt;"",YEAR(D2765)&amp;" - "&amp;INT(MOD(INT((D2765-2)/7)+0.6,52+5/28))+1,"")</f>
        <v/>
      </c>
      <c r="C2765" s="42" t="str">
        <f aca="true">IF($D2765&lt;&gt;"",OFFSET('00 - Initialisation'!$C$37,0,WEEKDAY($D2765)-2),"")</f>
        <v/>
      </c>
      <c r="D2765" s="43"/>
      <c r="E2765" s="44"/>
      <c r="F2765" s="44"/>
      <c r="G2765" s="44"/>
      <c r="H2765" s="44"/>
      <c r="I2765" s="49"/>
      <c r="J2765" s="46" t="str">
        <f aca="true">IF(AND($D2765&lt;&gt;"",$G2765&lt;&gt;""),OFFSET('00 - Initialisation'!$C$38,MATCH($G2765,Salle,0)-1,WEEKDAY($D2765)-2),"")</f>
        <v/>
      </c>
      <c r="K2765" s="49"/>
      <c r="L2765" s="49"/>
      <c r="M2765" s="49"/>
      <c r="N2765" s="50"/>
      <c r="O2765" s="48" t="str">
        <f aca="true">IF(AND($D2765&lt;&gt;"",$G2765&lt;&gt;""),OFFSET('00 - Initialisation'!$J$38,MATCH($G2765,Salle,0)-1,WEEKDAY($D2765)-2),"")</f>
        <v/>
      </c>
    </row>
    <row r="2766" customFormat="false" ht="12.75" hidden="false" customHeight="false" outlineLevel="0" collapsed="false">
      <c r="A2766" s="40" t="n">
        <v>2764</v>
      </c>
      <c r="B2766" s="41" t="str">
        <f aca="false">IF(D2766&lt;&gt;"",YEAR(D2766)&amp;" - "&amp;INT(MOD(INT((D2766-2)/7)+0.6,52+5/28))+1,"")</f>
        <v/>
      </c>
      <c r="C2766" s="42" t="str">
        <f aca="true">IF($D2766&lt;&gt;"",OFFSET('00 - Initialisation'!$C$37,0,WEEKDAY($D2766)-2),"")</f>
        <v/>
      </c>
      <c r="D2766" s="43"/>
      <c r="E2766" s="44"/>
      <c r="F2766" s="44"/>
      <c r="G2766" s="44"/>
      <c r="H2766" s="44"/>
      <c r="I2766" s="49"/>
      <c r="J2766" s="46" t="str">
        <f aca="true">IF(AND($D2766&lt;&gt;"",$G2766&lt;&gt;""),OFFSET('00 - Initialisation'!$C$38,MATCH($G2766,Salle,0)-1,WEEKDAY($D2766)-2),"")</f>
        <v/>
      </c>
      <c r="K2766" s="49"/>
      <c r="L2766" s="49"/>
      <c r="M2766" s="49"/>
      <c r="N2766" s="50"/>
      <c r="O2766" s="48" t="str">
        <f aca="true">IF(AND($D2766&lt;&gt;"",$G2766&lt;&gt;""),OFFSET('00 - Initialisation'!$J$38,MATCH($G2766,Salle,0)-1,WEEKDAY($D2766)-2),"")</f>
        <v/>
      </c>
    </row>
    <row r="2767" customFormat="false" ht="12.75" hidden="false" customHeight="false" outlineLevel="0" collapsed="false">
      <c r="A2767" s="40" t="n">
        <v>2765</v>
      </c>
      <c r="B2767" s="41" t="str">
        <f aca="false">IF(D2767&lt;&gt;"",YEAR(D2767)&amp;" - "&amp;INT(MOD(INT((D2767-2)/7)+0.6,52+5/28))+1,"")</f>
        <v/>
      </c>
      <c r="C2767" s="42" t="str">
        <f aca="true">IF($D2767&lt;&gt;"",OFFSET('00 - Initialisation'!$C$37,0,WEEKDAY($D2767)-2),"")</f>
        <v/>
      </c>
      <c r="D2767" s="43"/>
      <c r="E2767" s="44"/>
      <c r="F2767" s="44"/>
      <c r="G2767" s="44"/>
      <c r="H2767" s="44"/>
      <c r="I2767" s="49"/>
      <c r="J2767" s="46" t="str">
        <f aca="true">IF(AND($D2767&lt;&gt;"",$G2767&lt;&gt;""),OFFSET('00 - Initialisation'!$C$38,MATCH($G2767,Salle,0)-1,WEEKDAY($D2767)-2),"")</f>
        <v/>
      </c>
      <c r="K2767" s="49"/>
      <c r="L2767" s="49"/>
      <c r="M2767" s="49"/>
      <c r="N2767" s="50"/>
      <c r="O2767" s="48" t="str">
        <f aca="true">IF(AND($D2767&lt;&gt;"",$G2767&lt;&gt;""),OFFSET('00 - Initialisation'!$J$38,MATCH($G2767,Salle,0)-1,WEEKDAY($D2767)-2),"")</f>
        <v/>
      </c>
    </row>
    <row r="2768" customFormat="false" ht="12.75" hidden="false" customHeight="false" outlineLevel="0" collapsed="false">
      <c r="A2768" s="40" t="n">
        <v>2766</v>
      </c>
      <c r="B2768" s="41" t="str">
        <f aca="false">IF(D2768&lt;&gt;"",YEAR(D2768)&amp;" - "&amp;INT(MOD(INT((D2768-2)/7)+0.6,52+5/28))+1,"")</f>
        <v/>
      </c>
      <c r="C2768" s="42" t="str">
        <f aca="true">IF($D2768&lt;&gt;"",OFFSET('00 - Initialisation'!$C$37,0,WEEKDAY($D2768)-2),"")</f>
        <v/>
      </c>
      <c r="D2768" s="43"/>
      <c r="E2768" s="44"/>
      <c r="F2768" s="44"/>
      <c r="G2768" s="44"/>
      <c r="H2768" s="44"/>
      <c r="I2768" s="49"/>
      <c r="J2768" s="46" t="str">
        <f aca="true">IF(AND($D2768&lt;&gt;"",$G2768&lt;&gt;""),OFFSET('00 - Initialisation'!$C$38,MATCH($G2768,Salle,0)-1,WEEKDAY($D2768)-2),"")</f>
        <v/>
      </c>
      <c r="K2768" s="49"/>
      <c r="L2768" s="49"/>
      <c r="M2768" s="49"/>
      <c r="N2768" s="50"/>
      <c r="O2768" s="48" t="str">
        <f aca="true">IF(AND($D2768&lt;&gt;"",$G2768&lt;&gt;""),OFFSET('00 - Initialisation'!$J$38,MATCH($G2768,Salle,0)-1,WEEKDAY($D2768)-2),"")</f>
        <v/>
      </c>
    </row>
    <row r="2769" customFormat="false" ht="12.75" hidden="false" customHeight="false" outlineLevel="0" collapsed="false">
      <c r="A2769" s="40" t="n">
        <v>2767</v>
      </c>
      <c r="B2769" s="41" t="str">
        <f aca="false">IF(D2769&lt;&gt;"",YEAR(D2769)&amp;" - "&amp;INT(MOD(INT((D2769-2)/7)+0.6,52+5/28))+1,"")</f>
        <v/>
      </c>
      <c r="C2769" s="42" t="str">
        <f aca="true">IF($D2769&lt;&gt;"",OFFSET('00 - Initialisation'!$C$37,0,WEEKDAY($D2769)-2),"")</f>
        <v/>
      </c>
      <c r="D2769" s="43"/>
      <c r="E2769" s="44"/>
      <c r="F2769" s="44"/>
      <c r="G2769" s="44"/>
      <c r="H2769" s="44"/>
      <c r="I2769" s="49"/>
      <c r="J2769" s="46" t="str">
        <f aca="true">IF(AND($D2769&lt;&gt;"",$G2769&lt;&gt;""),OFFSET('00 - Initialisation'!$C$38,MATCH($G2769,Salle,0)-1,WEEKDAY($D2769)-2),"")</f>
        <v/>
      </c>
      <c r="K2769" s="49"/>
      <c r="L2769" s="49"/>
      <c r="M2769" s="49"/>
      <c r="N2769" s="50"/>
      <c r="O2769" s="48" t="str">
        <f aca="true">IF(AND($D2769&lt;&gt;"",$G2769&lt;&gt;""),OFFSET('00 - Initialisation'!$J$38,MATCH($G2769,Salle,0)-1,WEEKDAY($D2769)-2),"")</f>
        <v/>
      </c>
    </row>
    <row r="2770" customFormat="false" ht="12.75" hidden="false" customHeight="false" outlineLevel="0" collapsed="false">
      <c r="A2770" s="40" t="n">
        <v>2768</v>
      </c>
      <c r="B2770" s="41" t="str">
        <f aca="false">IF(D2770&lt;&gt;"",YEAR(D2770)&amp;" - "&amp;INT(MOD(INT((D2770-2)/7)+0.6,52+5/28))+1,"")</f>
        <v/>
      </c>
      <c r="C2770" s="42" t="str">
        <f aca="true">IF($D2770&lt;&gt;"",OFFSET('00 - Initialisation'!$C$37,0,WEEKDAY($D2770)-2),"")</f>
        <v/>
      </c>
      <c r="D2770" s="43"/>
      <c r="E2770" s="44"/>
      <c r="F2770" s="44"/>
      <c r="G2770" s="44"/>
      <c r="H2770" s="44"/>
      <c r="I2770" s="49"/>
      <c r="J2770" s="46" t="str">
        <f aca="true">IF(AND($D2770&lt;&gt;"",$G2770&lt;&gt;""),OFFSET('00 - Initialisation'!$C$38,MATCH($G2770,Salle,0)-1,WEEKDAY($D2770)-2),"")</f>
        <v/>
      </c>
      <c r="K2770" s="49"/>
      <c r="L2770" s="49"/>
      <c r="M2770" s="49"/>
      <c r="N2770" s="50"/>
      <c r="O2770" s="48" t="str">
        <f aca="true">IF(AND($D2770&lt;&gt;"",$G2770&lt;&gt;""),OFFSET('00 - Initialisation'!$J$38,MATCH($G2770,Salle,0)-1,WEEKDAY($D2770)-2),"")</f>
        <v/>
      </c>
    </row>
    <row r="2771" customFormat="false" ht="12.75" hidden="false" customHeight="false" outlineLevel="0" collapsed="false">
      <c r="A2771" s="40" t="n">
        <v>2769</v>
      </c>
      <c r="B2771" s="41" t="str">
        <f aca="false">IF(D2771&lt;&gt;"",YEAR(D2771)&amp;" - "&amp;INT(MOD(INT((D2771-2)/7)+0.6,52+5/28))+1,"")</f>
        <v/>
      </c>
      <c r="C2771" s="42" t="str">
        <f aca="true">IF($D2771&lt;&gt;"",OFFSET('00 - Initialisation'!$C$37,0,WEEKDAY($D2771)-2),"")</f>
        <v/>
      </c>
      <c r="D2771" s="43"/>
      <c r="E2771" s="44"/>
      <c r="F2771" s="44"/>
      <c r="G2771" s="44"/>
      <c r="H2771" s="44"/>
      <c r="I2771" s="49"/>
      <c r="J2771" s="46" t="str">
        <f aca="true">IF(AND($D2771&lt;&gt;"",$G2771&lt;&gt;""),OFFSET('00 - Initialisation'!$C$38,MATCH($G2771,Salle,0)-1,WEEKDAY($D2771)-2),"")</f>
        <v/>
      </c>
      <c r="K2771" s="49"/>
      <c r="L2771" s="49"/>
      <c r="M2771" s="49"/>
      <c r="N2771" s="50"/>
      <c r="O2771" s="48" t="str">
        <f aca="true">IF(AND($D2771&lt;&gt;"",$G2771&lt;&gt;""),OFFSET('00 - Initialisation'!$J$38,MATCH($G2771,Salle,0)-1,WEEKDAY($D2771)-2),"")</f>
        <v/>
      </c>
    </row>
    <row r="2772" customFormat="false" ht="12.75" hidden="false" customHeight="false" outlineLevel="0" collapsed="false">
      <c r="A2772" s="40" t="n">
        <v>2770</v>
      </c>
      <c r="B2772" s="41" t="str">
        <f aca="false">IF(D2772&lt;&gt;"",YEAR(D2772)&amp;" - "&amp;INT(MOD(INT((D2772-2)/7)+0.6,52+5/28))+1,"")</f>
        <v/>
      </c>
      <c r="C2772" s="42" t="str">
        <f aca="true">IF($D2772&lt;&gt;"",OFFSET('00 - Initialisation'!$C$37,0,WEEKDAY($D2772)-2),"")</f>
        <v/>
      </c>
      <c r="D2772" s="43"/>
      <c r="E2772" s="44"/>
      <c r="F2772" s="44"/>
      <c r="G2772" s="44"/>
      <c r="H2772" s="44"/>
      <c r="I2772" s="49"/>
      <c r="J2772" s="46" t="str">
        <f aca="true">IF(AND($D2772&lt;&gt;"",$G2772&lt;&gt;""),OFFSET('00 - Initialisation'!$C$38,MATCH($G2772,Salle,0)-1,WEEKDAY($D2772)-2),"")</f>
        <v/>
      </c>
      <c r="K2772" s="49"/>
      <c r="L2772" s="49"/>
      <c r="M2772" s="49"/>
      <c r="N2772" s="50"/>
      <c r="O2772" s="48" t="str">
        <f aca="true">IF(AND($D2772&lt;&gt;"",$G2772&lt;&gt;""),OFFSET('00 - Initialisation'!$J$38,MATCH($G2772,Salle,0)-1,WEEKDAY($D2772)-2),"")</f>
        <v/>
      </c>
    </row>
    <row r="2773" customFormat="false" ht="12.75" hidden="false" customHeight="false" outlineLevel="0" collapsed="false">
      <c r="A2773" s="40" t="n">
        <v>2771</v>
      </c>
      <c r="B2773" s="41" t="str">
        <f aca="false">IF(D2773&lt;&gt;"",YEAR(D2773)&amp;" - "&amp;INT(MOD(INT((D2773-2)/7)+0.6,52+5/28))+1,"")</f>
        <v/>
      </c>
      <c r="C2773" s="42" t="str">
        <f aca="true">IF($D2773&lt;&gt;"",OFFSET('00 - Initialisation'!$C$37,0,WEEKDAY($D2773)-2),"")</f>
        <v/>
      </c>
      <c r="D2773" s="43"/>
      <c r="E2773" s="44"/>
      <c r="F2773" s="44"/>
      <c r="G2773" s="44"/>
      <c r="H2773" s="44"/>
      <c r="I2773" s="49"/>
      <c r="J2773" s="46" t="str">
        <f aca="true">IF(AND($D2773&lt;&gt;"",$G2773&lt;&gt;""),OFFSET('00 - Initialisation'!$C$38,MATCH($G2773,Salle,0)-1,WEEKDAY($D2773)-2),"")</f>
        <v/>
      </c>
      <c r="K2773" s="49"/>
      <c r="L2773" s="49"/>
      <c r="M2773" s="49"/>
      <c r="N2773" s="50"/>
      <c r="O2773" s="48" t="str">
        <f aca="true">IF(AND($D2773&lt;&gt;"",$G2773&lt;&gt;""),OFFSET('00 - Initialisation'!$J$38,MATCH($G2773,Salle,0)-1,WEEKDAY($D2773)-2),"")</f>
        <v/>
      </c>
    </row>
    <row r="2774" customFormat="false" ht="12.75" hidden="false" customHeight="false" outlineLevel="0" collapsed="false">
      <c r="A2774" s="40" t="n">
        <v>2772</v>
      </c>
      <c r="B2774" s="41" t="str">
        <f aca="false">IF(D2774&lt;&gt;"",YEAR(D2774)&amp;" - "&amp;INT(MOD(INT((D2774-2)/7)+0.6,52+5/28))+1,"")</f>
        <v/>
      </c>
      <c r="C2774" s="42" t="str">
        <f aca="true">IF($D2774&lt;&gt;"",OFFSET('00 - Initialisation'!$C$37,0,WEEKDAY($D2774)-2),"")</f>
        <v/>
      </c>
      <c r="D2774" s="43"/>
      <c r="E2774" s="44"/>
      <c r="F2774" s="44"/>
      <c r="G2774" s="44"/>
      <c r="H2774" s="44"/>
      <c r="I2774" s="49"/>
      <c r="J2774" s="46" t="str">
        <f aca="true">IF(AND($D2774&lt;&gt;"",$G2774&lt;&gt;""),OFFSET('00 - Initialisation'!$C$38,MATCH($G2774,Salle,0)-1,WEEKDAY($D2774)-2),"")</f>
        <v/>
      </c>
      <c r="K2774" s="49"/>
      <c r="L2774" s="49"/>
      <c r="M2774" s="49"/>
      <c r="N2774" s="50"/>
      <c r="O2774" s="48" t="str">
        <f aca="true">IF(AND($D2774&lt;&gt;"",$G2774&lt;&gt;""),OFFSET('00 - Initialisation'!$J$38,MATCH($G2774,Salle,0)-1,WEEKDAY($D2774)-2),"")</f>
        <v/>
      </c>
    </row>
    <row r="2775" customFormat="false" ht="12.75" hidden="false" customHeight="false" outlineLevel="0" collapsed="false">
      <c r="A2775" s="40" t="n">
        <v>2773</v>
      </c>
      <c r="B2775" s="41" t="str">
        <f aca="false">IF(D2775&lt;&gt;"",YEAR(D2775)&amp;" - "&amp;INT(MOD(INT((D2775-2)/7)+0.6,52+5/28))+1,"")</f>
        <v/>
      </c>
      <c r="C2775" s="42" t="str">
        <f aca="true">IF($D2775&lt;&gt;"",OFFSET('00 - Initialisation'!$C$37,0,WEEKDAY($D2775)-2),"")</f>
        <v/>
      </c>
      <c r="D2775" s="43"/>
      <c r="E2775" s="44"/>
      <c r="F2775" s="44"/>
      <c r="G2775" s="44"/>
      <c r="H2775" s="44"/>
      <c r="I2775" s="49"/>
      <c r="J2775" s="46" t="str">
        <f aca="true">IF(AND($D2775&lt;&gt;"",$G2775&lt;&gt;""),OFFSET('00 - Initialisation'!$C$38,MATCH($G2775,Salle,0)-1,WEEKDAY($D2775)-2),"")</f>
        <v/>
      </c>
      <c r="K2775" s="49"/>
      <c r="L2775" s="49"/>
      <c r="M2775" s="49"/>
      <c r="N2775" s="50"/>
      <c r="O2775" s="48" t="str">
        <f aca="true">IF(AND($D2775&lt;&gt;"",$G2775&lt;&gt;""),OFFSET('00 - Initialisation'!$J$38,MATCH($G2775,Salle,0)-1,WEEKDAY($D2775)-2),"")</f>
        <v/>
      </c>
    </row>
    <row r="2776" customFormat="false" ht="12.75" hidden="false" customHeight="false" outlineLevel="0" collapsed="false">
      <c r="A2776" s="40" t="n">
        <v>2774</v>
      </c>
      <c r="B2776" s="41" t="str">
        <f aca="false">IF(D2776&lt;&gt;"",YEAR(D2776)&amp;" - "&amp;INT(MOD(INT((D2776-2)/7)+0.6,52+5/28))+1,"")</f>
        <v/>
      </c>
      <c r="C2776" s="42" t="str">
        <f aca="true">IF($D2776&lt;&gt;"",OFFSET('00 - Initialisation'!$C$37,0,WEEKDAY($D2776)-2),"")</f>
        <v/>
      </c>
      <c r="D2776" s="43"/>
      <c r="E2776" s="44"/>
      <c r="F2776" s="44"/>
      <c r="G2776" s="44"/>
      <c r="H2776" s="44"/>
      <c r="I2776" s="49"/>
      <c r="J2776" s="46" t="str">
        <f aca="true">IF(AND($D2776&lt;&gt;"",$G2776&lt;&gt;""),OFFSET('00 - Initialisation'!$C$38,MATCH($G2776,Salle,0)-1,WEEKDAY($D2776)-2),"")</f>
        <v/>
      </c>
      <c r="K2776" s="49"/>
      <c r="L2776" s="49"/>
      <c r="M2776" s="49"/>
      <c r="N2776" s="50"/>
      <c r="O2776" s="48" t="str">
        <f aca="true">IF(AND($D2776&lt;&gt;"",$G2776&lt;&gt;""),OFFSET('00 - Initialisation'!$J$38,MATCH($G2776,Salle,0)-1,WEEKDAY($D2776)-2),"")</f>
        <v/>
      </c>
    </row>
    <row r="2777" customFormat="false" ht="12.75" hidden="false" customHeight="false" outlineLevel="0" collapsed="false">
      <c r="A2777" s="40" t="n">
        <v>2775</v>
      </c>
      <c r="B2777" s="41" t="str">
        <f aca="false">IF(D2777&lt;&gt;"",YEAR(D2777)&amp;" - "&amp;INT(MOD(INT((D2777-2)/7)+0.6,52+5/28))+1,"")</f>
        <v/>
      </c>
      <c r="C2777" s="42" t="str">
        <f aca="true">IF($D2777&lt;&gt;"",OFFSET('00 - Initialisation'!$C$37,0,WEEKDAY($D2777)-2),"")</f>
        <v/>
      </c>
      <c r="D2777" s="43"/>
      <c r="E2777" s="44"/>
      <c r="F2777" s="44"/>
      <c r="G2777" s="44"/>
      <c r="H2777" s="44"/>
      <c r="I2777" s="49"/>
      <c r="J2777" s="46" t="str">
        <f aca="true">IF(AND($D2777&lt;&gt;"",$G2777&lt;&gt;""),OFFSET('00 - Initialisation'!$C$38,MATCH($G2777,Salle,0)-1,WEEKDAY($D2777)-2),"")</f>
        <v/>
      </c>
      <c r="K2777" s="49"/>
      <c r="L2777" s="49"/>
      <c r="M2777" s="49"/>
      <c r="N2777" s="50"/>
      <c r="O2777" s="48" t="str">
        <f aca="true">IF(AND($D2777&lt;&gt;"",$G2777&lt;&gt;""),OFFSET('00 - Initialisation'!$J$38,MATCH($G2777,Salle,0)-1,WEEKDAY($D2777)-2),"")</f>
        <v/>
      </c>
    </row>
    <row r="2778" customFormat="false" ht="12.75" hidden="false" customHeight="false" outlineLevel="0" collapsed="false">
      <c r="A2778" s="40" t="n">
        <v>2776</v>
      </c>
      <c r="B2778" s="41" t="str">
        <f aca="false">IF(D2778&lt;&gt;"",YEAR(D2778)&amp;" - "&amp;INT(MOD(INT((D2778-2)/7)+0.6,52+5/28))+1,"")</f>
        <v/>
      </c>
      <c r="C2778" s="42" t="str">
        <f aca="true">IF($D2778&lt;&gt;"",OFFSET('00 - Initialisation'!$C$37,0,WEEKDAY($D2778)-2),"")</f>
        <v/>
      </c>
      <c r="D2778" s="43"/>
      <c r="E2778" s="44"/>
      <c r="F2778" s="44"/>
      <c r="G2778" s="44"/>
      <c r="H2778" s="44"/>
      <c r="I2778" s="49"/>
      <c r="J2778" s="46" t="str">
        <f aca="true">IF(AND($D2778&lt;&gt;"",$G2778&lt;&gt;""),OFFSET('00 - Initialisation'!$C$38,MATCH($G2778,Salle,0)-1,WEEKDAY($D2778)-2),"")</f>
        <v/>
      </c>
      <c r="K2778" s="49"/>
      <c r="L2778" s="49"/>
      <c r="M2778" s="49"/>
      <c r="N2778" s="50"/>
      <c r="O2778" s="48" t="str">
        <f aca="true">IF(AND($D2778&lt;&gt;"",$G2778&lt;&gt;""),OFFSET('00 - Initialisation'!$J$38,MATCH($G2778,Salle,0)-1,WEEKDAY($D2778)-2),"")</f>
        <v/>
      </c>
    </row>
    <row r="2779" customFormat="false" ht="12.75" hidden="false" customHeight="false" outlineLevel="0" collapsed="false">
      <c r="A2779" s="40" t="n">
        <v>2777</v>
      </c>
      <c r="B2779" s="41" t="str">
        <f aca="false">IF(D2779&lt;&gt;"",YEAR(D2779)&amp;" - "&amp;INT(MOD(INT((D2779-2)/7)+0.6,52+5/28))+1,"")</f>
        <v/>
      </c>
      <c r="C2779" s="42" t="str">
        <f aca="true">IF($D2779&lt;&gt;"",OFFSET('00 - Initialisation'!$C$37,0,WEEKDAY($D2779)-2),"")</f>
        <v/>
      </c>
      <c r="D2779" s="43"/>
      <c r="E2779" s="44"/>
      <c r="F2779" s="44"/>
      <c r="G2779" s="44"/>
      <c r="H2779" s="44"/>
      <c r="I2779" s="49"/>
      <c r="J2779" s="46" t="str">
        <f aca="true">IF(AND($D2779&lt;&gt;"",$G2779&lt;&gt;""),OFFSET('00 - Initialisation'!$C$38,MATCH($G2779,Salle,0)-1,WEEKDAY($D2779)-2),"")</f>
        <v/>
      </c>
      <c r="K2779" s="49"/>
      <c r="L2779" s="49"/>
      <c r="M2779" s="49"/>
      <c r="N2779" s="50"/>
      <c r="O2779" s="48" t="str">
        <f aca="true">IF(AND($D2779&lt;&gt;"",$G2779&lt;&gt;""),OFFSET('00 - Initialisation'!$J$38,MATCH($G2779,Salle,0)-1,WEEKDAY($D2779)-2),"")</f>
        <v/>
      </c>
    </row>
    <row r="2780" customFormat="false" ht="12.75" hidden="false" customHeight="false" outlineLevel="0" collapsed="false">
      <c r="A2780" s="40" t="n">
        <v>2778</v>
      </c>
      <c r="B2780" s="41" t="str">
        <f aca="false">IF(D2780&lt;&gt;"",YEAR(D2780)&amp;" - "&amp;INT(MOD(INT((D2780-2)/7)+0.6,52+5/28))+1,"")</f>
        <v/>
      </c>
      <c r="C2780" s="42" t="str">
        <f aca="true">IF($D2780&lt;&gt;"",OFFSET('00 - Initialisation'!$C$37,0,WEEKDAY($D2780)-2),"")</f>
        <v/>
      </c>
      <c r="D2780" s="43"/>
      <c r="E2780" s="44"/>
      <c r="F2780" s="44"/>
      <c r="G2780" s="44"/>
      <c r="H2780" s="44"/>
      <c r="I2780" s="49"/>
      <c r="J2780" s="46" t="str">
        <f aca="true">IF(AND($D2780&lt;&gt;"",$G2780&lt;&gt;""),OFFSET('00 - Initialisation'!$C$38,MATCH($G2780,Salle,0)-1,WEEKDAY($D2780)-2),"")</f>
        <v/>
      </c>
      <c r="K2780" s="49"/>
      <c r="L2780" s="49"/>
      <c r="M2780" s="49"/>
      <c r="N2780" s="50"/>
      <c r="O2780" s="48" t="str">
        <f aca="true">IF(AND($D2780&lt;&gt;"",$G2780&lt;&gt;""),OFFSET('00 - Initialisation'!$J$38,MATCH($G2780,Salle,0)-1,WEEKDAY($D2780)-2),"")</f>
        <v/>
      </c>
    </row>
    <row r="2781" customFormat="false" ht="12.75" hidden="false" customHeight="false" outlineLevel="0" collapsed="false">
      <c r="A2781" s="40" t="n">
        <v>2779</v>
      </c>
      <c r="B2781" s="41" t="str">
        <f aca="false">IF(D2781&lt;&gt;"",YEAR(D2781)&amp;" - "&amp;INT(MOD(INT((D2781-2)/7)+0.6,52+5/28))+1,"")</f>
        <v/>
      </c>
      <c r="C2781" s="42" t="str">
        <f aca="true">IF($D2781&lt;&gt;"",OFFSET('00 - Initialisation'!$C$37,0,WEEKDAY($D2781)-2),"")</f>
        <v/>
      </c>
      <c r="D2781" s="43"/>
      <c r="E2781" s="44"/>
      <c r="F2781" s="44"/>
      <c r="G2781" s="44"/>
      <c r="H2781" s="44"/>
      <c r="I2781" s="49"/>
      <c r="J2781" s="46" t="str">
        <f aca="true">IF(AND($D2781&lt;&gt;"",$G2781&lt;&gt;""),OFFSET('00 - Initialisation'!$C$38,MATCH($G2781,Salle,0)-1,WEEKDAY($D2781)-2),"")</f>
        <v/>
      </c>
      <c r="K2781" s="49"/>
      <c r="L2781" s="49"/>
      <c r="M2781" s="49"/>
      <c r="N2781" s="50"/>
      <c r="O2781" s="48" t="str">
        <f aca="true">IF(AND($D2781&lt;&gt;"",$G2781&lt;&gt;""),OFFSET('00 - Initialisation'!$J$38,MATCH($G2781,Salle,0)-1,WEEKDAY($D2781)-2),"")</f>
        <v/>
      </c>
    </row>
    <row r="2782" customFormat="false" ht="12.75" hidden="false" customHeight="false" outlineLevel="0" collapsed="false">
      <c r="A2782" s="40" t="n">
        <v>2780</v>
      </c>
      <c r="B2782" s="41" t="str">
        <f aca="false">IF(D2782&lt;&gt;"",YEAR(D2782)&amp;" - "&amp;INT(MOD(INT((D2782-2)/7)+0.6,52+5/28))+1,"")</f>
        <v/>
      </c>
      <c r="C2782" s="42" t="str">
        <f aca="true">IF($D2782&lt;&gt;"",OFFSET('00 - Initialisation'!$C$37,0,WEEKDAY($D2782)-2),"")</f>
        <v/>
      </c>
      <c r="D2782" s="43"/>
      <c r="E2782" s="44"/>
      <c r="F2782" s="44"/>
      <c r="G2782" s="44"/>
      <c r="H2782" s="44"/>
      <c r="I2782" s="49"/>
      <c r="J2782" s="46" t="str">
        <f aca="true">IF(AND($D2782&lt;&gt;"",$G2782&lt;&gt;""),OFFSET('00 - Initialisation'!$C$38,MATCH($G2782,Salle,0)-1,WEEKDAY($D2782)-2),"")</f>
        <v/>
      </c>
      <c r="K2782" s="49"/>
      <c r="L2782" s="49"/>
      <c r="M2782" s="49"/>
      <c r="N2782" s="50"/>
      <c r="O2782" s="48" t="str">
        <f aca="true">IF(AND($D2782&lt;&gt;"",$G2782&lt;&gt;""),OFFSET('00 - Initialisation'!$J$38,MATCH($G2782,Salle,0)-1,WEEKDAY($D2782)-2),"")</f>
        <v/>
      </c>
    </row>
    <row r="2783" customFormat="false" ht="12.75" hidden="false" customHeight="false" outlineLevel="0" collapsed="false">
      <c r="A2783" s="40" t="n">
        <v>2781</v>
      </c>
      <c r="B2783" s="41" t="str">
        <f aca="false">IF(D2783&lt;&gt;"",YEAR(D2783)&amp;" - "&amp;INT(MOD(INT((D2783-2)/7)+0.6,52+5/28))+1,"")</f>
        <v/>
      </c>
      <c r="C2783" s="42" t="str">
        <f aca="true">IF($D2783&lt;&gt;"",OFFSET('00 - Initialisation'!$C$37,0,WEEKDAY($D2783)-2),"")</f>
        <v/>
      </c>
      <c r="D2783" s="43"/>
      <c r="E2783" s="44"/>
      <c r="F2783" s="44"/>
      <c r="G2783" s="44"/>
      <c r="H2783" s="44"/>
      <c r="I2783" s="49"/>
      <c r="J2783" s="46" t="str">
        <f aca="true">IF(AND($D2783&lt;&gt;"",$G2783&lt;&gt;""),OFFSET('00 - Initialisation'!$C$38,MATCH($G2783,Salle,0)-1,WEEKDAY($D2783)-2),"")</f>
        <v/>
      </c>
      <c r="K2783" s="49"/>
      <c r="L2783" s="49"/>
      <c r="M2783" s="49"/>
      <c r="N2783" s="50"/>
      <c r="O2783" s="48" t="str">
        <f aca="true">IF(AND($D2783&lt;&gt;"",$G2783&lt;&gt;""),OFFSET('00 - Initialisation'!$J$38,MATCH($G2783,Salle,0)-1,WEEKDAY($D2783)-2),"")</f>
        <v/>
      </c>
    </row>
    <row r="2784" customFormat="false" ht="12.75" hidden="false" customHeight="false" outlineLevel="0" collapsed="false">
      <c r="A2784" s="40" t="n">
        <v>2782</v>
      </c>
      <c r="B2784" s="41" t="str">
        <f aca="false">IF(D2784&lt;&gt;"",YEAR(D2784)&amp;" - "&amp;INT(MOD(INT((D2784-2)/7)+0.6,52+5/28))+1,"")</f>
        <v/>
      </c>
      <c r="C2784" s="42" t="str">
        <f aca="true">IF($D2784&lt;&gt;"",OFFSET('00 - Initialisation'!$C$37,0,WEEKDAY($D2784)-2),"")</f>
        <v/>
      </c>
      <c r="D2784" s="43"/>
      <c r="E2784" s="44"/>
      <c r="F2784" s="44"/>
      <c r="G2784" s="44"/>
      <c r="H2784" s="44"/>
      <c r="I2784" s="49"/>
      <c r="J2784" s="46" t="str">
        <f aca="true">IF(AND($D2784&lt;&gt;"",$G2784&lt;&gt;""),OFFSET('00 - Initialisation'!$C$38,MATCH($G2784,Salle,0)-1,WEEKDAY($D2784)-2),"")</f>
        <v/>
      </c>
      <c r="K2784" s="49"/>
      <c r="L2784" s="49"/>
      <c r="M2784" s="49"/>
      <c r="N2784" s="50"/>
      <c r="O2784" s="48" t="str">
        <f aca="true">IF(AND($D2784&lt;&gt;"",$G2784&lt;&gt;""),OFFSET('00 - Initialisation'!$J$38,MATCH($G2784,Salle,0)-1,WEEKDAY($D2784)-2),"")</f>
        <v/>
      </c>
    </row>
    <row r="2785" customFormat="false" ht="12.75" hidden="false" customHeight="false" outlineLevel="0" collapsed="false">
      <c r="A2785" s="40" t="n">
        <v>2783</v>
      </c>
      <c r="B2785" s="41" t="str">
        <f aca="false">IF(D2785&lt;&gt;"",YEAR(D2785)&amp;" - "&amp;INT(MOD(INT((D2785-2)/7)+0.6,52+5/28))+1,"")</f>
        <v/>
      </c>
      <c r="C2785" s="42" t="str">
        <f aca="true">IF($D2785&lt;&gt;"",OFFSET('00 - Initialisation'!$C$37,0,WEEKDAY($D2785)-2),"")</f>
        <v/>
      </c>
      <c r="D2785" s="43"/>
      <c r="E2785" s="44"/>
      <c r="F2785" s="44"/>
      <c r="G2785" s="44"/>
      <c r="H2785" s="44"/>
      <c r="I2785" s="49"/>
      <c r="J2785" s="46" t="str">
        <f aca="true">IF(AND($D2785&lt;&gt;"",$G2785&lt;&gt;""),OFFSET('00 - Initialisation'!$C$38,MATCH($G2785,Salle,0)-1,WEEKDAY($D2785)-2),"")</f>
        <v/>
      </c>
      <c r="K2785" s="49"/>
      <c r="L2785" s="49"/>
      <c r="M2785" s="49"/>
      <c r="N2785" s="50"/>
      <c r="O2785" s="48" t="str">
        <f aca="true">IF(AND($D2785&lt;&gt;"",$G2785&lt;&gt;""),OFFSET('00 - Initialisation'!$J$38,MATCH($G2785,Salle,0)-1,WEEKDAY($D2785)-2),"")</f>
        <v/>
      </c>
    </row>
    <row r="2786" customFormat="false" ht="12.75" hidden="false" customHeight="false" outlineLevel="0" collapsed="false">
      <c r="A2786" s="40" t="n">
        <v>2784</v>
      </c>
      <c r="B2786" s="41" t="str">
        <f aca="false">IF(D2786&lt;&gt;"",YEAR(D2786)&amp;" - "&amp;INT(MOD(INT((D2786-2)/7)+0.6,52+5/28))+1,"")</f>
        <v/>
      </c>
      <c r="C2786" s="42" t="str">
        <f aca="true">IF($D2786&lt;&gt;"",OFFSET('00 - Initialisation'!$C$37,0,WEEKDAY($D2786)-2),"")</f>
        <v/>
      </c>
      <c r="D2786" s="43"/>
      <c r="E2786" s="44"/>
      <c r="F2786" s="44"/>
      <c r="G2786" s="44"/>
      <c r="H2786" s="44"/>
      <c r="I2786" s="49"/>
      <c r="J2786" s="46" t="str">
        <f aca="true">IF(AND($D2786&lt;&gt;"",$G2786&lt;&gt;""),OFFSET('00 - Initialisation'!$C$38,MATCH($G2786,Salle,0)-1,WEEKDAY($D2786)-2),"")</f>
        <v/>
      </c>
      <c r="K2786" s="49"/>
      <c r="L2786" s="49"/>
      <c r="M2786" s="49"/>
      <c r="N2786" s="50"/>
      <c r="O2786" s="48" t="str">
        <f aca="true">IF(AND($D2786&lt;&gt;"",$G2786&lt;&gt;""),OFFSET('00 - Initialisation'!$J$38,MATCH($G2786,Salle,0)-1,WEEKDAY($D2786)-2),"")</f>
        <v/>
      </c>
    </row>
    <row r="2787" customFormat="false" ht="12.75" hidden="false" customHeight="false" outlineLevel="0" collapsed="false">
      <c r="A2787" s="40" t="n">
        <v>2785</v>
      </c>
      <c r="B2787" s="41" t="str">
        <f aca="false">IF(D2787&lt;&gt;"",YEAR(D2787)&amp;" - "&amp;INT(MOD(INT((D2787-2)/7)+0.6,52+5/28))+1,"")</f>
        <v/>
      </c>
      <c r="C2787" s="42" t="str">
        <f aca="true">IF($D2787&lt;&gt;"",OFFSET('00 - Initialisation'!$C$37,0,WEEKDAY($D2787)-2),"")</f>
        <v/>
      </c>
      <c r="D2787" s="43"/>
      <c r="E2787" s="44"/>
      <c r="F2787" s="44"/>
      <c r="G2787" s="44"/>
      <c r="H2787" s="44"/>
      <c r="I2787" s="49"/>
      <c r="J2787" s="46" t="str">
        <f aca="true">IF(AND($D2787&lt;&gt;"",$G2787&lt;&gt;""),OFFSET('00 - Initialisation'!$C$38,MATCH($G2787,Salle,0)-1,WEEKDAY($D2787)-2),"")</f>
        <v/>
      </c>
      <c r="K2787" s="49"/>
      <c r="L2787" s="49"/>
      <c r="M2787" s="49"/>
      <c r="N2787" s="50"/>
      <c r="O2787" s="48" t="str">
        <f aca="true">IF(AND($D2787&lt;&gt;"",$G2787&lt;&gt;""),OFFSET('00 - Initialisation'!$J$38,MATCH($G2787,Salle,0)-1,WEEKDAY($D2787)-2),"")</f>
        <v/>
      </c>
    </row>
    <row r="2788" customFormat="false" ht="12.75" hidden="false" customHeight="false" outlineLevel="0" collapsed="false">
      <c r="A2788" s="40" t="n">
        <v>2786</v>
      </c>
      <c r="B2788" s="41" t="str">
        <f aca="false">IF(D2788&lt;&gt;"",YEAR(D2788)&amp;" - "&amp;INT(MOD(INT((D2788-2)/7)+0.6,52+5/28))+1,"")</f>
        <v/>
      </c>
      <c r="C2788" s="42" t="str">
        <f aca="true">IF($D2788&lt;&gt;"",OFFSET('00 - Initialisation'!$C$37,0,WEEKDAY($D2788)-2),"")</f>
        <v/>
      </c>
      <c r="D2788" s="43"/>
      <c r="E2788" s="44"/>
      <c r="F2788" s="44"/>
      <c r="G2788" s="44"/>
      <c r="H2788" s="44"/>
      <c r="I2788" s="49"/>
      <c r="J2788" s="46" t="str">
        <f aca="true">IF(AND($D2788&lt;&gt;"",$G2788&lt;&gt;""),OFFSET('00 - Initialisation'!$C$38,MATCH($G2788,Salle,0)-1,WEEKDAY($D2788)-2),"")</f>
        <v/>
      </c>
      <c r="K2788" s="49"/>
      <c r="L2788" s="49"/>
      <c r="M2788" s="49"/>
      <c r="N2788" s="50"/>
      <c r="O2788" s="48" t="str">
        <f aca="true">IF(AND($D2788&lt;&gt;"",$G2788&lt;&gt;""),OFFSET('00 - Initialisation'!$J$38,MATCH($G2788,Salle,0)-1,WEEKDAY($D2788)-2),"")</f>
        <v/>
      </c>
    </row>
    <row r="2789" customFormat="false" ht="12.75" hidden="false" customHeight="false" outlineLevel="0" collapsed="false">
      <c r="A2789" s="40" t="n">
        <v>2787</v>
      </c>
      <c r="B2789" s="41" t="str">
        <f aca="false">IF(D2789&lt;&gt;"",YEAR(D2789)&amp;" - "&amp;INT(MOD(INT((D2789-2)/7)+0.6,52+5/28))+1,"")</f>
        <v/>
      </c>
      <c r="C2789" s="42" t="str">
        <f aca="true">IF($D2789&lt;&gt;"",OFFSET('00 - Initialisation'!$C$37,0,WEEKDAY($D2789)-2),"")</f>
        <v/>
      </c>
      <c r="D2789" s="43"/>
      <c r="E2789" s="44"/>
      <c r="F2789" s="44"/>
      <c r="G2789" s="44"/>
      <c r="H2789" s="44"/>
      <c r="I2789" s="49"/>
      <c r="J2789" s="46" t="str">
        <f aca="true">IF(AND($D2789&lt;&gt;"",$G2789&lt;&gt;""),OFFSET('00 - Initialisation'!$C$38,MATCH($G2789,Salle,0)-1,WEEKDAY($D2789)-2),"")</f>
        <v/>
      </c>
      <c r="K2789" s="49"/>
      <c r="L2789" s="49"/>
      <c r="M2789" s="49"/>
      <c r="N2789" s="50"/>
      <c r="O2789" s="48" t="str">
        <f aca="true">IF(AND($D2789&lt;&gt;"",$G2789&lt;&gt;""),OFFSET('00 - Initialisation'!$J$38,MATCH($G2789,Salle,0)-1,WEEKDAY($D2789)-2),"")</f>
        <v/>
      </c>
    </row>
    <row r="2790" customFormat="false" ht="12.75" hidden="false" customHeight="false" outlineLevel="0" collapsed="false">
      <c r="A2790" s="40" t="n">
        <v>2788</v>
      </c>
      <c r="B2790" s="41" t="str">
        <f aca="false">IF(D2790&lt;&gt;"",YEAR(D2790)&amp;" - "&amp;INT(MOD(INT((D2790-2)/7)+0.6,52+5/28))+1,"")</f>
        <v/>
      </c>
      <c r="C2790" s="42" t="str">
        <f aca="true">IF($D2790&lt;&gt;"",OFFSET('00 - Initialisation'!$C$37,0,WEEKDAY($D2790)-2),"")</f>
        <v/>
      </c>
      <c r="D2790" s="43"/>
      <c r="E2790" s="44"/>
      <c r="F2790" s="44"/>
      <c r="G2790" s="44"/>
      <c r="H2790" s="44"/>
      <c r="I2790" s="49"/>
      <c r="J2790" s="46" t="str">
        <f aca="true">IF(AND($D2790&lt;&gt;"",$G2790&lt;&gt;""),OFFSET('00 - Initialisation'!$C$38,MATCH($G2790,Salle,0)-1,WEEKDAY($D2790)-2),"")</f>
        <v/>
      </c>
      <c r="K2790" s="49"/>
      <c r="L2790" s="49"/>
      <c r="M2790" s="49"/>
      <c r="N2790" s="50"/>
      <c r="O2790" s="48" t="str">
        <f aca="true">IF(AND($D2790&lt;&gt;"",$G2790&lt;&gt;""),OFFSET('00 - Initialisation'!$J$38,MATCH($G2790,Salle,0)-1,WEEKDAY($D2790)-2),"")</f>
        <v/>
      </c>
    </row>
    <row r="2791" customFormat="false" ht="12.75" hidden="false" customHeight="false" outlineLevel="0" collapsed="false">
      <c r="A2791" s="40" t="n">
        <v>2789</v>
      </c>
      <c r="B2791" s="41" t="str">
        <f aca="false">IF(D2791&lt;&gt;"",YEAR(D2791)&amp;" - "&amp;INT(MOD(INT((D2791-2)/7)+0.6,52+5/28))+1,"")</f>
        <v/>
      </c>
      <c r="C2791" s="42" t="str">
        <f aca="true">IF($D2791&lt;&gt;"",OFFSET('00 - Initialisation'!$C$37,0,WEEKDAY($D2791)-2),"")</f>
        <v/>
      </c>
      <c r="D2791" s="43"/>
      <c r="E2791" s="44"/>
      <c r="F2791" s="44"/>
      <c r="G2791" s="44"/>
      <c r="H2791" s="44"/>
      <c r="I2791" s="49"/>
      <c r="J2791" s="46" t="str">
        <f aca="true">IF(AND($D2791&lt;&gt;"",$G2791&lt;&gt;""),OFFSET('00 - Initialisation'!$C$38,MATCH($G2791,Salle,0)-1,WEEKDAY($D2791)-2),"")</f>
        <v/>
      </c>
      <c r="K2791" s="49"/>
      <c r="L2791" s="49"/>
      <c r="M2791" s="49"/>
      <c r="N2791" s="50"/>
      <c r="O2791" s="48" t="str">
        <f aca="true">IF(AND($D2791&lt;&gt;"",$G2791&lt;&gt;""),OFFSET('00 - Initialisation'!$J$38,MATCH($G2791,Salle,0)-1,WEEKDAY($D2791)-2),"")</f>
        <v/>
      </c>
    </row>
    <row r="2792" customFormat="false" ht="12.75" hidden="false" customHeight="false" outlineLevel="0" collapsed="false">
      <c r="A2792" s="40" t="n">
        <v>2790</v>
      </c>
      <c r="B2792" s="41" t="str">
        <f aca="false">IF(D2792&lt;&gt;"",YEAR(D2792)&amp;" - "&amp;INT(MOD(INT((D2792-2)/7)+0.6,52+5/28))+1,"")</f>
        <v/>
      </c>
      <c r="C2792" s="42" t="str">
        <f aca="true">IF($D2792&lt;&gt;"",OFFSET('00 - Initialisation'!$C$37,0,WEEKDAY($D2792)-2),"")</f>
        <v/>
      </c>
      <c r="D2792" s="43"/>
      <c r="E2792" s="44"/>
      <c r="F2792" s="44"/>
      <c r="G2792" s="44"/>
      <c r="H2792" s="44"/>
      <c r="I2792" s="49"/>
      <c r="J2792" s="46" t="str">
        <f aca="true">IF(AND($D2792&lt;&gt;"",$G2792&lt;&gt;""),OFFSET('00 - Initialisation'!$C$38,MATCH($G2792,Salle,0)-1,WEEKDAY($D2792)-2),"")</f>
        <v/>
      </c>
      <c r="K2792" s="49"/>
      <c r="L2792" s="49"/>
      <c r="M2792" s="49"/>
      <c r="N2792" s="50"/>
      <c r="O2792" s="48" t="str">
        <f aca="true">IF(AND($D2792&lt;&gt;"",$G2792&lt;&gt;""),OFFSET('00 - Initialisation'!$J$38,MATCH($G2792,Salle,0)-1,WEEKDAY($D2792)-2),"")</f>
        <v/>
      </c>
    </row>
    <row r="2793" customFormat="false" ht="12.75" hidden="false" customHeight="false" outlineLevel="0" collapsed="false">
      <c r="A2793" s="40" t="n">
        <v>2791</v>
      </c>
      <c r="B2793" s="41" t="str">
        <f aca="false">IF(D2793&lt;&gt;"",YEAR(D2793)&amp;" - "&amp;INT(MOD(INT((D2793-2)/7)+0.6,52+5/28))+1,"")</f>
        <v/>
      </c>
      <c r="C2793" s="42" t="str">
        <f aca="true">IF($D2793&lt;&gt;"",OFFSET('00 - Initialisation'!$C$37,0,WEEKDAY($D2793)-2),"")</f>
        <v/>
      </c>
      <c r="D2793" s="43"/>
      <c r="E2793" s="44"/>
      <c r="F2793" s="44"/>
      <c r="G2793" s="44"/>
      <c r="H2793" s="44"/>
      <c r="I2793" s="49"/>
      <c r="J2793" s="46" t="str">
        <f aca="true">IF(AND($D2793&lt;&gt;"",$G2793&lt;&gt;""),OFFSET('00 - Initialisation'!$C$38,MATCH($G2793,Salle,0)-1,WEEKDAY($D2793)-2),"")</f>
        <v/>
      </c>
      <c r="K2793" s="49"/>
      <c r="L2793" s="49"/>
      <c r="M2793" s="49"/>
      <c r="N2793" s="50"/>
      <c r="O2793" s="48" t="str">
        <f aca="true">IF(AND($D2793&lt;&gt;"",$G2793&lt;&gt;""),OFFSET('00 - Initialisation'!$J$38,MATCH($G2793,Salle,0)-1,WEEKDAY($D2793)-2),"")</f>
        <v/>
      </c>
    </row>
    <row r="2794" customFormat="false" ht="12.75" hidden="false" customHeight="false" outlineLevel="0" collapsed="false">
      <c r="A2794" s="40" t="n">
        <v>2792</v>
      </c>
      <c r="B2794" s="41" t="str">
        <f aca="false">IF(D2794&lt;&gt;"",YEAR(D2794)&amp;" - "&amp;INT(MOD(INT((D2794-2)/7)+0.6,52+5/28))+1,"")</f>
        <v/>
      </c>
      <c r="C2794" s="42" t="str">
        <f aca="true">IF($D2794&lt;&gt;"",OFFSET('00 - Initialisation'!$C$37,0,WEEKDAY($D2794)-2),"")</f>
        <v/>
      </c>
      <c r="D2794" s="43"/>
      <c r="E2794" s="44"/>
      <c r="F2794" s="44"/>
      <c r="G2794" s="44"/>
      <c r="H2794" s="44"/>
      <c r="I2794" s="49"/>
      <c r="J2794" s="46" t="str">
        <f aca="true">IF(AND($D2794&lt;&gt;"",$G2794&lt;&gt;""),OFFSET('00 - Initialisation'!$C$38,MATCH($G2794,Salle,0)-1,WEEKDAY($D2794)-2),"")</f>
        <v/>
      </c>
      <c r="K2794" s="49"/>
      <c r="L2794" s="49"/>
      <c r="M2794" s="49"/>
      <c r="N2794" s="50"/>
      <c r="O2794" s="48" t="str">
        <f aca="true">IF(AND($D2794&lt;&gt;"",$G2794&lt;&gt;""),OFFSET('00 - Initialisation'!$J$38,MATCH($G2794,Salle,0)-1,WEEKDAY($D2794)-2),"")</f>
        <v/>
      </c>
    </row>
    <row r="2795" customFormat="false" ht="12.75" hidden="false" customHeight="false" outlineLevel="0" collapsed="false">
      <c r="A2795" s="40" t="n">
        <v>2793</v>
      </c>
      <c r="B2795" s="41" t="str">
        <f aca="false">IF(D2795&lt;&gt;"",YEAR(D2795)&amp;" - "&amp;INT(MOD(INT((D2795-2)/7)+0.6,52+5/28))+1,"")</f>
        <v/>
      </c>
      <c r="C2795" s="42" t="str">
        <f aca="true">IF($D2795&lt;&gt;"",OFFSET('00 - Initialisation'!$C$37,0,WEEKDAY($D2795)-2),"")</f>
        <v/>
      </c>
      <c r="D2795" s="43"/>
      <c r="E2795" s="44"/>
      <c r="F2795" s="44"/>
      <c r="G2795" s="44"/>
      <c r="H2795" s="44"/>
      <c r="I2795" s="49"/>
      <c r="J2795" s="46" t="str">
        <f aca="true">IF(AND($D2795&lt;&gt;"",$G2795&lt;&gt;""),OFFSET('00 - Initialisation'!$C$38,MATCH($G2795,Salle,0)-1,WEEKDAY($D2795)-2),"")</f>
        <v/>
      </c>
      <c r="K2795" s="49"/>
      <c r="L2795" s="49"/>
      <c r="M2795" s="49"/>
      <c r="N2795" s="50"/>
      <c r="O2795" s="48" t="str">
        <f aca="true">IF(AND($D2795&lt;&gt;"",$G2795&lt;&gt;""),OFFSET('00 - Initialisation'!$J$38,MATCH($G2795,Salle,0)-1,WEEKDAY($D2795)-2),"")</f>
        <v/>
      </c>
    </row>
    <row r="2796" customFormat="false" ht="12.75" hidden="false" customHeight="false" outlineLevel="0" collapsed="false">
      <c r="A2796" s="40" t="n">
        <v>2794</v>
      </c>
      <c r="B2796" s="41" t="str">
        <f aca="false">IF(D2796&lt;&gt;"",YEAR(D2796)&amp;" - "&amp;INT(MOD(INT((D2796-2)/7)+0.6,52+5/28))+1,"")</f>
        <v/>
      </c>
      <c r="C2796" s="42" t="str">
        <f aca="true">IF($D2796&lt;&gt;"",OFFSET('00 - Initialisation'!$C$37,0,WEEKDAY($D2796)-2),"")</f>
        <v/>
      </c>
      <c r="D2796" s="43"/>
      <c r="E2796" s="44"/>
      <c r="F2796" s="44"/>
      <c r="G2796" s="44"/>
      <c r="H2796" s="44"/>
      <c r="I2796" s="49"/>
      <c r="J2796" s="46" t="str">
        <f aca="true">IF(AND($D2796&lt;&gt;"",$G2796&lt;&gt;""),OFFSET('00 - Initialisation'!$C$38,MATCH($G2796,Salle,0)-1,WEEKDAY($D2796)-2),"")</f>
        <v/>
      </c>
      <c r="K2796" s="49"/>
      <c r="L2796" s="49"/>
      <c r="M2796" s="49"/>
      <c r="N2796" s="50"/>
      <c r="O2796" s="48" t="str">
        <f aca="true">IF(AND($D2796&lt;&gt;"",$G2796&lt;&gt;""),OFFSET('00 - Initialisation'!$J$38,MATCH($G2796,Salle,0)-1,WEEKDAY($D2796)-2),"")</f>
        <v/>
      </c>
    </row>
    <row r="2797" customFormat="false" ht="12.75" hidden="false" customHeight="false" outlineLevel="0" collapsed="false">
      <c r="A2797" s="40" t="n">
        <v>2795</v>
      </c>
      <c r="B2797" s="41" t="str">
        <f aca="false">IF(D2797&lt;&gt;"",YEAR(D2797)&amp;" - "&amp;INT(MOD(INT((D2797-2)/7)+0.6,52+5/28))+1,"")</f>
        <v/>
      </c>
      <c r="C2797" s="42" t="str">
        <f aca="true">IF($D2797&lt;&gt;"",OFFSET('00 - Initialisation'!$C$37,0,WEEKDAY($D2797)-2),"")</f>
        <v/>
      </c>
      <c r="D2797" s="43"/>
      <c r="E2797" s="44"/>
      <c r="F2797" s="44"/>
      <c r="G2797" s="44"/>
      <c r="H2797" s="44"/>
      <c r="I2797" s="49"/>
      <c r="J2797" s="46" t="str">
        <f aca="true">IF(AND($D2797&lt;&gt;"",$G2797&lt;&gt;""),OFFSET('00 - Initialisation'!$C$38,MATCH($G2797,Salle,0)-1,WEEKDAY($D2797)-2),"")</f>
        <v/>
      </c>
      <c r="K2797" s="49"/>
      <c r="L2797" s="49"/>
      <c r="M2797" s="49"/>
      <c r="N2797" s="50"/>
      <c r="O2797" s="48" t="str">
        <f aca="true">IF(AND($D2797&lt;&gt;"",$G2797&lt;&gt;""),OFFSET('00 - Initialisation'!$J$38,MATCH($G2797,Salle,0)-1,WEEKDAY($D2797)-2),"")</f>
        <v/>
      </c>
    </row>
    <row r="2798" customFormat="false" ht="12.75" hidden="false" customHeight="false" outlineLevel="0" collapsed="false">
      <c r="A2798" s="40" t="n">
        <v>2796</v>
      </c>
      <c r="B2798" s="41" t="str">
        <f aca="false">IF(D2798&lt;&gt;"",YEAR(D2798)&amp;" - "&amp;INT(MOD(INT((D2798-2)/7)+0.6,52+5/28))+1,"")</f>
        <v/>
      </c>
      <c r="C2798" s="42" t="str">
        <f aca="true">IF($D2798&lt;&gt;"",OFFSET('00 - Initialisation'!$C$37,0,WEEKDAY($D2798)-2),"")</f>
        <v/>
      </c>
      <c r="D2798" s="43"/>
      <c r="E2798" s="44"/>
      <c r="F2798" s="44"/>
      <c r="G2798" s="44"/>
      <c r="H2798" s="44"/>
      <c r="I2798" s="49"/>
      <c r="J2798" s="46" t="str">
        <f aca="true">IF(AND($D2798&lt;&gt;"",$G2798&lt;&gt;""),OFFSET('00 - Initialisation'!$C$38,MATCH($G2798,Salle,0)-1,WEEKDAY($D2798)-2),"")</f>
        <v/>
      </c>
      <c r="K2798" s="49"/>
      <c r="L2798" s="49"/>
      <c r="M2798" s="49"/>
      <c r="N2798" s="50"/>
      <c r="O2798" s="48" t="str">
        <f aca="true">IF(AND($D2798&lt;&gt;"",$G2798&lt;&gt;""),OFFSET('00 - Initialisation'!$J$38,MATCH($G2798,Salle,0)-1,WEEKDAY($D2798)-2),"")</f>
        <v/>
      </c>
    </row>
    <row r="2799" customFormat="false" ht="12.75" hidden="false" customHeight="false" outlineLevel="0" collapsed="false">
      <c r="A2799" s="40" t="n">
        <v>2797</v>
      </c>
      <c r="B2799" s="41" t="str">
        <f aca="false">IF(D2799&lt;&gt;"",YEAR(D2799)&amp;" - "&amp;INT(MOD(INT((D2799-2)/7)+0.6,52+5/28))+1,"")</f>
        <v/>
      </c>
      <c r="C2799" s="42" t="str">
        <f aca="true">IF($D2799&lt;&gt;"",OFFSET('00 - Initialisation'!$C$37,0,WEEKDAY($D2799)-2),"")</f>
        <v/>
      </c>
      <c r="D2799" s="43"/>
      <c r="E2799" s="44"/>
      <c r="F2799" s="44"/>
      <c r="G2799" s="44"/>
      <c r="H2799" s="44"/>
      <c r="I2799" s="49"/>
      <c r="J2799" s="46" t="str">
        <f aca="true">IF(AND($D2799&lt;&gt;"",$G2799&lt;&gt;""),OFFSET('00 - Initialisation'!$C$38,MATCH($G2799,Salle,0)-1,WEEKDAY($D2799)-2),"")</f>
        <v/>
      </c>
      <c r="K2799" s="49"/>
      <c r="L2799" s="49"/>
      <c r="M2799" s="49"/>
      <c r="N2799" s="50"/>
      <c r="O2799" s="48" t="str">
        <f aca="true">IF(AND($D2799&lt;&gt;"",$G2799&lt;&gt;""),OFFSET('00 - Initialisation'!$J$38,MATCH($G2799,Salle,0)-1,WEEKDAY($D2799)-2),"")</f>
        <v/>
      </c>
    </row>
    <row r="2800" customFormat="false" ht="12.75" hidden="false" customHeight="false" outlineLevel="0" collapsed="false">
      <c r="A2800" s="40" t="n">
        <v>2798</v>
      </c>
      <c r="B2800" s="41" t="str">
        <f aca="false">IF(D2800&lt;&gt;"",YEAR(D2800)&amp;" - "&amp;INT(MOD(INT((D2800-2)/7)+0.6,52+5/28))+1,"")</f>
        <v/>
      </c>
      <c r="C2800" s="42" t="str">
        <f aca="true">IF($D2800&lt;&gt;"",OFFSET('00 - Initialisation'!$C$37,0,WEEKDAY($D2800)-2),"")</f>
        <v/>
      </c>
      <c r="D2800" s="43"/>
      <c r="E2800" s="44"/>
      <c r="F2800" s="44"/>
      <c r="G2800" s="44"/>
      <c r="H2800" s="44"/>
      <c r="I2800" s="49"/>
      <c r="J2800" s="46" t="str">
        <f aca="true">IF(AND($D2800&lt;&gt;"",$G2800&lt;&gt;""),OFFSET('00 - Initialisation'!$C$38,MATCH($G2800,Salle,0)-1,WEEKDAY($D2800)-2),"")</f>
        <v/>
      </c>
      <c r="K2800" s="49"/>
      <c r="L2800" s="49"/>
      <c r="M2800" s="49"/>
      <c r="N2800" s="50"/>
      <c r="O2800" s="48" t="str">
        <f aca="true">IF(AND($D2800&lt;&gt;"",$G2800&lt;&gt;""),OFFSET('00 - Initialisation'!$J$38,MATCH($G2800,Salle,0)-1,WEEKDAY($D2800)-2),"")</f>
        <v/>
      </c>
    </row>
    <row r="2801" customFormat="false" ht="12.75" hidden="false" customHeight="false" outlineLevel="0" collapsed="false">
      <c r="A2801" s="40" t="n">
        <v>2799</v>
      </c>
      <c r="B2801" s="41" t="str">
        <f aca="false">IF(D2801&lt;&gt;"",YEAR(D2801)&amp;" - "&amp;INT(MOD(INT((D2801-2)/7)+0.6,52+5/28))+1,"")</f>
        <v/>
      </c>
      <c r="C2801" s="42" t="str">
        <f aca="true">IF($D2801&lt;&gt;"",OFFSET('00 - Initialisation'!$C$37,0,WEEKDAY($D2801)-2),"")</f>
        <v/>
      </c>
      <c r="D2801" s="43"/>
      <c r="E2801" s="44"/>
      <c r="F2801" s="44"/>
      <c r="G2801" s="44"/>
      <c r="H2801" s="44"/>
      <c r="I2801" s="49"/>
      <c r="J2801" s="46" t="str">
        <f aca="true">IF(AND($D2801&lt;&gt;"",$G2801&lt;&gt;""),OFFSET('00 - Initialisation'!$C$38,MATCH($G2801,Salle,0)-1,WEEKDAY($D2801)-2),"")</f>
        <v/>
      </c>
      <c r="K2801" s="49"/>
      <c r="L2801" s="49"/>
      <c r="M2801" s="49"/>
      <c r="N2801" s="50"/>
      <c r="O2801" s="48" t="str">
        <f aca="true">IF(AND($D2801&lt;&gt;"",$G2801&lt;&gt;""),OFFSET('00 - Initialisation'!$J$38,MATCH($G2801,Salle,0)-1,WEEKDAY($D2801)-2),"")</f>
        <v/>
      </c>
    </row>
    <row r="2802" customFormat="false" ht="12.75" hidden="false" customHeight="false" outlineLevel="0" collapsed="false">
      <c r="A2802" s="40" t="n">
        <v>2800</v>
      </c>
      <c r="B2802" s="41" t="str">
        <f aca="false">IF(D2802&lt;&gt;"",YEAR(D2802)&amp;" - "&amp;INT(MOD(INT((D2802-2)/7)+0.6,52+5/28))+1,"")</f>
        <v/>
      </c>
      <c r="C2802" s="42" t="str">
        <f aca="true">IF($D2802&lt;&gt;"",OFFSET('00 - Initialisation'!$C$37,0,WEEKDAY($D2802)-2),"")</f>
        <v/>
      </c>
      <c r="D2802" s="43"/>
      <c r="E2802" s="44"/>
      <c r="F2802" s="44"/>
      <c r="G2802" s="44"/>
      <c r="H2802" s="44"/>
      <c r="I2802" s="49"/>
      <c r="J2802" s="46" t="str">
        <f aca="true">IF(AND($D2802&lt;&gt;"",$G2802&lt;&gt;""),OFFSET('00 - Initialisation'!$C$38,MATCH($G2802,Salle,0)-1,WEEKDAY($D2802)-2),"")</f>
        <v/>
      </c>
      <c r="K2802" s="49"/>
      <c r="L2802" s="49"/>
      <c r="M2802" s="49"/>
      <c r="N2802" s="50"/>
      <c r="O2802" s="48" t="str">
        <f aca="true">IF(AND($D2802&lt;&gt;"",$G2802&lt;&gt;""),OFFSET('00 - Initialisation'!$J$38,MATCH($G2802,Salle,0)-1,WEEKDAY($D2802)-2),"")</f>
        <v/>
      </c>
    </row>
    <row r="2803" customFormat="false" ht="12.75" hidden="false" customHeight="false" outlineLevel="0" collapsed="false">
      <c r="A2803" s="40" t="n">
        <v>2801</v>
      </c>
      <c r="B2803" s="41" t="str">
        <f aca="false">IF(D2803&lt;&gt;"",YEAR(D2803)&amp;" - "&amp;INT(MOD(INT((D2803-2)/7)+0.6,52+5/28))+1,"")</f>
        <v/>
      </c>
      <c r="C2803" s="42" t="str">
        <f aca="true">IF($D2803&lt;&gt;"",OFFSET('00 - Initialisation'!$C$37,0,WEEKDAY($D2803)-2),"")</f>
        <v/>
      </c>
      <c r="D2803" s="43"/>
      <c r="E2803" s="44"/>
      <c r="F2803" s="44"/>
      <c r="G2803" s="44"/>
      <c r="H2803" s="44"/>
      <c r="I2803" s="49"/>
      <c r="J2803" s="46" t="str">
        <f aca="true">IF(AND($D2803&lt;&gt;"",$G2803&lt;&gt;""),OFFSET('00 - Initialisation'!$C$38,MATCH($G2803,Salle,0)-1,WEEKDAY($D2803)-2),"")</f>
        <v/>
      </c>
      <c r="K2803" s="49"/>
      <c r="L2803" s="49"/>
      <c r="M2803" s="49"/>
      <c r="N2803" s="50"/>
      <c r="O2803" s="48" t="str">
        <f aca="true">IF(AND($D2803&lt;&gt;"",$G2803&lt;&gt;""),OFFSET('00 - Initialisation'!$J$38,MATCH($G2803,Salle,0)-1,WEEKDAY($D2803)-2),"")</f>
        <v/>
      </c>
    </row>
    <row r="2804" customFormat="false" ht="12.75" hidden="false" customHeight="false" outlineLevel="0" collapsed="false">
      <c r="A2804" s="40" t="n">
        <v>2802</v>
      </c>
      <c r="B2804" s="41" t="str">
        <f aca="false">IF(D2804&lt;&gt;"",YEAR(D2804)&amp;" - "&amp;INT(MOD(INT((D2804-2)/7)+0.6,52+5/28))+1,"")</f>
        <v/>
      </c>
      <c r="C2804" s="42" t="str">
        <f aca="true">IF($D2804&lt;&gt;"",OFFSET('00 - Initialisation'!$C$37,0,WEEKDAY($D2804)-2),"")</f>
        <v/>
      </c>
      <c r="D2804" s="43"/>
      <c r="E2804" s="44"/>
      <c r="F2804" s="44"/>
      <c r="G2804" s="44"/>
      <c r="H2804" s="44"/>
      <c r="I2804" s="49"/>
      <c r="J2804" s="46" t="str">
        <f aca="true">IF(AND($D2804&lt;&gt;"",$G2804&lt;&gt;""),OFFSET('00 - Initialisation'!$C$38,MATCH($G2804,Salle,0)-1,WEEKDAY($D2804)-2),"")</f>
        <v/>
      </c>
      <c r="K2804" s="49"/>
      <c r="L2804" s="49"/>
      <c r="M2804" s="49"/>
      <c r="N2804" s="50"/>
      <c r="O2804" s="48" t="str">
        <f aca="true">IF(AND($D2804&lt;&gt;"",$G2804&lt;&gt;""),OFFSET('00 - Initialisation'!$J$38,MATCH($G2804,Salle,0)-1,WEEKDAY($D2804)-2),"")</f>
        <v/>
      </c>
    </row>
    <row r="2805" customFormat="false" ht="12.75" hidden="false" customHeight="false" outlineLevel="0" collapsed="false">
      <c r="A2805" s="40" t="n">
        <v>2803</v>
      </c>
      <c r="B2805" s="41" t="str">
        <f aca="false">IF(D2805&lt;&gt;"",YEAR(D2805)&amp;" - "&amp;INT(MOD(INT((D2805-2)/7)+0.6,52+5/28))+1,"")</f>
        <v/>
      </c>
      <c r="C2805" s="42" t="str">
        <f aca="true">IF($D2805&lt;&gt;"",OFFSET('00 - Initialisation'!$C$37,0,WEEKDAY($D2805)-2),"")</f>
        <v/>
      </c>
      <c r="D2805" s="43"/>
      <c r="E2805" s="44"/>
      <c r="F2805" s="44"/>
      <c r="G2805" s="44"/>
      <c r="H2805" s="44"/>
      <c r="I2805" s="49"/>
      <c r="J2805" s="46" t="str">
        <f aca="true">IF(AND($D2805&lt;&gt;"",$G2805&lt;&gt;""),OFFSET('00 - Initialisation'!$C$38,MATCH($G2805,Salle,0)-1,WEEKDAY($D2805)-2),"")</f>
        <v/>
      </c>
      <c r="K2805" s="49"/>
      <c r="L2805" s="49"/>
      <c r="M2805" s="49"/>
      <c r="N2805" s="50"/>
      <c r="O2805" s="48" t="str">
        <f aca="true">IF(AND($D2805&lt;&gt;"",$G2805&lt;&gt;""),OFFSET('00 - Initialisation'!$J$38,MATCH($G2805,Salle,0)-1,WEEKDAY($D2805)-2),"")</f>
        <v/>
      </c>
    </row>
    <row r="2806" customFormat="false" ht="12.75" hidden="false" customHeight="false" outlineLevel="0" collapsed="false">
      <c r="A2806" s="40" t="n">
        <v>2804</v>
      </c>
      <c r="B2806" s="41" t="str">
        <f aca="false">IF(D2806&lt;&gt;"",YEAR(D2806)&amp;" - "&amp;INT(MOD(INT((D2806-2)/7)+0.6,52+5/28))+1,"")</f>
        <v/>
      </c>
      <c r="C2806" s="42" t="str">
        <f aca="true">IF($D2806&lt;&gt;"",OFFSET('00 - Initialisation'!$C$37,0,WEEKDAY($D2806)-2),"")</f>
        <v/>
      </c>
      <c r="D2806" s="43"/>
      <c r="E2806" s="44"/>
      <c r="F2806" s="44"/>
      <c r="G2806" s="44"/>
      <c r="H2806" s="44"/>
      <c r="I2806" s="49"/>
      <c r="J2806" s="46" t="str">
        <f aca="true">IF(AND($D2806&lt;&gt;"",$G2806&lt;&gt;""),OFFSET('00 - Initialisation'!$C$38,MATCH($G2806,Salle,0)-1,WEEKDAY($D2806)-2),"")</f>
        <v/>
      </c>
      <c r="K2806" s="49"/>
      <c r="L2806" s="49"/>
      <c r="M2806" s="49"/>
      <c r="N2806" s="50"/>
      <c r="O2806" s="48" t="str">
        <f aca="true">IF(AND($D2806&lt;&gt;"",$G2806&lt;&gt;""),OFFSET('00 - Initialisation'!$J$38,MATCH($G2806,Salle,0)-1,WEEKDAY($D2806)-2),"")</f>
        <v/>
      </c>
    </row>
    <row r="2807" customFormat="false" ht="12.75" hidden="false" customHeight="false" outlineLevel="0" collapsed="false">
      <c r="A2807" s="40" t="n">
        <v>2805</v>
      </c>
      <c r="B2807" s="41" t="str">
        <f aca="false">IF(D2807&lt;&gt;"",YEAR(D2807)&amp;" - "&amp;INT(MOD(INT((D2807-2)/7)+0.6,52+5/28))+1,"")</f>
        <v/>
      </c>
      <c r="C2807" s="42" t="str">
        <f aca="true">IF($D2807&lt;&gt;"",OFFSET('00 - Initialisation'!$C$37,0,WEEKDAY($D2807)-2),"")</f>
        <v/>
      </c>
      <c r="D2807" s="43"/>
      <c r="E2807" s="44"/>
      <c r="F2807" s="44"/>
      <c r="G2807" s="44"/>
      <c r="H2807" s="44"/>
      <c r="I2807" s="49"/>
      <c r="J2807" s="46" t="str">
        <f aca="true">IF(AND($D2807&lt;&gt;"",$G2807&lt;&gt;""),OFFSET('00 - Initialisation'!$C$38,MATCH($G2807,Salle,0)-1,WEEKDAY($D2807)-2),"")</f>
        <v/>
      </c>
      <c r="K2807" s="49"/>
      <c r="L2807" s="49"/>
      <c r="M2807" s="49"/>
      <c r="N2807" s="50"/>
      <c r="O2807" s="48" t="str">
        <f aca="true">IF(AND($D2807&lt;&gt;"",$G2807&lt;&gt;""),OFFSET('00 - Initialisation'!$J$38,MATCH($G2807,Salle,0)-1,WEEKDAY($D2807)-2),"")</f>
        <v/>
      </c>
    </row>
    <row r="2808" customFormat="false" ht="12.75" hidden="false" customHeight="false" outlineLevel="0" collapsed="false">
      <c r="A2808" s="40" t="n">
        <v>2806</v>
      </c>
      <c r="B2808" s="41" t="str">
        <f aca="false">IF(D2808&lt;&gt;"",YEAR(D2808)&amp;" - "&amp;INT(MOD(INT((D2808-2)/7)+0.6,52+5/28))+1,"")</f>
        <v/>
      </c>
      <c r="C2808" s="42" t="str">
        <f aca="true">IF($D2808&lt;&gt;"",OFFSET('00 - Initialisation'!$C$37,0,WEEKDAY($D2808)-2),"")</f>
        <v/>
      </c>
      <c r="D2808" s="43"/>
      <c r="E2808" s="44"/>
      <c r="F2808" s="44"/>
      <c r="G2808" s="44"/>
      <c r="H2808" s="44"/>
      <c r="I2808" s="49"/>
      <c r="J2808" s="46" t="str">
        <f aca="true">IF(AND($D2808&lt;&gt;"",$G2808&lt;&gt;""),OFFSET('00 - Initialisation'!$C$38,MATCH($G2808,Salle,0)-1,WEEKDAY($D2808)-2),"")</f>
        <v/>
      </c>
      <c r="K2808" s="49"/>
      <c r="L2808" s="49"/>
      <c r="M2808" s="49"/>
      <c r="N2808" s="50"/>
      <c r="O2808" s="48" t="str">
        <f aca="true">IF(AND($D2808&lt;&gt;"",$G2808&lt;&gt;""),OFFSET('00 - Initialisation'!$J$38,MATCH($G2808,Salle,0)-1,WEEKDAY($D2808)-2),"")</f>
        <v/>
      </c>
    </row>
    <row r="2809" customFormat="false" ht="12.75" hidden="false" customHeight="false" outlineLevel="0" collapsed="false">
      <c r="A2809" s="40" t="n">
        <v>2807</v>
      </c>
      <c r="B2809" s="41" t="str">
        <f aca="false">IF(D2809&lt;&gt;"",YEAR(D2809)&amp;" - "&amp;INT(MOD(INT((D2809-2)/7)+0.6,52+5/28))+1,"")</f>
        <v/>
      </c>
      <c r="C2809" s="42" t="str">
        <f aca="true">IF($D2809&lt;&gt;"",OFFSET('00 - Initialisation'!$C$37,0,WEEKDAY($D2809)-2),"")</f>
        <v/>
      </c>
      <c r="D2809" s="43"/>
      <c r="E2809" s="44"/>
      <c r="F2809" s="44"/>
      <c r="G2809" s="44"/>
      <c r="H2809" s="44"/>
      <c r="I2809" s="49"/>
      <c r="J2809" s="46" t="str">
        <f aca="true">IF(AND($D2809&lt;&gt;"",$G2809&lt;&gt;""),OFFSET('00 - Initialisation'!$C$38,MATCH($G2809,Salle,0)-1,WEEKDAY($D2809)-2),"")</f>
        <v/>
      </c>
      <c r="K2809" s="49"/>
      <c r="L2809" s="49"/>
      <c r="M2809" s="49"/>
      <c r="N2809" s="50"/>
      <c r="O2809" s="48" t="str">
        <f aca="true">IF(AND($D2809&lt;&gt;"",$G2809&lt;&gt;""),OFFSET('00 - Initialisation'!$J$38,MATCH($G2809,Salle,0)-1,WEEKDAY($D2809)-2),"")</f>
        <v/>
      </c>
    </row>
    <row r="2810" customFormat="false" ht="12.75" hidden="false" customHeight="false" outlineLevel="0" collapsed="false">
      <c r="A2810" s="40" t="n">
        <v>2808</v>
      </c>
      <c r="B2810" s="41" t="str">
        <f aca="false">IF(D2810&lt;&gt;"",YEAR(D2810)&amp;" - "&amp;INT(MOD(INT((D2810-2)/7)+0.6,52+5/28))+1,"")</f>
        <v/>
      </c>
      <c r="C2810" s="42" t="str">
        <f aca="true">IF($D2810&lt;&gt;"",OFFSET('00 - Initialisation'!$C$37,0,WEEKDAY($D2810)-2),"")</f>
        <v/>
      </c>
      <c r="D2810" s="43"/>
      <c r="E2810" s="44"/>
      <c r="F2810" s="44"/>
      <c r="G2810" s="44"/>
      <c r="H2810" s="44"/>
      <c r="I2810" s="49"/>
      <c r="J2810" s="46" t="str">
        <f aca="true">IF(AND($D2810&lt;&gt;"",$G2810&lt;&gt;""),OFFSET('00 - Initialisation'!$C$38,MATCH($G2810,Salle,0)-1,WEEKDAY($D2810)-2),"")</f>
        <v/>
      </c>
      <c r="K2810" s="49"/>
      <c r="L2810" s="49"/>
      <c r="M2810" s="49"/>
      <c r="N2810" s="50"/>
      <c r="O2810" s="48" t="str">
        <f aca="true">IF(AND($D2810&lt;&gt;"",$G2810&lt;&gt;""),OFFSET('00 - Initialisation'!$J$38,MATCH($G2810,Salle,0)-1,WEEKDAY($D2810)-2),"")</f>
        <v/>
      </c>
    </row>
    <row r="2811" customFormat="false" ht="12.75" hidden="false" customHeight="false" outlineLevel="0" collapsed="false">
      <c r="A2811" s="40" t="n">
        <v>2809</v>
      </c>
      <c r="B2811" s="41" t="str">
        <f aca="false">IF(D2811&lt;&gt;"",YEAR(D2811)&amp;" - "&amp;INT(MOD(INT((D2811-2)/7)+0.6,52+5/28))+1,"")</f>
        <v/>
      </c>
      <c r="C2811" s="42" t="str">
        <f aca="true">IF($D2811&lt;&gt;"",OFFSET('00 - Initialisation'!$C$37,0,WEEKDAY($D2811)-2),"")</f>
        <v/>
      </c>
      <c r="D2811" s="43"/>
      <c r="E2811" s="44"/>
      <c r="F2811" s="44"/>
      <c r="G2811" s="44"/>
      <c r="H2811" s="44"/>
      <c r="I2811" s="49"/>
      <c r="J2811" s="46" t="str">
        <f aca="true">IF(AND($D2811&lt;&gt;"",$G2811&lt;&gt;""),OFFSET('00 - Initialisation'!$C$38,MATCH($G2811,Salle,0)-1,WEEKDAY($D2811)-2),"")</f>
        <v/>
      </c>
      <c r="K2811" s="49"/>
      <c r="L2811" s="49"/>
      <c r="M2811" s="49"/>
      <c r="N2811" s="50"/>
      <c r="O2811" s="48" t="str">
        <f aca="true">IF(AND($D2811&lt;&gt;"",$G2811&lt;&gt;""),OFFSET('00 - Initialisation'!$J$38,MATCH($G2811,Salle,0)-1,WEEKDAY($D2811)-2),"")</f>
        <v/>
      </c>
    </row>
    <row r="2812" customFormat="false" ht="12.75" hidden="false" customHeight="false" outlineLevel="0" collapsed="false">
      <c r="A2812" s="40" t="n">
        <v>2810</v>
      </c>
      <c r="B2812" s="41" t="str">
        <f aca="false">IF(D2812&lt;&gt;"",YEAR(D2812)&amp;" - "&amp;INT(MOD(INT((D2812-2)/7)+0.6,52+5/28))+1,"")</f>
        <v/>
      </c>
      <c r="C2812" s="42" t="str">
        <f aca="true">IF($D2812&lt;&gt;"",OFFSET('00 - Initialisation'!$C$37,0,WEEKDAY($D2812)-2),"")</f>
        <v/>
      </c>
      <c r="D2812" s="43"/>
      <c r="E2812" s="44"/>
      <c r="F2812" s="44"/>
      <c r="G2812" s="44"/>
      <c r="H2812" s="44"/>
      <c r="I2812" s="49"/>
      <c r="J2812" s="46" t="str">
        <f aca="true">IF(AND($D2812&lt;&gt;"",$G2812&lt;&gt;""),OFFSET('00 - Initialisation'!$C$38,MATCH($G2812,Salle,0)-1,WEEKDAY($D2812)-2),"")</f>
        <v/>
      </c>
      <c r="K2812" s="49"/>
      <c r="L2812" s="49"/>
      <c r="M2812" s="49"/>
      <c r="N2812" s="50"/>
      <c r="O2812" s="48" t="str">
        <f aca="true">IF(AND($D2812&lt;&gt;"",$G2812&lt;&gt;""),OFFSET('00 - Initialisation'!$J$38,MATCH($G2812,Salle,0)-1,WEEKDAY($D2812)-2),"")</f>
        <v/>
      </c>
    </row>
    <row r="2813" customFormat="false" ht="12.75" hidden="false" customHeight="false" outlineLevel="0" collapsed="false">
      <c r="A2813" s="40" t="n">
        <v>2811</v>
      </c>
      <c r="B2813" s="41" t="str">
        <f aca="false">IF(D2813&lt;&gt;"",YEAR(D2813)&amp;" - "&amp;INT(MOD(INT((D2813-2)/7)+0.6,52+5/28))+1,"")</f>
        <v/>
      </c>
      <c r="C2813" s="42" t="str">
        <f aca="true">IF($D2813&lt;&gt;"",OFFSET('00 - Initialisation'!$C$37,0,WEEKDAY($D2813)-2),"")</f>
        <v/>
      </c>
      <c r="D2813" s="43"/>
      <c r="E2813" s="44"/>
      <c r="F2813" s="44"/>
      <c r="G2813" s="44"/>
      <c r="H2813" s="44"/>
      <c r="I2813" s="49"/>
      <c r="J2813" s="46" t="str">
        <f aca="true">IF(AND($D2813&lt;&gt;"",$G2813&lt;&gt;""),OFFSET('00 - Initialisation'!$C$38,MATCH($G2813,Salle,0)-1,WEEKDAY($D2813)-2),"")</f>
        <v/>
      </c>
      <c r="K2813" s="49"/>
      <c r="L2813" s="49"/>
      <c r="M2813" s="49"/>
      <c r="N2813" s="50"/>
      <c r="O2813" s="48" t="str">
        <f aca="true">IF(AND($D2813&lt;&gt;"",$G2813&lt;&gt;""),OFFSET('00 - Initialisation'!$J$38,MATCH($G2813,Salle,0)-1,WEEKDAY($D2813)-2),"")</f>
        <v/>
      </c>
    </row>
    <row r="2814" customFormat="false" ht="12.75" hidden="false" customHeight="false" outlineLevel="0" collapsed="false">
      <c r="A2814" s="40" t="n">
        <v>2812</v>
      </c>
      <c r="B2814" s="41" t="str">
        <f aca="false">IF(D2814&lt;&gt;"",YEAR(D2814)&amp;" - "&amp;INT(MOD(INT((D2814-2)/7)+0.6,52+5/28))+1,"")</f>
        <v/>
      </c>
      <c r="C2814" s="42" t="str">
        <f aca="true">IF($D2814&lt;&gt;"",OFFSET('00 - Initialisation'!$C$37,0,WEEKDAY($D2814)-2),"")</f>
        <v/>
      </c>
      <c r="D2814" s="43"/>
      <c r="E2814" s="44"/>
      <c r="F2814" s="44"/>
      <c r="G2814" s="44"/>
      <c r="H2814" s="44"/>
      <c r="I2814" s="49"/>
      <c r="J2814" s="46" t="str">
        <f aca="true">IF(AND($D2814&lt;&gt;"",$G2814&lt;&gt;""),OFFSET('00 - Initialisation'!$C$38,MATCH($G2814,Salle,0)-1,WEEKDAY($D2814)-2),"")</f>
        <v/>
      </c>
      <c r="K2814" s="49"/>
      <c r="L2814" s="49"/>
      <c r="M2814" s="49"/>
      <c r="N2814" s="50"/>
      <c r="O2814" s="48" t="str">
        <f aca="true">IF(AND($D2814&lt;&gt;"",$G2814&lt;&gt;""),OFFSET('00 - Initialisation'!$J$38,MATCH($G2814,Salle,0)-1,WEEKDAY($D2814)-2),"")</f>
        <v/>
      </c>
    </row>
    <row r="2815" customFormat="false" ht="12.75" hidden="false" customHeight="false" outlineLevel="0" collapsed="false">
      <c r="A2815" s="40" t="n">
        <v>2813</v>
      </c>
      <c r="B2815" s="41" t="str">
        <f aca="false">IF(D2815&lt;&gt;"",YEAR(D2815)&amp;" - "&amp;INT(MOD(INT((D2815-2)/7)+0.6,52+5/28))+1,"")</f>
        <v/>
      </c>
      <c r="C2815" s="42" t="str">
        <f aca="true">IF($D2815&lt;&gt;"",OFFSET('00 - Initialisation'!$C$37,0,WEEKDAY($D2815)-2),"")</f>
        <v/>
      </c>
      <c r="D2815" s="43"/>
      <c r="E2815" s="44"/>
      <c r="F2815" s="44"/>
      <c r="G2815" s="44"/>
      <c r="H2815" s="44"/>
      <c r="I2815" s="49"/>
      <c r="J2815" s="46" t="str">
        <f aca="true">IF(AND($D2815&lt;&gt;"",$G2815&lt;&gt;""),OFFSET('00 - Initialisation'!$C$38,MATCH($G2815,Salle,0)-1,WEEKDAY($D2815)-2),"")</f>
        <v/>
      </c>
      <c r="K2815" s="49"/>
      <c r="L2815" s="49"/>
      <c r="M2815" s="49"/>
      <c r="N2815" s="50"/>
      <c r="O2815" s="48" t="str">
        <f aca="true">IF(AND($D2815&lt;&gt;"",$G2815&lt;&gt;""),OFFSET('00 - Initialisation'!$J$38,MATCH($G2815,Salle,0)-1,WEEKDAY($D2815)-2),"")</f>
        <v/>
      </c>
    </row>
    <row r="2816" customFormat="false" ht="12.75" hidden="false" customHeight="false" outlineLevel="0" collapsed="false">
      <c r="A2816" s="40" t="n">
        <v>2814</v>
      </c>
      <c r="B2816" s="41" t="str">
        <f aca="false">IF(D2816&lt;&gt;"",YEAR(D2816)&amp;" - "&amp;INT(MOD(INT((D2816-2)/7)+0.6,52+5/28))+1,"")</f>
        <v/>
      </c>
      <c r="C2816" s="42" t="str">
        <f aca="true">IF($D2816&lt;&gt;"",OFFSET('00 - Initialisation'!$C$37,0,WEEKDAY($D2816)-2),"")</f>
        <v/>
      </c>
      <c r="D2816" s="43"/>
      <c r="E2816" s="44"/>
      <c r="F2816" s="44"/>
      <c r="G2816" s="44"/>
      <c r="H2816" s="44"/>
      <c r="I2816" s="49"/>
      <c r="J2816" s="46" t="str">
        <f aca="true">IF(AND($D2816&lt;&gt;"",$G2816&lt;&gt;""),OFFSET('00 - Initialisation'!$C$38,MATCH($G2816,Salle,0)-1,WEEKDAY($D2816)-2),"")</f>
        <v/>
      </c>
      <c r="K2816" s="49"/>
      <c r="L2816" s="49"/>
      <c r="M2816" s="49"/>
      <c r="N2816" s="50"/>
      <c r="O2816" s="48" t="str">
        <f aca="true">IF(AND($D2816&lt;&gt;"",$G2816&lt;&gt;""),OFFSET('00 - Initialisation'!$J$38,MATCH($G2816,Salle,0)-1,WEEKDAY($D2816)-2),"")</f>
        <v/>
      </c>
    </row>
    <row r="2817" customFormat="false" ht="12.75" hidden="false" customHeight="false" outlineLevel="0" collapsed="false">
      <c r="A2817" s="40" t="n">
        <v>2815</v>
      </c>
      <c r="B2817" s="41" t="str">
        <f aca="false">IF(D2817&lt;&gt;"",YEAR(D2817)&amp;" - "&amp;INT(MOD(INT((D2817-2)/7)+0.6,52+5/28))+1,"")</f>
        <v/>
      </c>
      <c r="C2817" s="42" t="str">
        <f aca="true">IF($D2817&lt;&gt;"",OFFSET('00 - Initialisation'!$C$37,0,WEEKDAY($D2817)-2),"")</f>
        <v/>
      </c>
      <c r="D2817" s="43"/>
      <c r="E2817" s="44"/>
      <c r="F2817" s="44"/>
      <c r="G2817" s="44"/>
      <c r="H2817" s="44"/>
      <c r="I2817" s="49"/>
      <c r="J2817" s="46" t="str">
        <f aca="true">IF(AND($D2817&lt;&gt;"",$G2817&lt;&gt;""),OFFSET('00 - Initialisation'!$C$38,MATCH($G2817,Salle,0)-1,WEEKDAY($D2817)-2),"")</f>
        <v/>
      </c>
      <c r="K2817" s="49"/>
      <c r="L2817" s="49"/>
      <c r="M2817" s="49"/>
      <c r="N2817" s="50"/>
      <c r="O2817" s="48" t="str">
        <f aca="true">IF(AND($D2817&lt;&gt;"",$G2817&lt;&gt;""),OFFSET('00 - Initialisation'!$J$38,MATCH($G2817,Salle,0)-1,WEEKDAY($D2817)-2),"")</f>
        <v/>
      </c>
    </row>
    <row r="2818" customFormat="false" ht="12.75" hidden="false" customHeight="false" outlineLevel="0" collapsed="false">
      <c r="A2818" s="40" t="n">
        <v>2816</v>
      </c>
      <c r="B2818" s="41" t="str">
        <f aca="false">IF(D2818&lt;&gt;"",YEAR(D2818)&amp;" - "&amp;INT(MOD(INT((D2818-2)/7)+0.6,52+5/28))+1,"")</f>
        <v/>
      </c>
      <c r="C2818" s="42" t="str">
        <f aca="true">IF($D2818&lt;&gt;"",OFFSET('00 - Initialisation'!$C$37,0,WEEKDAY($D2818)-2),"")</f>
        <v/>
      </c>
      <c r="D2818" s="43"/>
      <c r="E2818" s="44"/>
      <c r="F2818" s="44"/>
      <c r="G2818" s="44"/>
      <c r="H2818" s="44"/>
      <c r="I2818" s="49"/>
      <c r="J2818" s="46" t="str">
        <f aca="true">IF(AND($D2818&lt;&gt;"",$G2818&lt;&gt;""),OFFSET('00 - Initialisation'!$C$38,MATCH($G2818,Salle,0)-1,WEEKDAY($D2818)-2),"")</f>
        <v/>
      </c>
      <c r="K2818" s="49"/>
      <c r="L2818" s="49"/>
      <c r="M2818" s="49"/>
      <c r="N2818" s="50"/>
      <c r="O2818" s="48" t="str">
        <f aca="true">IF(AND($D2818&lt;&gt;"",$G2818&lt;&gt;""),OFFSET('00 - Initialisation'!$J$38,MATCH($G2818,Salle,0)-1,WEEKDAY($D2818)-2),"")</f>
        <v/>
      </c>
    </row>
    <row r="2819" customFormat="false" ht="12.75" hidden="false" customHeight="false" outlineLevel="0" collapsed="false">
      <c r="A2819" s="40" t="n">
        <v>2817</v>
      </c>
      <c r="B2819" s="41" t="str">
        <f aca="false">IF(D2819&lt;&gt;"",YEAR(D2819)&amp;" - "&amp;INT(MOD(INT((D2819-2)/7)+0.6,52+5/28))+1,"")</f>
        <v/>
      </c>
      <c r="C2819" s="42" t="str">
        <f aca="true">IF($D2819&lt;&gt;"",OFFSET('00 - Initialisation'!$C$37,0,WEEKDAY($D2819)-2),"")</f>
        <v/>
      </c>
      <c r="D2819" s="43"/>
      <c r="E2819" s="44"/>
      <c r="F2819" s="44"/>
      <c r="G2819" s="44"/>
      <c r="H2819" s="44"/>
      <c r="I2819" s="49"/>
      <c r="J2819" s="46" t="str">
        <f aca="true">IF(AND($D2819&lt;&gt;"",$G2819&lt;&gt;""),OFFSET('00 - Initialisation'!$C$38,MATCH($G2819,Salle,0)-1,WEEKDAY($D2819)-2),"")</f>
        <v/>
      </c>
      <c r="K2819" s="49"/>
      <c r="L2819" s="49"/>
      <c r="M2819" s="49"/>
      <c r="N2819" s="50"/>
      <c r="O2819" s="48" t="str">
        <f aca="true">IF(AND($D2819&lt;&gt;"",$G2819&lt;&gt;""),OFFSET('00 - Initialisation'!$J$38,MATCH($G2819,Salle,0)-1,WEEKDAY($D2819)-2),"")</f>
        <v/>
      </c>
    </row>
    <row r="2820" customFormat="false" ht="12.75" hidden="false" customHeight="false" outlineLevel="0" collapsed="false">
      <c r="A2820" s="40" t="n">
        <v>2818</v>
      </c>
      <c r="B2820" s="41" t="str">
        <f aca="false">IF(D2820&lt;&gt;"",YEAR(D2820)&amp;" - "&amp;INT(MOD(INT((D2820-2)/7)+0.6,52+5/28))+1,"")</f>
        <v/>
      </c>
      <c r="C2820" s="42" t="str">
        <f aca="true">IF($D2820&lt;&gt;"",OFFSET('00 - Initialisation'!$C$37,0,WEEKDAY($D2820)-2),"")</f>
        <v/>
      </c>
      <c r="D2820" s="43"/>
      <c r="E2820" s="44"/>
      <c r="F2820" s="44"/>
      <c r="G2820" s="44"/>
      <c r="H2820" s="44"/>
      <c r="I2820" s="49"/>
      <c r="J2820" s="46" t="str">
        <f aca="true">IF(AND($D2820&lt;&gt;"",$G2820&lt;&gt;""),OFFSET('00 - Initialisation'!$C$38,MATCH($G2820,Salle,0)-1,WEEKDAY($D2820)-2),"")</f>
        <v/>
      </c>
      <c r="K2820" s="49"/>
      <c r="L2820" s="49"/>
      <c r="M2820" s="49"/>
      <c r="N2820" s="50"/>
      <c r="O2820" s="48" t="str">
        <f aca="true">IF(AND($D2820&lt;&gt;"",$G2820&lt;&gt;""),OFFSET('00 - Initialisation'!$J$38,MATCH($G2820,Salle,0)-1,WEEKDAY($D2820)-2),"")</f>
        <v/>
      </c>
    </row>
    <row r="2821" customFormat="false" ht="12.75" hidden="false" customHeight="false" outlineLevel="0" collapsed="false">
      <c r="A2821" s="40" t="n">
        <v>2819</v>
      </c>
      <c r="B2821" s="41" t="str">
        <f aca="false">IF(D2821&lt;&gt;"",YEAR(D2821)&amp;" - "&amp;INT(MOD(INT((D2821-2)/7)+0.6,52+5/28))+1,"")</f>
        <v/>
      </c>
      <c r="C2821" s="42" t="str">
        <f aca="true">IF($D2821&lt;&gt;"",OFFSET('00 - Initialisation'!$C$37,0,WEEKDAY($D2821)-2),"")</f>
        <v/>
      </c>
      <c r="D2821" s="43"/>
      <c r="E2821" s="44"/>
      <c r="F2821" s="44"/>
      <c r="G2821" s="44"/>
      <c r="H2821" s="44"/>
      <c r="I2821" s="49"/>
      <c r="J2821" s="46" t="str">
        <f aca="true">IF(AND($D2821&lt;&gt;"",$G2821&lt;&gt;""),OFFSET('00 - Initialisation'!$C$38,MATCH($G2821,Salle,0)-1,WEEKDAY($D2821)-2),"")</f>
        <v/>
      </c>
      <c r="K2821" s="49"/>
      <c r="L2821" s="49"/>
      <c r="M2821" s="49"/>
      <c r="N2821" s="50"/>
      <c r="O2821" s="48" t="str">
        <f aca="true">IF(AND($D2821&lt;&gt;"",$G2821&lt;&gt;""),OFFSET('00 - Initialisation'!$J$38,MATCH($G2821,Salle,0)-1,WEEKDAY($D2821)-2),"")</f>
        <v/>
      </c>
    </row>
    <row r="2822" customFormat="false" ht="12.75" hidden="false" customHeight="false" outlineLevel="0" collapsed="false">
      <c r="A2822" s="40" t="n">
        <v>2820</v>
      </c>
      <c r="B2822" s="41" t="str">
        <f aca="false">IF(D2822&lt;&gt;"",YEAR(D2822)&amp;" - "&amp;INT(MOD(INT((D2822-2)/7)+0.6,52+5/28))+1,"")</f>
        <v/>
      </c>
      <c r="C2822" s="42" t="str">
        <f aca="true">IF($D2822&lt;&gt;"",OFFSET('00 - Initialisation'!$C$37,0,WEEKDAY($D2822)-2),"")</f>
        <v/>
      </c>
      <c r="D2822" s="43"/>
      <c r="E2822" s="44"/>
      <c r="F2822" s="44"/>
      <c r="G2822" s="44"/>
      <c r="H2822" s="44"/>
      <c r="I2822" s="49"/>
      <c r="J2822" s="46" t="str">
        <f aca="true">IF(AND($D2822&lt;&gt;"",$G2822&lt;&gt;""),OFFSET('00 - Initialisation'!$C$38,MATCH($G2822,Salle,0)-1,WEEKDAY($D2822)-2),"")</f>
        <v/>
      </c>
      <c r="K2822" s="49"/>
      <c r="L2822" s="49"/>
      <c r="M2822" s="49"/>
      <c r="N2822" s="50"/>
      <c r="O2822" s="48" t="str">
        <f aca="true">IF(AND($D2822&lt;&gt;"",$G2822&lt;&gt;""),OFFSET('00 - Initialisation'!$J$38,MATCH($G2822,Salle,0)-1,WEEKDAY($D2822)-2),"")</f>
        <v/>
      </c>
    </row>
    <row r="2823" customFormat="false" ht="12.75" hidden="false" customHeight="false" outlineLevel="0" collapsed="false">
      <c r="A2823" s="40" t="n">
        <v>2821</v>
      </c>
      <c r="B2823" s="41" t="str">
        <f aca="false">IF(D2823&lt;&gt;"",YEAR(D2823)&amp;" - "&amp;INT(MOD(INT((D2823-2)/7)+0.6,52+5/28))+1,"")</f>
        <v/>
      </c>
      <c r="C2823" s="42" t="str">
        <f aca="true">IF($D2823&lt;&gt;"",OFFSET('00 - Initialisation'!$C$37,0,WEEKDAY($D2823)-2),"")</f>
        <v/>
      </c>
      <c r="D2823" s="43"/>
      <c r="E2823" s="44"/>
      <c r="F2823" s="44"/>
      <c r="G2823" s="44"/>
      <c r="H2823" s="44"/>
      <c r="I2823" s="49"/>
      <c r="J2823" s="46" t="str">
        <f aca="true">IF(AND($D2823&lt;&gt;"",$G2823&lt;&gt;""),OFFSET('00 - Initialisation'!$C$38,MATCH($G2823,Salle,0)-1,WEEKDAY($D2823)-2),"")</f>
        <v/>
      </c>
      <c r="K2823" s="49"/>
      <c r="L2823" s="49"/>
      <c r="M2823" s="49"/>
      <c r="N2823" s="50"/>
      <c r="O2823" s="48" t="str">
        <f aca="true">IF(AND($D2823&lt;&gt;"",$G2823&lt;&gt;""),OFFSET('00 - Initialisation'!$J$38,MATCH($G2823,Salle,0)-1,WEEKDAY($D2823)-2),"")</f>
        <v/>
      </c>
    </row>
    <row r="2824" customFormat="false" ht="12.75" hidden="false" customHeight="false" outlineLevel="0" collapsed="false">
      <c r="A2824" s="40" t="n">
        <v>2822</v>
      </c>
      <c r="B2824" s="41" t="str">
        <f aca="false">IF(D2824&lt;&gt;"",YEAR(D2824)&amp;" - "&amp;INT(MOD(INT((D2824-2)/7)+0.6,52+5/28))+1,"")</f>
        <v/>
      </c>
      <c r="C2824" s="42" t="str">
        <f aca="true">IF($D2824&lt;&gt;"",OFFSET('00 - Initialisation'!$C$37,0,WEEKDAY($D2824)-2),"")</f>
        <v/>
      </c>
      <c r="D2824" s="43"/>
      <c r="E2824" s="44"/>
      <c r="F2824" s="44"/>
      <c r="G2824" s="44"/>
      <c r="H2824" s="44"/>
      <c r="I2824" s="49"/>
      <c r="J2824" s="46" t="str">
        <f aca="true">IF(AND($D2824&lt;&gt;"",$G2824&lt;&gt;""),OFFSET('00 - Initialisation'!$C$38,MATCH($G2824,Salle,0)-1,WEEKDAY($D2824)-2),"")</f>
        <v/>
      </c>
      <c r="K2824" s="49"/>
      <c r="L2824" s="49"/>
      <c r="M2824" s="49"/>
      <c r="N2824" s="50"/>
      <c r="O2824" s="48" t="str">
        <f aca="true">IF(AND($D2824&lt;&gt;"",$G2824&lt;&gt;""),OFFSET('00 - Initialisation'!$J$38,MATCH($G2824,Salle,0)-1,WEEKDAY($D2824)-2),"")</f>
        <v/>
      </c>
    </row>
    <row r="2825" customFormat="false" ht="12.75" hidden="false" customHeight="false" outlineLevel="0" collapsed="false">
      <c r="A2825" s="40" t="n">
        <v>2823</v>
      </c>
      <c r="B2825" s="41" t="str">
        <f aca="false">IF(D2825&lt;&gt;"",YEAR(D2825)&amp;" - "&amp;INT(MOD(INT((D2825-2)/7)+0.6,52+5/28))+1,"")</f>
        <v/>
      </c>
      <c r="C2825" s="42" t="str">
        <f aca="true">IF($D2825&lt;&gt;"",OFFSET('00 - Initialisation'!$C$37,0,WEEKDAY($D2825)-2),"")</f>
        <v/>
      </c>
      <c r="D2825" s="43"/>
      <c r="E2825" s="44"/>
      <c r="F2825" s="44"/>
      <c r="G2825" s="44"/>
      <c r="H2825" s="44"/>
      <c r="I2825" s="49"/>
      <c r="J2825" s="46" t="str">
        <f aca="true">IF(AND($D2825&lt;&gt;"",$G2825&lt;&gt;""),OFFSET('00 - Initialisation'!$C$38,MATCH($G2825,Salle,0)-1,WEEKDAY($D2825)-2),"")</f>
        <v/>
      </c>
      <c r="K2825" s="49"/>
      <c r="L2825" s="49"/>
      <c r="M2825" s="49"/>
      <c r="N2825" s="50"/>
      <c r="O2825" s="48" t="str">
        <f aca="true">IF(AND($D2825&lt;&gt;"",$G2825&lt;&gt;""),OFFSET('00 - Initialisation'!$J$38,MATCH($G2825,Salle,0)-1,WEEKDAY($D2825)-2),"")</f>
        <v/>
      </c>
    </row>
    <row r="2826" customFormat="false" ht="12.75" hidden="false" customHeight="false" outlineLevel="0" collapsed="false">
      <c r="A2826" s="40" t="n">
        <v>2824</v>
      </c>
      <c r="B2826" s="41" t="str">
        <f aca="false">IF(D2826&lt;&gt;"",YEAR(D2826)&amp;" - "&amp;INT(MOD(INT((D2826-2)/7)+0.6,52+5/28))+1,"")</f>
        <v/>
      </c>
      <c r="C2826" s="42" t="str">
        <f aca="true">IF($D2826&lt;&gt;"",OFFSET('00 - Initialisation'!$C$37,0,WEEKDAY($D2826)-2),"")</f>
        <v/>
      </c>
      <c r="D2826" s="43"/>
      <c r="E2826" s="44"/>
      <c r="F2826" s="44"/>
      <c r="G2826" s="44"/>
      <c r="H2826" s="44"/>
      <c r="I2826" s="49"/>
      <c r="J2826" s="46" t="str">
        <f aca="true">IF(AND($D2826&lt;&gt;"",$G2826&lt;&gt;""),OFFSET('00 - Initialisation'!$C$38,MATCH($G2826,Salle,0)-1,WEEKDAY($D2826)-2),"")</f>
        <v/>
      </c>
      <c r="K2826" s="49"/>
      <c r="L2826" s="49"/>
      <c r="M2826" s="49"/>
      <c r="N2826" s="50"/>
      <c r="O2826" s="48" t="str">
        <f aca="true">IF(AND($D2826&lt;&gt;"",$G2826&lt;&gt;""),OFFSET('00 - Initialisation'!$J$38,MATCH($G2826,Salle,0)-1,WEEKDAY($D2826)-2),"")</f>
        <v/>
      </c>
    </row>
    <row r="2827" customFormat="false" ht="12.75" hidden="false" customHeight="false" outlineLevel="0" collapsed="false">
      <c r="A2827" s="40" t="n">
        <v>2825</v>
      </c>
      <c r="B2827" s="41" t="str">
        <f aca="false">IF(D2827&lt;&gt;"",YEAR(D2827)&amp;" - "&amp;INT(MOD(INT((D2827-2)/7)+0.6,52+5/28))+1,"")</f>
        <v/>
      </c>
      <c r="C2827" s="42" t="str">
        <f aca="true">IF($D2827&lt;&gt;"",OFFSET('00 - Initialisation'!$C$37,0,WEEKDAY($D2827)-2),"")</f>
        <v/>
      </c>
      <c r="D2827" s="43"/>
      <c r="E2827" s="44"/>
      <c r="F2827" s="44"/>
      <c r="G2827" s="44"/>
      <c r="H2827" s="44"/>
      <c r="I2827" s="49"/>
      <c r="J2827" s="46" t="str">
        <f aca="true">IF(AND($D2827&lt;&gt;"",$G2827&lt;&gt;""),OFFSET('00 - Initialisation'!$C$38,MATCH($G2827,Salle,0)-1,WEEKDAY($D2827)-2),"")</f>
        <v/>
      </c>
      <c r="K2827" s="49"/>
      <c r="L2827" s="49"/>
      <c r="M2827" s="49"/>
      <c r="N2827" s="50"/>
      <c r="O2827" s="48" t="str">
        <f aca="true">IF(AND($D2827&lt;&gt;"",$G2827&lt;&gt;""),OFFSET('00 - Initialisation'!$J$38,MATCH($G2827,Salle,0)-1,WEEKDAY($D2827)-2),"")</f>
        <v/>
      </c>
    </row>
    <row r="2828" customFormat="false" ht="12.75" hidden="false" customHeight="false" outlineLevel="0" collapsed="false">
      <c r="A2828" s="40" t="n">
        <v>2826</v>
      </c>
      <c r="B2828" s="41" t="str">
        <f aca="false">IF(D2828&lt;&gt;"",YEAR(D2828)&amp;" - "&amp;INT(MOD(INT((D2828-2)/7)+0.6,52+5/28))+1,"")</f>
        <v/>
      </c>
      <c r="C2828" s="42" t="str">
        <f aca="true">IF($D2828&lt;&gt;"",OFFSET('00 - Initialisation'!$C$37,0,WEEKDAY($D2828)-2),"")</f>
        <v/>
      </c>
      <c r="D2828" s="43"/>
      <c r="E2828" s="44"/>
      <c r="F2828" s="44"/>
      <c r="G2828" s="44"/>
      <c r="H2828" s="44"/>
      <c r="I2828" s="49"/>
      <c r="J2828" s="46" t="str">
        <f aca="true">IF(AND($D2828&lt;&gt;"",$G2828&lt;&gt;""),OFFSET('00 - Initialisation'!$C$38,MATCH($G2828,Salle,0)-1,WEEKDAY($D2828)-2),"")</f>
        <v/>
      </c>
      <c r="K2828" s="49"/>
      <c r="L2828" s="49"/>
      <c r="M2828" s="49"/>
      <c r="N2828" s="50"/>
      <c r="O2828" s="48" t="str">
        <f aca="true">IF(AND($D2828&lt;&gt;"",$G2828&lt;&gt;""),OFFSET('00 - Initialisation'!$J$38,MATCH($G2828,Salle,0)-1,WEEKDAY($D2828)-2),"")</f>
        <v/>
      </c>
    </row>
    <row r="2829" customFormat="false" ht="12.75" hidden="false" customHeight="false" outlineLevel="0" collapsed="false">
      <c r="A2829" s="40" t="n">
        <v>2827</v>
      </c>
      <c r="B2829" s="41" t="str">
        <f aca="false">IF(D2829&lt;&gt;"",YEAR(D2829)&amp;" - "&amp;INT(MOD(INT((D2829-2)/7)+0.6,52+5/28))+1,"")</f>
        <v/>
      </c>
      <c r="C2829" s="42" t="str">
        <f aca="true">IF($D2829&lt;&gt;"",OFFSET('00 - Initialisation'!$C$37,0,WEEKDAY($D2829)-2),"")</f>
        <v/>
      </c>
      <c r="D2829" s="43"/>
      <c r="E2829" s="44"/>
      <c r="F2829" s="44"/>
      <c r="G2829" s="44"/>
      <c r="H2829" s="44"/>
      <c r="I2829" s="49"/>
      <c r="J2829" s="46" t="str">
        <f aca="true">IF(AND($D2829&lt;&gt;"",$G2829&lt;&gt;""),OFFSET('00 - Initialisation'!$C$38,MATCH($G2829,Salle,0)-1,WEEKDAY($D2829)-2),"")</f>
        <v/>
      </c>
      <c r="K2829" s="49"/>
      <c r="L2829" s="49"/>
      <c r="M2829" s="49"/>
      <c r="N2829" s="50"/>
      <c r="O2829" s="48" t="str">
        <f aca="true">IF(AND($D2829&lt;&gt;"",$G2829&lt;&gt;""),OFFSET('00 - Initialisation'!$J$38,MATCH($G2829,Salle,0)-1,WEEKDAY($D2829)-2),"")</f>
        <v/>
      </c>
    </row>
    <row r="2830" customFormat="false" ht="12.75" hidden="false" customHeight="false" outlineLevel="0" collapsed="false">
      <c r="A2830" s="40" t="n">
        <v>2828</v>
      </c>
      <c r="B2830" s="41" t="str">
        <f aca="false">IF(D2830&lt;&gt;"",YEAR(D2830)&amp;" - "&amp;INT(MOD(INT((D2830-2)/7)+0.6,52+5/28))+1,"")</f>
        <v/>
      </c>
      <c r="C2830" s="42" t="str">
        <f aca="true">IF($D2830&lt;&gt;"",OFFSET('00 - Initialisation'!$C$37,0,WEEKDAY($D2830)-2),"")</f>
        <v/>
      </c>
      <c r="D2830" s="43"/>
      <c r="E2830" s="44"/>
      <c r="F2830" s="44"/>
      <c r="G2830" s="44"/>
      <c r="H2830" s="44"/>
      <c r="I2830" s="49"/>
      <c r="J2830" s="46" t="str">
        <f aca="true">IF(AND($D2830&lt;&gt;"",$G2830&lt;&gt;""),OFFSET('00 - Initialisation'!$C$38,MATCH($G2830,Salle,0)-1,WEEKDAY($D2830)-2),"")</f>
        <v/>
      </c>
      <c r="K2830" s="49"/>
      <c r="L2830" s="49"/>
      <c r="M2830" s="49"/>
      <c r="N2830" s="50"/>
      <c r="O2830" s="48" t="str">
        <f aca="true">IF(AND($D2830&lt;&gt;"",$G2830&lt;&gt;""),OFFSET('00 - Initialisation'!$J$38,MATCH($G2830,Salle,0)-1,WEEKDAY($D2830)-2),"")</f>
        <v/>
      </c>
    </row>
    <row r="2831" customFormat="false" ht="12.75" hidden="false" customHeight="false" outlineLevel="0" collapsed="false">
      <c r="A2831" s="40" t="n">
        <v>2829</v>
      </c>
      <c r="B2831" s="41" t="str">
        <f aca="false">IF(D2831&lt;&gt;"",YEAR(D2831)&amp;" - "&amp;INT(MOD(INT((D2831-2)/7)+0.6,52+5/28))+1,"")</f>
        <v/>
      </c>
      <c r="C2831" s="42" t="str">
        <f aca="true">IF($D2831&lt;&gt;"",OFFSET('00 - Initialisation'!$C$37,0,WEEKDAY($D2831)-2),"")</f>
        <v/>
      </c>
      <c r="D2831" s="43"/>
      <c r="E2831" s="44"/>
      <c r="F2831" s="44"/>
      <c r="G2831" s="44"/>
      <c r="H2831" s="44"/>
      <c r="I2831" s="49"/>
      <c r="J2831" s="46" t="str">
        <f aca="true">IF(AND($D2831&lt;&gt;"",$G2831&lt;&gt;""),OFFSET('00 - Initialisation'!$C$38,MATCH($G2831,Salle,0)-1,WEEKDAY($D2831)-2),"")</f>
        <v/>
      </c>
      <c r="K2831" s="49"/>
      <c r="L2831" s="49"/>
      <c r="M2831" s="49"/>
      <c r="N2831" s="50"/>
      <c r="O2831" s="48" t="str">
        <f aca="true">IF(AND($D2831&lt;&gt;"",$G2831&lt;&gt;""),OFFSET('00 - Initialisation'!$J$38,MATCH($G2831,Salle,0)-1,WEEKDAY($D2831)-2),"")</f>
        <v/>
      </c>
    </row>
    <row r="2832" customFormat="false" ht="12.75" hidden="false" customHeight="false" outlineLevel="0" collapsed="false">
      <c r="A2832" s="40" t="n">
        <v>2830</v>
      </c>
      <c r="B2832" s="41" t="str">
        <f aca="false">IF(D2832&lt;&gt;"",YEAR(D2832)&amp;" - "&amp;INT(MOD(INT((D2832-2)/7)+0.6,52+5/28))+1,"")</f>
        <v/>
      </c>
      <c r="C2832" s="42" t="str">
        <f aca="true">IF($D2832&lt;&gt;"",OFFSET('00 - Initialisation'!$C$37,0,WEEKDAY($D2832)-2),"")</f>
        <v/>
      </c>
      <c r="D2832" s="43"/>
      <c r="E2832" s="44"/>
      <c r="F2832" s="44"/>
      <c r="G2832" s="44"/>
      <c r="H2832" s="44"/>
      <c r="I2832" s="49"/>
      <c r="J2832" s="46" t="str">
        <f aca="true">IF(AND($D2832&lt;&gt;"",$G2832&lt;&gt;""),OFFSET('00 - Initialisation'!$C$38,MATCH($G2832,Salle,0)-1,WEEKDAY($D2832)-2),"")</f>
        <v/>
      </c>
      <c r="K2832" s="49"/>
      <c r="L2832" s="49"/>
      <c r="M2832" s="49"/>
      <c r="N2832" s="50"/>
      <c r="O2832" s="48" t="str">
        <f aca="true">IF(AND($D2832&lt;&gt;"",$G2832&lt;&gt;""),OFFSET('00 - Initialisation'!$J$38,MATCH($G2832,Salle,0)-1,WEEKDAY($D2832)-2),"")</f>
        <v/>
      </c>
    </row>
    <row r="2833" customFormat="false" ht="12.75" hidden="false" customHeight="false" outlineLevel="0" collapsed="false">
      <c r="A2833" s="40" t="n">
        <v>2831</v>
      </c>
      <c r="B2833" s="41" t="str">
        <f aca="false">IF(D2833&lt;&gt;"",YEAR(D2833)&amp;" - "&amp;INT(MOD(INT((D2833-2)/7)+0.6,52+5/28))+1,"")</f>
        <v/>
      </c>
      <c r="C2833" s="42" t="str">
        <f aca="true">IF($D2833&lt;&gt;"",OFFSET('00 - Initialisation'!$C$37,0,WEEKDAY($D2833)-2),"")</f>
        <v/>
      </c>
      <c r="D2833" s="43"/>
      <c r="E2833" s="44"/>
      <c r="F2833" s="44"/>
      <c r="G2833" s="44"/>
      <c r="H2833" s="44"/>
      <c r="I2833" s="49"/>
      <c r="J2833" s="46" t="str">
        <f aca="true">IF(AND($D2833&lt;&gt;"",$G2833&lt;&gt;""),OFFSET('00 - Initialisation'!$C$38,MATCH($G2833,Salle,0)-1,WEEKDAY($D2833)-2),"")</f>
        <v/>
      </c>
      <c r="K2833" s="49"/>
      <c r="L2833" s="49"/>
      <c r="M2833" s="49"/>
      <c r="N2833" s="50"/>
      <c r="O2833" s="48" t="str">
        <f aca="true">IF(AND($D2833&lt;&gt;"",$G2833&lt;&gt;""),OFFSET('00 - Initialisation'!$J$38,MATCH($G2833,Salle,0)-1,WEEKDAY($D2833)-2),"")</f>
        <v/>
      </c>
    </row>
    <row r="2834" customFormat="false" ht="12.75" hidden="false" customHeight="false" outlineLevel="0" collapsed="false">
      <c r="A2834" s="40" t="n">
        <v>2832</v>
      </c>
      <c r="B2834" s="41" t="str">
        <f aca="false">IF(D2834&lt;&gt;"",YEAR(D2834)&amp;" - "&amp;INT(MOD(INT((D2834-2)/7)+0.6,52+5/28))+1,"")</f>
        <v/>
      </c>
      <c r="C2834" s="42" t="str">
        <f aca="true">IF($D2834&lt;&gt;"",OFFSET('00 - Initialisation'!$C$37,0,WEEKDAY($D2834)-2),"")</f>
        <v/>
      </c>
      <c r="D2834" s="43"/>
      <c r="E2834" s="44"/>
      <c r="F2834" s="44"/>
      <c r="G2834" s="44"/>
      <c r="H2834" s="44"/>
      <c r="I2834" s="49"/>
      <c r="J2834" s="46" t="str">
        <f aca="true">IF(AND($D2834&lt;&gt;"",$G2834&lt;&gt;""),OFFSET('00 - Initialisation'!$C$38,MATCH($G2834,Salle,0)-1,WEEKDAY($D2834)-2),"")</f>
        <v/>
      </c>
      <c r="K2834" s="49"/>
      <c r="L2834" s="49"/>
      <c r="M2834" s="49"/>
      <c r="N2834" s="50"/>
      <c r="O2834" s="48" t="str">
        <f aca="true">IF(AND($D2834&lt;&gt;"",$G2834&lt;&gt;""),OFFSET('00 - Initialisation'!$J$38,MATCH($G2834,Salle,0)-1,WEEKDAY($D2834)-2),"")</f>
        <v/>
      </c>
    </row>
    <row r="2835" customFormat="false" ht="12.75" hidden="false" customHeight="false" outlineLevel="0" collapsed="false">
      <c r="A2835" s="40" t="n">
        <v>2833</v>
      </c>
      <c r="B2835" s="41" t="str">
        <f aca="false">IF(D2835&lt;&gt;"",YEAR(D2835)&amp;" - "&amp;INT(MOD(INT((D2835-2)/7)+0.6,52+5/28))+1,"")</f>
        <v/>
      </c>
      <c r="C2835" s="42" t="str">
        <f aca="true">IF($D2835&lt;&gt;"",OFFSET('00 - Initialisation'!$C$37,0,WEEKDAY($D2835)-2),"")</f>
        <v/>
      </c>
      <c r="D2835" s="43"/>
      <c r="E2835" s="44"/>
      <c r="F2835" s="44"/>
      <c r="G2835" s="44"/>
      <c r="H2835" s="44"/>
      <c r="I2835" s="49"/>
      <c r="J2835" s="46" t="str">
        <f aca="true">IF(AND($D2835&lt;&gt;"",$G2835&lt;&gt;""),OFFSET('00 - Initialisation'!$C$38,MATCH($G2835,Salle,0)-1,WEEKDAY($D2835)-2),"")</f>
        <v/>
      </c>
      <c r="K2835" s="49"/>
      <c r="L2835" s="49"/>
      <c r="M2835" s="49"/>
      <c r="N2835" s="50"/>
      <c r="O2835" s="48" t="str">
        <f aca="true">IF(AND($D2835&lt;&gt;"",$G2835&lt;&gt;""),OFFSET('00 - Initialisation'!$J$38,MATCH($G2835,Salle,0)-1,WEEKDAY($D2835)-2),"")</f>
        <v/>
      </c>
    </row>
    <row r="2836" customFormat="false" ht="12.75" hidden="false" customHeight="false" outlineLevel="0" collapsed="false">
      <c r="A2836" s="40" t="n">
        <v>2834</v>
      </c>
      <c r="B2836" s="41" t="str">
        <f aca="false">IF(D2836&lt;&gt;"",YEAR(D2836)&amp;" - "&amp;INT(MOD(INT((D2836-2)/7)+0.6,52+5/28))+1,"")</f>
        <v/>
      </c>
      <c r="C2836" s="42" t="str">
        <f aca="true">IF($D2836&lt;&gt;"",OFFSET('00 - Initialisation'!$C$37,0,WEEKDAY($D2836)-2),"")</f>
        <v/>
      </c>
      <c r="D2836" s="43"/>
      <c r="E2836" s="44"/>
      <c r="F2836" s="44"/>
      <c r="G2836" s="44"/>
      <c r="H2836" s="44"/>
      <c r="I2836" s="49"/>
      <c r="J2836" s="46" t="str">
        <f aca="true">IF(AND($D2836&lt;&gt;"",$G2836&lt;&gt;""),OFFSET('00 - Initialisation'!$C$38,MATCH($G2836,Salle,0)-1,WEEKDAY($D2836)-2),"")</f>
        <v/>
      </c>
      <c r="K2836" s="49"/>
      <c r="L2836" s="49"/>
      <c r="M2836" s="49"/>
      <c r="N2836" s="50"/>
      <c r="O2836" s="48" t="str">
        <f aca="true">IF(AND($D2836&lt;&gt;"",$G2836&lt;&gt;""),OFFSET('00 - Initialisation'!$J$38,MATCH($G2836,Salle,0)-1,WEEKDAY($D2836)-2),"")</f>
        <v/>
      </c>
    </row>
    <row r="2837" customFormat="false" ht="12.75" hidden="false" customHeight="false" outlineLevel="0" collapsed="false">
      <c r="A2837" s="40" t="n">
        <v>2835</v>
      </c>
      <c r="B2837" s="41" t="str">
        <f aca="false">IF(D2837&lt;&gt;"",YEAR(D2837)&amp;" - "&amp;INT(MOD(INT((D2837-2)/7)+0.6,52+5/28))+1,"")</f>
        <v/>
      </c>
      <c r="C2837" s="42" t="str">
        <f aca="true">IF($D2837&lt;&gt;"",OFFSET('00 - Initialisation'!$C$37,0,WEEKDAY($D2837)-2),"")</f>
        <v/>
      </c>
      <c r="D2837" s="43"/>
      <c r="E2837" s="44"/>
      <c r="F2837" s="44"/>
      <c r="G2837" s="44"/>
      <c r="H2837" s="44"/>
      <c r="I2837" s="49"/>
      <c r="J2837" s="46" t="str">
        <f aca="true">IF(AND($D2837&lt;&gt;"",$G2837&lt;&gt;""),OFFSET('00 - Initialisation'!$C$38,MATCH($G2837,Salle,0)-1,WEEKDAY($D2837)-2),"")</f>
        <v/>
      </c>
      <c r="K2837" s="49"/>
      <c r="L2837" s="49"/>
      <c r="M2837" s="49"/>
      <c r="N2837" s="50"/>
      <c r="O2837" s="48" t="str">
        <f aca="true">IF(AND($D2837&lt;&gt;"",$G2837&lt;&gt;""),OFFSET('00 - Initialisation'!$J$38,MATCH($G2837,Salle,0)-1,WEEKDAY($D2837)-2),"")</f>
        <v/>
      </c>
    </row>
    <row r="2838" customFormat="false" ht="12.75" hidden="false" customHeight="false" outlineLevel="0" collapsed="false">
      <c r="A2838" s="40" t="n">
        <v>2836</v>
      </c>
      <c r="B2838" s="41" t="str">
        <f aca="false">IF(D2838&lt;&gt;"",YEAR(D2838)&amp;" - "&amp;INT(MOD(INT((D2838-2)/7)+0.6,52+5/28))+1,"")</f>
        <v/>
      </c>
      <c r="C2838" s="42" t="str">
        <f aca="true">IF($D2838&lt;&gt;"",OFFSET('00 - Initialisation'!$C$37,0,WEEKDAY($D2838)-2),"")</f>
        <v/>
      </c>
      <c r="D2838" s="43"/>
      <c r="E2838" s="44"/>
      <c r="F2838" s="44"/>
      <c r="G2838" s="44"/>
      <c r="H2838" s="44"/>
      <c r="I2838" s="49"/>
      <c r="J2838" s="46" t="str">
        <f aca="true">IF(AND($D2838&lt;&gt;"",$G2838&lt;&gt;""),OFFSET('00 - Initialisation'!$C$38,MATCH($G2838,Salle,0)-1,WEEKDAY($D2838)-2),"")</f>
        <v/>
      </c>
      <c r="K2838" s="49"/>
      <c r="L2838" s="49"/>
      <c r="M2838" s="49"/>
      <c r="N2838" s="50"/>
      <c r="O2838" s="48" t="str">
        <f aca="true">IF(AND($D2838&lt;&gt;"",$G2838&lt;&gt;""),OFFSET('00 - Initialisation'!$J$38,MATCH($G2838,Salle,0)-1,WEEKDAY($D2838)-2),"")</f>
        <v/>
      </c>
    </row>
    <row r="2839" customFormat="false" ht="12.75" hidden="false" customHeight="false" outlineLevel="0" collapsed="false">
      <c r="A2839" s="40" t="n">
        <v>2837</v>
      </c>
      <c r="B2839" s="41" t="str">
        <f aca="false">IF(D2839&lt;&gt;"",YEAR(D2839)&amp;" - "&amp;INT(MOD(INT((D2839-2)/7)+0.6,52+5/28))+1,"")</f>
        <v/>
      </c>
      <c r="C2839" s="42" t="str">
        <f aca="true">IF($D2839&lt;&gt;"",OFFSET('00 - Initialisation'!$C$37,0,WEEKDAY($D2839)-2),"")</f>
        <v/>
      </c>
      <c r="D2839" s="43"/>
      <c r="E2839" s="44"/>
      <c r="F2839" s="44"/>
      <c r="G2839" s="44"/>
      <c r="H2839" s="44"/>
      <c r="I2839" s="49"/>
      <c r="J2839" s="46" t="str">
        <f aca="true">IF(AND($D2839&lt;&gt;"",$G2839&lt;&gt;""),OFFSET('00 - Initialisation'!$C$38,MATCH($G2839,Salle,0)-1,WEEKDAY($D2839)-2),"")</f>
        <v/>
      </c>
      <c r="K2839" s="49"/>
      <c r="L2839" s="49"/>
      <c r="M2839" s="49"/>
      <c r="N2839" s="50"/>
      <c r="O2839" s="48" t="str">
        <f aca="true">IF(AND($D2839&lt;&gt;"",$G2839&lt;&gt;""),OFFSET('00 - Initialisation'!$J$38,MATCH($G2839,Salle,0)-1,WEEKDAY($D2839)-2),"")</f>
        <v/>
      </c>
    </row>
    <row r="2840" customFormat="false" ht="12.75" hidden="false" customHeight="false" outlineLevel="0" collapsed="false">
      <c r="A2840" s="40" t="n">
        <v>2838</v>
      </c>
      <c r="B2840" s="41" t="str">
        <f aca="false">IF(D2840&lt;&gt;"",YEAR(D2840)&amp;" - "&amp;INT(MOD(INT((D2840-2)/7)+0.6,52+5/28))+1,"")</f>
        <v/>
      </c>
      <c r="C2840" s="42" t="str">
        <f aca="true">IF($D2840&lt;&gt;"",OFFSET('00 - Initialisation'!$C$37,0,WEEKDAY($D2840)-2),"")</f>
        <v/>
      </c>
      <c r="D2840" s="43"/>
      <c r="E2840" s="44"/>
      <c r="F2840" s="44"/>
      <c r="G2840" s="44"/>
      <c r="H2840" s="44"/>
      <c r="I2840" s="49"/>
      <c r="J2840" s="46" t="str">
        <f aca="true">IF(AND($D2840&lt;&gt;"",$G2840&lt;&gt;""),OFFSET('00 - Initialisation'!$C$38,MATCH($G2840,Salle,0)-1,WEEKDAY($D2840)-2),"")</f>
        <v/>
      </c>
      <c r="K2840" s="49"/>
      <c r="L2840" s="49"/>
      <c r="M2840" s="49"/>
      <c r="N2840" s="50"/>
      <c r="O2840" s="48" t="str">
        <f aca="true">IF(AND($D2840&lt;&gt;"",$G2840&lt;&gt;""),OFFSET('00 - Initialisation'!$J$38,MATCH($G2840,Salle,0)-1,WEEKDAY($D2840)-2),"")</f>
        <v/>
      </c>
    </row>
    <row r="2841" customFormat="false" ht="12.75" hidden="false" customHeight="false" outlineLevel="0" collapsed="false">
      <c r="A2841" s="40" t="n">
        <v>2839</v>
      </c>
      <c r="B2841" s="41" t="str">
        <f aca="false">IF(D2841&lt;&gt;"",YEAR(D2841)&amp;" - "&amp;INT(MOD(INT((D2841-2)/7)+0.6,52+5/28))+1,"")</f>
        <v/>
      </c>
      <c r="C2841" s="42" t="str">
        <f aca="true">IF($D2841&lt;&gt;"",OFFSET('00 - Initialisation'!$C$37,0,WEEKDAY($D2841)-2),"")</f>
        <v/>
      </c>
      <c r="D2841" s="43"/>
      <c r="E2841" s="44"/>
      <c r="F2841" s="44"/>
      <c r="G2841" s="44"/>
      <c r="H2841" s="44"/>
      <c r="I2841" s="49"/>
      <c r="J2841" s="46" t="str">
        <f aca="true">IF(AND($D2841&lt;&gt;"",$G2841&lt;&gt;""),OFFSET('00 - Initialisation'!$C$38,MATCH($G2841,Salle,0)-1,WEEKDAY($D2841)-2),"")</f>
        <v/>
      </c>
      <c r="K2841" s="49"/>
      <c r="L2841" s="49"/>
      <c r="M2841" s="49"/>
      <c r="N2841" s="50"/>
      <c r="O2841" s="48" t="str">
        <f aca="true">IF(AND($D2841&lt;&gt;"",$G2841&lt;&gt;""),OFFSET('00 - Initialisation'!$J$38,MATCH($G2841,Salle,0)-1,WEEKDAY($D2841)-2),"")</f>
        <v/>
      </c>
    </row>
    <row r="2842" customFormat="false" ht="12.75" hidden="false" customHeight="false" outlineLevel="0" collapsed="false">
      <c r="A2842" s="40" t="n">
        <v>2840</v>
      </c>
      <c r="B2842" s="41" t="str">
        <f aca="false">IF(D2842&lt;&gt;"",YEAR(D2842)&amp;" - "&amp;INT(MOD(INT((D2842-2)/7)+0.6,52+5/28))+1,"")</f>
        <v/>
      </c>
      <c r="C2842" s="42" t="str">
        <f aca="true">IF($D2842&lt;&gt;"",OFFSET('00 - Initialisation'!$C$37,0,WEEKDAY($D2842)-2),"")</f>
        <v/>
      </c>
      <c r="D2842" s="43"/>
      <c r="E2842" s="44"/>
      <c r="F2842" s="44"/>
      <c r="G2842" s="44"/>
      <c r="H2842" s="44"/>
      <c r="I2842" s="49"/>
      <c r="J2842" s="46" t="str">
        <f aca="true">IF(AND($D2842&lt;&gt;"",$G2842&lt;&gt;""),OFFSET('00 - Initialisation'!$C$38,MATCH($G2842,Salle,0)-1,WEEKDAY($D2842)-2),"")</f>
        <v/>
      </c>
      <c r="K2842" s="49"/>
      <c r="L2842" s="49"/>
      <c r="M2842" s="49"/>
      <c r="N2842" s="50"/>
      <c r="O2842" s="48" t="str">
        <f aca="true">IF(AND($D2842&lt;&gt;"",$G2842&lt;&gt;""),OFFSET('00 - Initialisation'!$J$38,MATCH($G2842,Salle,0)-1,WEEKDAY($D2842)-2),"")</f>
        <v/>
      </c>
    </row>
    <row r="2843" customFormat="false" ht="12.75" hidden="false" customHeight="false" outlineLevel="0" collapsed="false">
      <c r="A2843" s="40" t="n">
        <v>2841</v>
      </c>
      <c r="B2843" s="41" t="str">
        <f aca="false">IF(D2843&lt;&gt;"",YEAR(D2843)&amp;" - "&amp;INT(MOD(INT((D2843-2)/7)+0.6,52+5/28))+1,"")</f>
        <v/>
      </c>
      <c r="C2843" s="42" t="str">
        <f aca="true">IF($D2843&lt;&gt;"",OFFSET('00 - Initialisation'!$C$37,0,WEEKDAY($D2843)-2),"")</f>
        <v/>
      </c>
      <c r="D2843" s="43"/>
      <c r="E2843" s="44"/>
      <c r="F2843" s="44"/>
      <c r="G2843" s="44"/>
      <c r="H2843" s="44"/>
      <c r="I2843" s="49"/>
      <c r="J2843" s="46" t="str">
        <f aca="true">IF(AND($D2843&lt;&gt;"",$G2843&lt;&gt;""),OFFSET('00 - Initialisation'!$C$38,MATCH($G2843,Salle,0)-1,WEEKDAY($D2843)-2),"")</f>
        <v/>
      </c>
      <c r="K2843" s="49"/>
      <c r="L2843" s="49"/>
      <c r="M2843" s="49"/>
      <c r="N2843" s="50"/>
      <c r="O2843" s="48" t="str">
        <f aca="true">IF(AND($D2843&lt;&gt;"",$G2843&lt;&gt;""),OFFSET('00 - Initialisation'!$J$38,MATCH($G2843,Salle,0)-1,WEEKDAY($D2843)-2),"")</f>
        <v/>
      </c>
    </row>
    <row r="2844" customFormat="false" ht="12.75" hidden="false" customHeight="false" outlineLevel="0" collapsed="false">
      <c r="A2844" s="40" t="n">
        <v>2842</v>
      </c>
      <c r="B2844" s="41" t="str">
        <f aca="false">IF(D2844&lt;&gt;"",YEAR(D2844)&amp;" - "&amp;INT(MOD(INT((D2844-2)/7)+0.6,52+5/28))+1,"")</f>
        <v/>
      </c>
      <c r="C2844" s="42" t="str">
        <f aca="true">IF($D2844&lt;&gt;"",OFFSET('00 - Initialisation'!$C$37,0,WEEKDAY($D2844)-2),"")</f>
        <v/>
      </c>
      <c r="D2844" s="43"/>
      <c r="E2844" s="44"/>
      <c r="F2844" s="44"/>
      <c r="G2844" s="44"/>
      <c r="H2844" s="44"/>
      <c r="I2844" s="49"/>
      <c r="J2844" s="46" t="str">
        <f aca="true">IF(AND($D2844&lt;&gt;"",$G2844&lt;&gt;""),OFFSET('00 - Initialisation'!$C$38,MATCH($G2844,Salle,0)-1,WEEKDAY($D2844)-2),"")</f>
        <v/>
      </c>
      <c r="K2844" s="49"/>
      <c r="L2844" s="49"/>
      <c r="M2844" s="49"/>
      <c r="N2844" s="50"/>
      <c r="O2844" s="48" t="str">
        <f aca="true">IF(AND($D2844&lt;&gt;"",$G2844&lt;&gt;""),OFFSET('00 - Initialisation'!$J$38,MATCH($G2844,Salle,0)-1,WEEKDAY($D2844)-2),"")</f>
        <v/>
      </c>
    </row>
    <row r="2845" customFormat="false" ht="12.75" hidden="false" customHeight="false" outlineLevel="0" collapsed="false">
      <c r="A2845" s="40" t="n">
        <v>2843</v>
      </c>
      <c r="B2845" s="41" t="str">
        <f aca="false">IF(D2845&lt;&gt;"",YEAR(D2845)&amp;" - "&amp;INT(MOD(INT((D2845-2)/7)+0.6,52+5/28))+1,"")</f>
        <v/>
      </c>
      <c r="C2845" s="42" t="str">
        <f aca="true">IF($D2845&lt;&gt;"",OFFSET('00 - Initialisation'!$C$37,0,WEEKDAY($D2845)-2),"")</f>
        <v/>
      </c>
      <c r="D2845" s="43"/>
      <c r="E2845" s="44"/>
      <c r="F2845" s="44"/>
      <c r="G2845" s="44"/>
      <c r="H2845" s="44"/>
      <c r="I2845" s="49"/>
      <c r="J2845" s="46" t="str">
        <f aca="true">IF(AND($D2845&lt;&gt;"",$G2845&lt;&gt;""),OFFSET('00 - Initialisation'!$C$38,MATCH($G2845,Salle,0)-1,WEEKDAY($D2845)-2),"")</f>
        <v/>
      </c>
      <c r="K2845" s="49"/>
      <c r="L2845" s="49"/>
      <c r="M2845" s="49"/>
      <c r="N2845" s="50"/>
      <c r="O2845" s="48" t="str">
        <f aca="true">IF(AND($D2845&lt;&gt;"",$G2845&lt;&gt;""),OFFSET('00 - Initialisation'!$J$38,MATCH($G2845,Salle,0)-1,WEEKDAY($D2845)-2),"")</f>
        <v/>
      </c>
    </row>
    <row r="2846" customFormat="false" ht="12.75" hidden="false" customHeight="false" outlineLevel="0" collapsed="false">
      <c r="A2846" s="40" t="n">
        <v>2844</v>
      </c>
      <c r="B2846" s="41" t="str">
        <f aca="false">IF(D2846&lt;&gt;"",YEAR(D2846)&amp;" - "&amp;INT(MOD(INT((D2846-2)/7)+0.6,52+5/28))+1,"")</f>
        <v/>
      </c>
      <c r="C2846" s="42" t="str">
        <f aca="true">IF($D2846&lt;&gt;"",OFFSET('00 - Initialisation'!$C$37,0,WEEKDAY($D2846)-2),"")</f>
        <v/>
      </c>
      <c r="D2846" s="43"/>
      <c r="E2846" s="44"/>
      <c r="F2846" s="44"/>
      <c r="G2846" s="44"/>
      <c r="H2846" s="44"/>
      <c r="I2846" s="49"/>
      <c r="J2846" s="46" t="str">
        <f aca="true">IF(AND($D2846&lt;&gt;"",$G2846&lt;&gt;""),OFFSET('00 - Initialisation'!$C$38,MATCH($G2846,Salle,0)-1,WEEKDAY($D2846)-2),"")</f>
        <v/>
      </c>
      <c r="K2846" s="49"/>
      <c r="L2846" s="49"/>
      <c r="M2846" s="49"/>
      <c r="N2846" s="50"/>
      <c r="O2846" s="48" t="str">
        <f aca="true">IF(AND($D2846&lt;&gt;"",$G2846&lt;&gt;""),OFFSET('00 - Initialisation'!$J$38,MATCH($G2846,Salle,0)-1,WEEKDAY($D2846)-2),"")</f>
        <v/>
      </c>
    </row>
    <row r="2847" customFormat="false" ht="12.75" hidden="false" customHeight="false" outlineLevel="0" collapsed="false">
      <c r="A2847" s="40" t="n">
        <v>2845</v>
      </c>
      <c r="B2847" s="41" t="str">
        <f aca="false">IF(D2847&lt;&gt;"",YEAR(D2847)&amp;" - "&amp;INT(MOD(INT((D2847-2)/7)+0.6,52+5/28))+1,"")</f>
        <v/>
      </c>
      <c r="C2847" s="42" t="str">
        <f aca="true">IF($D2847&lt;&gt;"",OFFSET('00 - Initialisation'!$C$37,0,WEEKDAY($D2847)-2),"")</f>
        <v/>
      </c>
      <c r="D2847" s="43"/>
      <c r="E2847" s="44"/>
      <c r="F2847" s="44"/>
      <c r="G2847" s="44"/>
      <c r="H2847" s="44"/>
      <c r="I2847" s="49"/>
      <c r="J2847" s="46" t="str">
        <f aca="true">IF(AND($D2847&lt;&gt;"",$G2847&lt;&gt;""),OFFSET('00 - Initialisation'!$C$38,MATCH($G2847,Salle,0)-1,WEEKDAY($D2847)-2),"")</f>
        <v/>
      </c>
      <c r="K2847" s="49"/>
      <c r="L2847" s="49"/>
      <c r="M2847" s="49"/>
      <c r="N2847" s="50"/>
      <c r="O2847" s="48" t="str">
        <f aca="true">IF(AND($D2847&lt;&gt;"",$G2847&lt;&gt;""),OFFSET('00 - Initialisation'!$J$38,MATCH($G2847,Salle,0)-1,WEEKDAY($D2847)-2),"")</f>
        <v/>
      </c>
    </row>
    <row r="2848" customFormat="false" ht="12.75" hidden="false" customHeight="false" outlineLevel="0" collapsed="false">
      <c r="A2848" s="40" t="n">
        <v>2846</v>
      </c>
      <c r="B2848" s="41" t="str">
        <f aca="false">IF(D2848&lt;&gt;"",YEAR(D2848)&amp;" - "&amp;INT(MOD(INT((D2848-2)/7)+0.6,52+5/28))+1,"")</f>
        <v/>
      </c>
      <c r="C2848" s="42" t="str">
        <f aca="true">IF($D2848&lt;&gt;"",OFFSET('00 - Initialisation'!$C$37,0,WEEKDAY($D2848)-2),"")</f>
        <v/>
      </c>
      <c r="D2848" s="43"/>
      <c r="E2848" s="44"/>
      <c r="F2848" s="44"/>
      <c r="G2848" s="44"/>
      <c r="H2848" s="44"/>
      <c r="I2848" s="49"/>
      <c r="J2848" s="46" t="str">
        <f aca="true">IF(AND($D2848&lt;&gt;"",$G2848&lt;&gt;""),OFFSET('00 - Initialisation'!$C$38,MATCH($G2848,Salle,0)-1,WEEKDAY($D2848)-2),"")</f>
        <v/>
      </c>
      <c r="K2848" s="49"/>
      <c r="L2848" s="49"/>
      <c r="M2848" s="49"/>
      <c r="N2848" s="50"/>
      <c r="O2848" s="48" t="str">
        <f aca="true">IF(AND($D2848&lt;&gt;"",$G2848&lt;&gt;""),OFFSET('00 - Initialisation'!$J$38,MATCH($G2848,Salle,0)-1,WEEKDAY($D2848)-2),"")</f>
        <v/>
      </c>
    </row>
    <row r="2849" customFormat="false" ht="12.75" hidden="false" customHeight="false" outlineLevel="0" collapsed="false">
      <c r="A2849" s="40" t="n">
        <v>2847</v>
      </c>
      <c r="B2849" s="41" t="str">
        <f aca="false">IF(D2849&lt;&gt;"",YEAR(D2849)&amp;" - "&amp;INT(MOD(INT((D2849-2)/7)+0.6,52+5/28))+1,"")</f>
        <v/>
      </c>
      <c r="C2849" s="42" t="str">
        <f aca="true">IF($D2849&lt;&gt;"",OFFSET('00 - Initialisation'!$C$37,0,WEEKDAY($D2849)-2),"")</f>
        <v/>
      </c>
      <c r="D2849" s="43"/>
      <c r="E2849" s="44"/>
      <c r="F2849" s="44"/>
      <c r="G2849" s="44"/>
      <c r="H2849" s="44"/>
      <c r="I2849" s="49"/>
      <c r="J2849" s="46" t="str">
        <f aca="true">IF(AND($D2849&lt;&gt;"",$G2849&lt;&gt;""),OFFSET('00 - Initialisation'!$C$38,MATCH($G2849,Salle,0)-1,WEEKDAY($D2849)-2),"")</f>
        <v/>
      </c>
      <c r="K2849" s="49"/>
      <c r="L2849" s="49"/>
      <c r="M2849" s="49"/>
      <c r="N2849" s="50"/>
      <c r="O2849" s="48" t="str">
        <f aca="true">IF(AND($D2849&lt;&gt;"",$G2849&lt;&gt;""),OFFSET('00 - Initialisation'!$J$38,MATCH($G2849,Salle,0)-1,WEEKDAY($D2849)-2),"")</f>
        <v/>
      </c>
    </row>
    <row r="2850" customFormat="false" ht="12.75" hidden="false" customHeight="false" outlineLevel="0" collapsed="false">
      <c r="A2850" s="40" t="n">
        <v>2848</v>
      </c>
      <c r="B2850" s="41" t="str">
        <f aca="false">IF(D2850&lt;&gt;"",YEAR(D2850)&amp;" - "&amp;INT(MOD(INT((D2850-2)/7)+0.6,52+5/28))+1,"")</f>
        <v/>
      </c>
      <c r="C2850" s="42" t="str">
        <f aca="true">IF($D2850&lt;&gt;"",OFFSET('00 - Initialisation'!$C$37,0,WEEKDAY($D2850)-2),"")</f>
        <v/>
      </c>
      <c r="D2850" s="43"/>
      <c r="E2850" s="44"/>
      <c r="F2850" s="44"/>
      <c r="G2850" s="44"/>
      <c r="H2850" s="44"/>
      <c r="I2850" s="49"/>
      <c r="J2850" s="46" t="str">
        <f aca="true">IF(AND($D2850&lt;&gt;"",$G2850&lt;&gt;""),OFFSET('00 - Initialisation'!$C$38,MATCH($G2850,Salle,0)-1,WEEKDAY($D2850)-2),"")</f>
        <v/>
      </c>
      <c r="K2850" s="49"/>
      <c r="L2850" s="49"/>
      <c r="M2850" s="49"/>
      <c r="N2850" s="50"/>
      <c r="O2850" s="48" t="str">
        <f aca="true">IF(AND($D2850&lt;&gt;"",$G2850&lt;&gt;""),OFFSET('00 - Initialisation'!$J$38,MATCH($G2850,Salle,0)-1,WEEKDAY($D2850)-2),"")</f>
        <v/>
      </c>
    </row>
    <row r="2851" customFormat="false" ht="12.75" hidden="false" customHeight="false" outlineLevel="0" collapsed="false">
      <c r="A2851" s="40" t="n">
        <v>2849</v>
      </c>
      <c r="B2851" s="41" t="str">
        <f aca="false">IF(D2851&lt;&gt;"",YEAR(D2851)&amp;" - "&amp;INT(MOD(INT((D2851-2)/7)+0.6,52+5/28))+1,"")</f>
        <v/>
      </c>
      <c r="C2851" s="42" t="str">
        <f aca="true">IF($D2851&lt;&gt;"",OFFSET('00 - Initialisation'!$C$37,0,WEEKDAY($D2851)-2),"")</f>
        <v/>
      </c>
      <c r="D2851" s="43"/>
      <c r="E2851" s="44"/>
      <c r="F2851" s="44"/>
      <c r="G2851" s="44"/>
      <c r="H2851" s="44"/>
      <c r="I2851" s="49"/>
      <c r="J2851" s="46" t="str">
        <f aca="true">IF(AND($D2851&lt;&gt;"",$G2851&lt;&gt;""),OFFSET('00 - Initialisation'!$C$38,MATCH($G2851,Salle,0)-1,WEEKDAY($D2851)-2),"")</f>
        <v/>
      </c>
      <c r="K2851" s="49"/>
      <c r="L2851" s="49"/>
      <c r="M2851" s="49"/>
      <c r="N2851" s="50"/>
      <c r="O2851" s="48" t="str">
        <f aca="true">IF(AND($D2851&lt;&gt;"",$G2851&lt;&gt;""),OFFSET('00 - Initialisation'!$J$38,MATCH($G2851,Salle,0)-1,WEEKDAY($D2851)-2),"")</f>
        <v/>
      </c>
    </row>
    <row r="2852" customFormat="false" ht="12.75" hidden="false" customHeight="false" outlineLevel="0" collapsed="false">
      <c r="A2852" s="40" t="n">
        <v>2850</v>
      </c>
      <c r="B2852" s="41" t="str">
        <f aca="false">IF(D2852&lt;&gt;"",YEAR(D2852)&amp;" - "&amp;INT(MOD(INT((D2852-2)/7)+0.6,52+5/28))+1,"")</f>
        <v/>
      </c>
      <c r="C2852" s="42" t="str">
        <f aca="true">IF($D2852&lt;&gt;"",OFFSET('00 - Initialisation'!$C$37,0,WEEKDAY($D2852)-2),"")</f>
        <v/>
      </c>
      <c r="D2852" s="43"/>
      <c r="E2852" s="44"/>
      <c r="F2852" s="44"/>
      <c r="G2852" s="44"/>
      <c r="H2852" s="44"/>
      <c r="I2852" s="49"/>
      <c r="J2852" s="46" t="str">
        <f aca="true">IF(AND($D2852&lt;&gt;"",$G2852&lt;&gt;""),OFFSET('00 - Initialisation'!$C$38,MATCH($G2852,Salle,0)-1,WEEKDAY($D2852)-2),"")</f>
        <v/>
      </c>
      <c r="K2852" s="49"/>
      <c r="L2852" s="49"/>
      <c r="M2852" s="49"/>
      <c r="N2852" s="50"/>
      <c r="O2852" s="48" t="str">
        <f aca="true">IF(AND($D2852&lt;&gt;"",$G2852&lt;&gt;""),OFFSET('00 - Initialisation'!$J$38,MATCH($G2852,Salle,0)-1,WEEKDAY($D2852)-2),"")</f>
        <v/>
      </c>
    </row>
    <row r="2853" customFormat="false" ht="12.75" hidden="false" customHeight="false" outlineLevel="0" collapsed="false">
      <c r="A2853" s="40" t="n">
        <v>2851</v>
      </c>
      <c r="B2853" s="41" t="str">
        <f aca="false">IF(D2853&lt;&gt;"",YEAR(D2853)&amp;" - "&amp;INT(MOD(INT((D2853-2)/7)+0.6,52+5/28))+1,"")</f>
        <v/>
      </c>
      <c r="C2853" s="42" t="str">
        <f aca="true">IF($D2853&lt;&gt;"",OFFSET('00 - Initialisation'!$C$37,0,WEEKDAY($D2853)-2),"")</f>
        <v/>
      </c>
      <c r="D2853" s="43"/>
      <c r="E2853" s="44"/>
      <c r="F2853" s="44"/>
      <c r="G2853" s="44"/>
      <c r="H2853" s="44"/>
      <c r="I2853" s="49"/>
      <c r="J2853" s="46" t="str">
        <f aca="true">IF(AND($D2853&lt;&gt;"",$G2853&lt;&gt;""),OFFSET('00 - Initialisation'!$C$38,MATCH($G2853,Salle,0)-1,WEEKDAY($D2853)-2),"")</f>
        <v/>
      </c>
      <c r="K2853" s="49"/>
      <c r="L2853" s="49"/>
      <c r="M2853" s="49"/>
      <c r="N2853" s="50"/>
      <c r="O2853" s="48" t="str">
        <f aca="true">IF(AND($D2853&lt;&gt;"",$G2853&lt;&gt;""),OFFSET('00 - Initialisation'!$J$38,MATCH($G2853,Salle,0)-1,WEEKDAY($D2853)-2),"")</f>
        <v/>
      </c>
    </row>
    <row r="2854" customFormat="false" ht="12.75" hidden="false" customHeight="false" outlineLevel="0" collapsed="false">
      <c r="A2854" s="40" t="n">
        <v>2852</v>
      </c>
      <c r="B2854" s="41" t="str">
        <f aca="false">IF(D2854&lt;&gt;"",YEAR(D2854)&amp;" - "&amp;INT(MOD(INT((D2854-2)/7)+0.6,52+5/28))+1,"")</f>
        <v/>
      </c>
      <c r="C2854" s="42" t="str">
        <f aca="true">IF($D2854&lt;&gt;"",OFFSET('00 - Initialisation'!$C$37,0,WEEKDAY($D2854)-2),"")</f>
        <v/>
      </c>
      <c r="D2854" s="43"/>
      <c r="E2854" s="44"/>
      <c r="F2854" s="44"/>
      <c r="G2854" s="44"/>
      <c r="H2854" s="44"/>
      <c r="I2854" s="49"/>
      <c r="J2854" s="46" t="str">
        <f aca="true">IF(AND($D2854&lt;&gt;"",$G2854&lt;&gt;""),OFFSET('00 - Initialisation'!$C$38,MATCH($G2854,Salle,0)-1,WEEKDAY($D2854)-2),"")</f>
        <v/>
      </c>
      <c r="K2854" s="49"/>
      <c r="L2854" s="49"/>
      <c r="M2854" s="49"/>
      <c r="N2854" s="50"/>
      <c r="O2854" s="48" t="str">
        <f aca="true">IF(AND($D2854&lt;&gt;"",$G2854&lt;&gt;""),OFFSET('00 - Initialisation'!$J$38,MATCH($G2854,Salle,0)-1,WEEKDAY($D2854)-2),"")</f>
        <v/>
      </c>
    </row>
    <row r="2855" customFormat="false" ht="12.75" hidden="false" customHeight="false" outlineLevel="0" collapsed="false">
      <c r="A2855" s="40" t="n">
        <v>2853</v>
      </c>
      <c r="B2855" s="41" t="str">
        <f aca="false">IF(D2855&lt;&gt;"",YEAR(D2855)&amp;" - "&amp;INT(MOD(INT((D2855-2)/7)+0.6,52+5/28))+1,"")</f>
        <v/>
      </c>
      <c r="C2855" s="42" t="str">
        <f aca="true">IF($D2855&lt;&gt;"",OFFSET('00 - Initialisation'!$C$37,0,WEEKDAY($D2855)-2),"")</f>
        <v/>
      </c>
      <c r="D2855" s="43"/>
      <c r="E2855" s="44"/>
      <c r="F2855" s="44"/>
      <c r="G2855" s="44"/>
      <c r="H2855" s="44"/>
      <c r="I2855" s="49"/>
      <c r="J2855" s="46" t="str">
        <f aca="true">IF(AND($D2855&lt;&gt;"",$G2855&lt;&gt;""),OFFSET('00 - Initialisation'!$C$38,MATCH($G2855,Salle,0)-1,WEEKDAY($D2855)-2),"")</f>
        <v/>
      </c>
      <c r="K2855" s="49"/>
      <c r="L2855" s="49"/>
      <c r="M2855" s="49"/>
      <c r="N2855" s="50"/>
      <c r="O2855" s="48" t="str">
        <f aca="true">IF(AND($D2855&lt;&gt;"",$G2855&lt;&gt;""),OFFSET('00 - Initialisation'!$J$38,MATCH($G2855,Salle,0)-1,WEEKDAY($D2855)-2),"")</f>
        <v/>
      </c>
    </row>
    <row r="2856" customFormat="false" ht="12.75" hidden="false" customHeight="false" outlineLevel="0" collapsed="false">
      <c r="A2856" s="40" t="n">
        <v>2854</v>
      </c>
      <c r="B2856" s="41" t="str">
        <f aca="false">IF(D2856&lt;&gt;"",YEAR(D2856)&amp;" - "&amp;INT(MOD(INT((D2856-2)/7)+0.6,52+5/28))+1,"")</f>
        <v/>
      </c>
      <c r="C2856" s="42" t="str">
        <f aca="true">IF($D2856&lt;&gt;"",OFFSET('00 - Initialisation'!$C$37,0,WEEKDAY($D2856)-2),"")</f>
        <v/>
      </c>
      <c r="D2856" s="43"/>
      <c r="E2856" s="44"/>
      <c r="F2856" s="44"/>
      <c r="G2856" s="44"/>
      <c r="H2856" s="44"/>
      <c r="I2856" s="49"/>
      <c r="J2856" s="46" t="str">
        <f aca="true">IF(AND($D2856&lt;&gt;"",$G2856&lt;&gt;""),OFFSET('00 - Initialisation'!$C$38,MATCH($G2856,Salle,0)-1,WEEKDAY($D2856)-2),"")</f>
        <v/>
      </c>
      <c r="K2856" s="49"/>
      <c r="L2856" s="49"/>
      <c r="M2856" s="49"/>
      <c r="N2856" s="50"/>
      <c r="O2856" s="48" t="str">
        <f aca="true">IF(AND($D2856&lt;&gt;"",$G2856&lt;&gt;""),OFFSET('00 - Initialisation'!$J$38,MATCH($G2856,Salle,0)-1,WEEKDAY($D2856)-2),"")</f>
        <v/>
      </c>
    </row>
    <row r="2857" customFormat="false" ht="12.75" hidden="false" customHeight="false" outlineLevel="0" collapsed="false">
      <c r="A2857" s="40" t="n">
        <v>2855</v>
      </c>
      <c r="B2857" s="41" t="str">
        <f aca="false">IF(D2857&lt;&gt;"",YEAR(D2857)&amp;" - "&amp;INT(MOD(INT((D2857-2)/7)+0.6,52+5/28))+1,"")</f>
        <v/>
      </c>
      <c r="C2857" s="42" t="str">
        <f aca="true">IF($D2857&lt;&gt;"",OFFSET('00 - Initialisation'!$C$37,0,WEEKDAY($D2857)-2),"")</f>
        <v/>
      </c>
      <c r="D2857" s="43"/>
      <c r="E2857" s="44"/>
      <c r="F2857" s="44"/>
      <c r="G2857" s="44"/>
      <c r="H2857" s="44"/>
      <c r="I2857" s="49"/>
      <c r="J2857" s="46" t="str">
        <f aca="true">IF(AND($D2857&lt;&gt;"",$G2857&lt;&gt;""),OFFSET('00 - Initialisation'!$C$38,MATCH($G2857,Salle,0)-1,WEEKDAY($D2857)-2),"")</f>
        <v/>
      </c>
      <c r="K2857" s="49"/>
      <c r="L2857" s="49"/>
      <c r="M2857" s="49"/>
      <c r="N2857" s="50"/>
      <c r="O2857" s="48" t="str">
        <f aca="true">IF(AND($D2857&lt;&gt;"",$G2857&lt;&gt;""),OFFSET('00 - Initialisation'!$J$38,MATCH($G2857,Salle,0)-1,WEEKDAY($D2857)-2),"")</f>
        <v/>
      </c>
    </row>
    <row r="2858" customFormat="false" ht="12.75" hidden="false" customHeight="false" outlineLevel="0" collapsed="false">
      <c r="A2858" s="40" t="n">
        <v>2856</v>
      </c>
      <c r="B2858" s="41" t="str">
        <f aca="false">IF(D2858&lt;&gt;"",YEAR(D2858)&amp;" - "&amp;INT(MOD(INT((D2858-2)/7)+0.6,52+5/28))+1,"")</f>
        <v/>
      </c>
      <c r="C2858" s="42" t="str">
        <f aca="true">IF($D2858&lt;&gt;"",OFFSET('00 - Initialisation'!$C$37,0,WEEKDAY($D2858)-2),"")</f>
        <v/>
      </c>
      <c r="D2858" s="43"/>
      <c r="E2858" s="44"/>
      <c r="F2858" s="44"/>
      <c r="G2858" s="44"/>
      <c r="H2858" s="44"/>
      <c r="I2858" s="49"/>
      <c r="J2858" s="46" t="str">
        <f aca="true">IF(AND($D2858&lt;&gt;"",$G2858&lt;&gt;""),OFFSET('00 - Initialisation'!$C$38,MATCH($G2858,Salle,0)-1,WEEKDAY($D2858)-2),"")</f>
        <v/>
      </c>
      <c r="K2858" s="49"/>
      <c r="L2858" s="49"/>
      <c r="M2858" s="49"/>
      <c r="N2858" s="50"/>
      <c r="O2858" s="48" t="str">
        <f aca="true">IF(AND($D2858&lt;&gt;"",$G2858&lt;&gt;""),OFFSET('00 - Initialisation'!$J$38,MATCH($G2858,Salle,0)-1,WEEKDAY($D2858)-2),"")</f>
        <v/>
      </c>
    </row>
    <row r="2859" customFormat="false" ht="12.75" hidden="false" customHeight="false" outlineLevel="0" collapsed="false">
      <c r="A2859" s="40" t="n">
        <v>2857</v>
      </c>
      <c r="B2859" s="41" t="str">
        <f aca="false">IF(D2859&lt;&gt;"",YEAR(D2859)&amp;" - "&amp;INT(MOD(INT((D2859-2)/7)+0.6,52+5/28))+1,"")</f>
        <v/>
      </c>
      <c r="C2859" s="42" t="str">
        <f aca="true">IF($D2859&lt;&gt;"",OFFSET('00 - Initialisation'!$C$37,0,WEEKDAY($D2859)-2),"")</f>
        <v/>
      </c>
      <c r="D2859" s="43"/>
      <c r="E2859" s="44"/>
      <c r="F2859" s="44"/>
      <c r="G2859" s="44"/>
      <c r="H2859" s="44"/>
      <c r="I2859" s="49"/>
      <c r="J2859" s="46" t="str">
        <f aca="true">IF(AND($D2859&lt;&gt;"",$G2859&lt;&gt;""),OFFSET('00 - Initialisation'!$C$38,MATCH($G2859,Salle,0)-1,WEEKDAY($D2859)-2),"")</f>
        <v/>
      </c>
      <c r="K2859" s="49"/>
      <c r="L2859" s="49"/>
      <c r="M2859" s="49"/>
      <c r="N2859" s="50"/>
      <c r="O2859" s="48" t="str">
        <f aca="true">IF(AND($D2859&lt;&gt;"",$G2859&lt;&gt;""),OFFSET('00 - Initialisation'!$J$38,MATCH($G2859,Salle,0)-1,WEEKDAY($D2859)-2),"")</f>
        <v/>
      </c>
    </row>
    <row r="2860" customFormat="false" ht="12.75" hidden="false" customHeight="false" outlineLevel="0" collapsed="false">
      <c r="A2860" s="40" t="n">
        <v>2858</v>
      </c>
      <c r="B2860" s="41" t="str">
        <f aca="false">IF(D2860&lt;&gt;"",YEAR(D2860)&amp;" - "&amp;INT(MOD(INT((D2860-2)/7)+0.6,52+5/28))+1,"")</f>
        <v/>
      </c>
      <c r="C2860" s="42" t="str">
        <f aca="true">IF($D2860&lt;&gt;"",OFFSET('00 - Initialisation'!$C$37,0,WEEKDAY($D2860)-2),"")</f>
        <v/>
      </c>
      <c r="D2860" s="43"/>
      <c r="E2860" s="44"/>
      <c r="F2860" s="44"/>
      <c r="G2860" s="44"/>
      <c r="H2860" s="44"/>
      <c r="I2860" s="49"/>
      <c r="J2860" s="46" t="str">
        <f aca="true">IF(AND($D2860&lt;&gt;"",$G2860&lt;&gt;""),OFFSET('00 - Initialisation'!$C$38,MATCH($G2860,Salle,0)-1,WEEKDAY($D2860)-2),"")</f>
        <v/>
      </c>
      <c r="K2860" s="49"/>
      <c r="L2860" s="49"/>
      <c r="M2860" s="49"/>
      <c r="N2860" s="50"/>
      <c r="O2860" s="48" t="str">
        <f aca="true">IF(AND($D2860&lt;&gt;"",$G2860&lt;&gt;""),OFFSET('00 - Initialisation'!$J$38,MATCH($G2860,Salle,0)-1,WEEKDAY($D2860)-2),"")</f>
        <v/>
      </c>
    </row>
    <row r="2861" customFormat="false" ht="12.75" hidden="false" customHeight="false" outlineLevel="0" collapsed="false">
      <c r="A2861" s="40" t="n">
        <v>2859</v>
      </c>
      <c r="B2861" s="41" t="str">
        <f aca="false">IF(D2861&lt;&gt;"",YEAR(D2861)&amp;" - "&amp;INT(MOD(INT((D2861-2)/7)+0.6,52+5/28))+1,"")</f>
        <v/>
      </c>
      <c r="C2861" s="42" t="str">
        <f aca="true">IF($D2861&lt;&gt;"",OFFSET('00 - Initialisation'!$C$37,0,WEEKDAY($D2861)-2),"")</f>
        <v/>
      </c>
      <c r="D2861" s="43"/>
      <c r="E2861" s="44"/>
      <c r="F2861" s="44"/>
      <c r="G2861" s="44"/>
      <c r="H2861" s="44"/>
      <c r="I2861" s="49"/>
      <c r="J2861" s="46" t="str">
        <f aca="true">IF(AND($D2861&lt;&gt;"",$G2861&lt;&gt;""),OFFSET('00 - Initialisation'!$C$38,MATCH($G2861,Salle,0)-1,WEEKDAY($D2861)-2),"")</f>
        <v/>
      </c>
      <c r="K2861" s="49"/>
      <c r="L2861" s="49"/>
      <c r="M2861" s="49"/>
      <c r="N2861" s="50"/>
      <c r="O2861" s="48" t="str">
        <f aca="true">IF(AND($D2861&lt;&gt;"",$G2861&lt;&gt;""),OFFSET('00 - Initialisation'!$J$38,MATCH($G2861,Salle,0)-1,WEEKDAY($D2861)-2),"")</f>
        <v/>
      </c>
    </row>
    <row r="2862" customFormat="false" ht="12.75" hidden="false" customHeight="false" outlineLevel="0" collapsed="false">
      <c r="A2862" s="40" t="n">
        <v>2860</v>
      </c>
      <c r="B2862" s="41" t="str">
        <f aca="false">IF(D2862&lt;&gt;"",YEAR(D2862)&amp;" - "&amp;INT(MOD(INT((D2862-2)/7)+0.6,52+5/28))+1,"")</f>
        <v/>
      </c>
      <c r="C2862" s="42" t="str">
        <f aca="true">IF($D2862&lt;&gt;"",OFFSET('00 - Initialisation'!$C$37,0,WEEKDAY($D2862)-2),"")</f>
        <v/>
      </c>
      <c r="D2862" s="43"/>
      <c r="E2862" s="44"/>
      <c r="F2862" s="44"/>
      <c r="G2862" s="44"/>
      <c r="H2862" s="44"/>
      <c r="I2862" s="49"/>
      <c r="J2862" s="46" t="str">
        <f aca="true">IF(AND($D2862&lt;&gt;"",$G2862&lt;&gt;""),OFFSET('00 - Initialisation'!$C$38,MATCH($G2862,Salle,0)-1,WEEKDAY($D2862)-2),"")</f>
        <v/>
      </c>
      <c r="K2862" s="49"/>
      <c r="L2862" s="49"/>
      <c r="M2862" s="49"/>
      <c r="N2862" s="50"/>
      <c r="O2862" s="48" t="str">
        <f aca="true">IF(AND($D2862&lt;&gt;"",$G2862&lt;&gt;""),OFFSET('00 - Initialisation'!$J$38,MATCH($G2862,Salle,0)-1,WEEKDAY($D2862)-2),"")</f>
        <v/>
      </c>
    </row>
    <row r="2863" customFormat="false" ht="12.75" hidden="false" customHeight="false" outlineLevel="0" collapsed="false">
      <c r="A2863" s="40" t="n">
        <v>2861</v>
      </c>
      <c r="B2863" s="41" t="str">
        <f aca="false">IF(D2863&lt;&gt;"",YEAR(D2863)&amp;" - "&amp;INT(MOD(INT((D2863-2)/7)+0.6,52+5/28))+1,"")</f>
        <v/>
      </c>
      <c r="C2863" s="42" t="str">
        <f aca="true">IF($D2863&lt;&gt;"",OFFSET('00 - Initialisation'!$C$37,0,WEEKDAY($D2863)-2),"")</f>
        <v/>
      </c>
      <c r="D2863" s="43"/>
      <c r="E2863" s="44"/>
      <c r="F2863" s="44"/>
      <c r="G2863" s="44"/>
      <c r="H2863" s="44"/>
      <c r="I2863" s="49"/>
      <c r="J2863" s="46" t="str">
        <f aca="true">IF(AND($D2863&lt;&gt;"",$G2863&lt;&gt;""),OFFSET('00 - Initialisation'!$C$38,MATCH($G2863,Salle,0)-1,WEEKDAY($D2863)-2),"")</f>
        <v/>
      </c>
      <c r="K2863" s="49"/>
      <c r="L2863" s="49"/>
      <c r="M2863" s="49"/>
      <c r="N2863" s="50"/>
      <c r="O2863" s="48" t="str">
        <f aca="true">IF(AND($D2863&lt;&gt;"",$G2863&lt;&gt;""),OFFSET('00 - Initialisation'!$J$38,MATCH($G2863,Salle,0)-1,WEEKDAY($D2863)-2),"")</f>
        <v/>
      </c>
    </row>
    <row r="2864" customFormat="false" ht="12.75" hidden="false" customHeight="false" outlineLevel="0" collapsed="false">
      <c r="A2864" s="40" t="n">
        <v>2862</v>
      </c>
      <c r="B2864" s="41" t="str">
        <f aca="false">IF(D2864&lt;&gt;"",YEAR(D2864)&amp;" - "&amp;INT(MOD(INT((D2864-2)/7)+0.6,52+5/28))+1,"")</f>
        <v/>
      </c>
      <c r="C2864" s="42" t="str">
        <f aca="true">IF($D2864&lt;&gt;"",OFFSET('00 - Initialisation'!$C$37,0,WEEKDAY($D2864)-2),"")</f>
        <v/>
      </c>
      <c r="D2864" s="43"/>
      <c r="E2864" s="44"/>
      <c r="F2864" s="44"/>
      <c r="G2864" s="44"/>
      <c r="H2864" s="44"/>
      <c r="I2864" s="49"/>
      <c r="J2864" s="46" t="str">
        <f aca="true">IF(AND($D2864&lt;&gt;"",$G2864&lt;&gt;""),OFFSET('00 - Initialisation'!$C$38,MATCH($G2864,Salle,0)-1,WEEKDAY($D2864)-2),"")</f>
        <v/>
      </c>
      <c r="K2864" s="49"/>
      <c r="L2864" s="49"/>
      <c r="M2864" s="49"/>
      <c r="N2864" s="50"/>
      <c r="O2864" s="48" t="str">
        <f aca="true">IF(AND($D2864&lt;&gt;"",$G2864&lt;&gt;""),OFFSET('00 - Initialisation'!$J$38,MATCH($G2864,Salle,0)-1,WEEKDAY($D2864)-2),"")</f>
        <v/>
      </c>
    </row>
    <row r="2865" customFormat="false" ht="12.75" hidden="false" customHeight="false" outlineLevel="0" collapsed="false">
      <c r="A2865" s="40" t="n">
        <v>2863</v>
      </c>
      <c r="B2865" s="41" t="str">
        <f aca="false">IF(D2865&lt;&gt;"",YEAR(D2865)&amp;" - "&amp;INT(MOD(INT((D2865-2)/7)+0.6,52+5/28))+1,"")</f>
        <v/>
      </c>
      <c r="C2865" s="42" t="str">
        <f aca="true">IF($D2865&lt;&gt;"",OFFSET('00 - Initialisation'!$C$37,0,WEEKDAY($D2865)-2),"")</f>
        <v/>
      </c>
      <c r="D2865" s="43"/>
      <c r="E2865" s="44"/>
      <c r="F2865" s="44"/>
      <c r="G2865" s="44"/>
      <c r="H2865" s="44"/>
      <c r="I2865" s="49"/>
      <c r="J2865" s="46" t="str">
        <f aca="true">IF(AND($D2865&lt;&gt;"",$G2865&lt;&gt;""),OFFSET('00 - Initialisation'!$C$38,MATCH($G2865,Salle,0)-1,WEEKDAY($D2865)-2),"")</f>
        <v/>
      </c>
      <c r="K2865" s="49"/>
      <c r="L2865" s="49"/>
      <c r="M2865" s="49"/>
      <c r="N2865" s="50"/>
      <c r="O2865" s="48" t="str">
        <f aca="true">IF(AND($D2865&lt;&gt;"",$G2865&lt;&gt;""),OFFSET('00 - Initialisation'!$J$38,MATCH($G2865,Salle,0)-1,WEEKDAY($D2865)-2),"")</f>
        <v/>
      </c>
    </row>
    <row r="2866" customFormat="false" ht="12.75" hidden="false" customHeight="false" outlineLevel="0" collapsed="false">
      <c r="A2866" s="40" t="n">
        <v>2864</v>
      </c>
      <c r="B2866" s="41" t="str">
        <f aca="false">IF(D2866&lt;&gt;"",YEAR(D2866)&amp;" - "&amp;INT(MOD(INT((D2866-2)/7)+0.6,52+5/28))+1,"")</f>
        <v/>
      </c>
      <c r="C2866" s="42" t="str">
        <f aca="true">IF($D2866&lt;&gt;"",OFFSET('00 - Initialisation'!$C$37,0,WEEKDAY($D2866)-2),"")</f>
        <v/>
      </c>
      <c r="D2866" s="43"/>
      <c r="E2866" s="44"/>
      <c r="F2866" s="44"/>
      <c r="G2866" s="44"/>
      <c r="H2866" s="44"/>
      <c r="I2866" s="49"/>
      <c r="J2866" s="46" t="str">
        <f aca="true">IF(AND($D2866&lt;&gt;"",$G2866&lt;&gt;""),OFFSET('00 - Initialisation'!$C$38,MATCH($G2866,Salle,0)-1,WEEKDAY($D2866)-2),"")</f>
        <v/>
      </c>
      <c r="K2866" s="49"/>
      <c r="L2866" s="49"/>
      <c r="M2866" s="49"/>
      <c r="N2866" s="50"/>
      <c r="O2866" s="48" t="str">
        <f aca="true">IF(AND($D2866&lt;&gt;"",$G2866&lt;&gt;""),OFFSET('00 - Initialisation'!$J$38,MATCH($G2866,Salle,0)-1,WEEKDAY($D2866)-2),"")</f>
        <v/>
      </c>
    </row>
    <row r="2867" customFormat="false" ht="12.75" hidden="false" customHeight="false" outlineLevel="0" collapsed="false">
      <c r="A2867" s="40" t="n">
        <v>2865</v>
      </c>
      <c r="B2867" s="41" t="str">
        <f aca="false">IF(D2867&lt;&gt;"",YEAR(D2867)&amp;" - "&amp;INT(MOD(INT((D2867-2)/7)+0.6,52+5/28))+1,"")</f>
        <v/>
      </c>
      <c r="C2867" s="42" t="str">
        <f aca="true">IF($D2867&lt;&gt;"",OFFSET('00 - Initialisation'!$C$37,0,WEEKDAY($D2867)-2),"")</f>
        <v/>
      </c>
      <c r="D2867" s="43"/>
      <c r="E2867" s="44"/>
      <c r="F2867" s="44"/>
      <c r="G2867" s="44"/>
      <c r="H2867" s="44"/>
      <c r="I2867" s="49"/>
      <c r="J2867" s="46" t="str">
        <f aca="true">IF(AND($D2867&lt;&gt;"",$G2867&lt;&gt;""),OFFSET('00 - Initialisation'!$C$38,MATCH($G2867,Salle,0)-1,WEEKDAY($D2867)-2),"")</f>
        <v/>
      </c>
      <c r="K2867" s="49"/>
      <c r="L2867" s="49"/>
      <c r="M2867" s="49"/>
      <c r="N2867" s="50"/>
      <c r="O2867" s="48" t="str">
        <f aca="true">IF(AND($D2867&lt;&gt;"",$G2867&lt;&gt;""),OFFSET('00 - Initialisation'!$J$38,MATCH($G2867,Salle,0)-1,WEEKDAY($D2867)-2),"")</f>
        <v/>
      </c>
    </row>
    <row r="2868" customFormat="false" ht="12.75" hidden="false" customHeight="false" outlineLevel="0" collapsed="false">
      <c r="A2868" s="40" t="n">
        <v>2866</v>
      </c>
      <c r="B2868" s="41" t="str">
        <f aca="false">IF(D2868&lt;&gt;"",YEAR(D2868)&amp;" - "&amp;INT(MOD(INT((D2868-2)/7)+0.6,52+5/28))+1,"")</f>
        <v/>
      </c>
      <c r="C2868" s="42" t="str">
        <f aca="true">IF($D2868&lt;&gt;"",OFFSET('00 - Initialisation'!$C$37,0,WEEKDAY($D2868)-2),"")</f>
        <v/>
      </c>
      <c r="D2868" s="43"/>
      <c r="E2868" s="44"/>
      <c r="F2868" s="44"/>
      <c r="G2868" s="44"/>
      <c r="H2868" s="44"/>
      <c r="I2868" s="49"/>
      <c r="J2868" s="46" t="str">
        <f aca="true">IF(AND($D2868&lt;&gt;"",$G2868&lt;&gt;""),OFFSET('00 - Initialisation'!$C$38,MATCH($G2868,Salle,0)-1,WEEKDAY($D2868)-2),"")</f>
        <v/>
      </c>
      <c r="K2868" s="49"/>
      <c r="L2868" s="49"/>
      <c r="M2868" s="49"/>
      <c r="N2868" s="50"/>
      <c r="O2868" s="48" t="str">
        <f aca="true">IF(AND($D2868&lt;&gt;"",$G2868&lt;&gt;""),OFFSET('00 - Initialisation'!$J$38,MATCH($G2868,Salle,0)-1,WEEKDAY($D2868)-2),"")</f>
        <v/>
      </c>
    </row>
    <row r="2869" customFormat="false" ht="12.75" hidden="false" customHeight="false" outlineLevel="0" collapsed="false">
      <c r="A2869" s="40" t="n">
        <v>2867</v>
      </c>
      <c r="B2869" s="41" t="str">
        <f aca="false">IF(D2869&lt;&gt;"",YEAR(D2869)&amp;" - "&amp;INT(MOD(INT((D2869-2)/7)+0.6,52+5/28))+1,"")</f>
        <v/>
      </c>
      <c r="C2869" s="42" t="str">
        <f aca="true">IF($D2869&lt;&gt;"",OFFSET('00 - Initialisation'!$C$37,0,WEEKDAY($D2869)-2),"")</f>
        <v/>
      </c>
      <c r="D2869" s="43"/>
      <c r="E2869" s="44"/>
      <c r="F2869" s="44"/>
      <c r="G2869" s="44"/>
      <c r="H2869" s="44"/>
      <c r="I2869" s="49"/>
      <c r="J2869" s="46" t="str">
        <f aca="true">IF(AND($D2869&lt;&gt;"",$G2869&lt;&gt;""),OFFSET('00 - Initialisation'!$C$38,MATCH($G2869,Salle,0)-1,WEEKDAY($D2869)-2),"")</f>
        <v/>
      </c>
      <c r="K2869" s="49"/>
      <c r="L2869" s="49"/>
      <c r="M2869" s="49"/>
      <c r="N2869" s="50"/>
      <c r="O2869" s="48" t="str">
        <f aca="true">IF(AND($D2869&lt;&gt;"",$G2869&lt;&gt;""),OFFSET('00 - Initialisation'!$J$38,MATCH($G2869,Salle,0)-1,WEEKDAY($D2869)-2),"")</f>
        <v/>
      </c>
    </row>
    <row r="2870" customFormat="false" ht="12.75" hidden="false" customHeight="false" outlineLevel="0" collapsed="false">
      <c r="A2870" s="40" t="n">
        <v>2868</v>
      </c>
      <c r="B2870" s="41" t="str">
        <f aca="false">IF(D2870&lt;&gt;"",YEAR(D2870)&amp;" - "&amp;INT(MOD(INT((D2870-2)/7)+0.6,52+5/28))+1,"")</f>
        <v/>
      </c>
      <c r="C2870" s="42" t="str">
        <f aca="true">IF($D2870&lt;&gt;"",OFFSET('00 - Initialisation'!$C$37,0,WEEKDAY($D2870)-2),"")</f>
        <v/>
      </c>
      <c r="D2870" s="43"/>
      <c r="E2870" s="44"/>
      <c r="F2870" s="44"/>
      <c r="G2870" s="44"/>
      <c r="H2870" s="44"/>
      <c r="I2870" s="49"/>
      <c r="J2870" s="46" t="str">
        <f aca="true">IF(AND($D2870&lt;&gt;"",$G2870&lt;&gt;""),OFFSET('00 - Initialisation'!$C$38,MATCH($G2870,Salle,0)-1,WEEKDAY($D2870)-2),"")</f>
        <v/>
      </c>
      <c r="K2870" s="49"/>
      <c r="L2870" s="49"/>
      <c r="M2870" s="49"/>
      <c r="N2870" s="50"/>
      <c r="O2870" s="48" t="str">
        <f aca="true">IF(AND($D2870&lt;&gt;"",$G2870&lt;&gt;""),OFFSET('00 - Initialisation'!$J$38,MATCH($G2870,Salle,0)-1,WEEKDAY($D2870)-2),"")</f>
        <v/>
      </c>
    </row>
    <row r="2871" customFormat="false" ht="12.75" hidden="false" customHeight="false" outlineLevel="0" collapsed="false">
      <c r="A2871" s="40" t="n">
        <v>2869</v>
      </c>
      <c r="B2871" s="41" t="str">
        <f aca="false">IF(D2871&lt;&gt;"",YEAR(D2871)&amp;" - "&amp;INT(MOD(INT((D2871-2)/7)+0.6,52+5/28))+1,"")</f>
        <v/>
      </c>
      <c r="C2871" s="42" t="str">
        <f aca="true">IF($D2871&lt;&gt;"",OFFSET('00 - Initialisation'!$C$37,0,WEEKDAY($D2871)-2),"")</f>
        <v/>
      </c>
      <c r="D2871" s="43"/>
      <c r="E2871" s="44"/>
      <c r="F2871" s="44"/>
      <c r="G2871" s="44"/>
      <c r="H2871" s="44"/>
      <c r="I2871" s="49"/>
      <c r="J2871" s="46" t="str">
        <f aca="true">IF(AND($D2871&lt;&gt;"",$G2871&lt;&gt;""),OFFSET('00 - Initialisation'!$C$38,MATCH($G2871,Salle,0)-1,WEEKDAY($D2871)-2),"")</f>
        <v/>
      </c>
      <c r="K2871" s="49"/>
      <c r="L2871" s="49"/>
      <c r="M2871" s="49"/>
      <c r="N2871" s="50"/>
      <c r="O2871" s="48" t="str">
        <f aca="true">IF(AND($D2871&lt;&gt;"",$G2871&lt;&gt;""),OFFSET('00 - Initialisation'!$J$38,MATCH($G2871,Salle,0)-1,WEEKDAY($D2871)-2),"")</f>
        <v/>
      </c>
    </row>
    <row r="2872" customFormat="false" ht="12.75" hidden="false" customHeight="false" outlineLevel="0" collapsed="false">
      <c r="A2872" s="40" t="n">
        <v>2870</v>
      </c>
      <c r="B2872" s="41" t="str">
        <f aca="false">IF(D2872&lt;&gt;"",YEAR(D2872)&amp;" - "&amp;INT(MOD(INT((D2872-2)/7)+0.6,52+5/28))+1,"")</f>
        <v/>
      </c>
      <c r="C2872" s="42" t="str">
        <f aca="true">IF($D2872&lt;&gt;"",OFFSET('00 - Initialisation'!$C$37,0,WEEKDAY($D2872)-2),"")</f>
        <v/>
      </c>
      <c r="D2872" s="43"/>
      <c r="E2872" s="44"/>
      <c r="F2872" s="44"/>
      <c r="G2872" s="44"/>
      <c r="H2872" s="44"/>
      <c r="I2872" s="49"/>
      <c r="J2872" s="46" t="str">
        <f aca="true">IF(AND($D2872&lt;&gt;"",$G2872&lt;&gt;""),OFFSET('00 - Initialisation'!$C$38,MATCH($G2872,Salle,0)-1,WEEKDAY($D2872)-2),"")</f>
        <v/>
      </c>
      <c r="K2872" s="49"/>
      <c r="L2872" s="49"/>
      <c r="M2872" s="49"/>
      <c r="N2872" s="50"/>
      <c r="O2872" s="48" t="str">
        <f aca="true">IF(AND($D2872&lt;&gt;"",$G2872&lt;&gt;""),OFFSET('00 - Initialisation'!$J$38,MATCH($G2872,Salle,0)-1,WEEKDAY($D2872)-2),"")</f>
        <v/>
      </c>
    </row>
    <row r="2873" customFormat="false" ht="12.75" hidden="false" customHeight="false" outlineLevel="0" collapsed="false">
      <c r="A2873" s="40" t="n">
        <v>2871</v>
      </c>
      <c r="B2873" s="41" t="str">
        <f aca="false">IF(D2873&lt;&gt;"",YEAR(D2873)&amp;" - "&amp;INT(MOD(INT((D2873-2)/7)+0.6,52+5/28))+1,"")</f>
        <v/>
      </c>
      <c r="C2873" s="42" t="str">
        <f aca="true">IF($D2873&lt;&gt;"",OFFSET('00 - Initialisation'!$C$37,0,WEEKDAY($D2873)-2),"")</f>
        <v/>
      </c>
      <c r="D2873" s="43"/>
      <c r="E2873" s="44"/>
      <c r="F2873" s="44"/>
      <c r="G2873" s="44"/>
      <c r="H2873" s="44"/>
      <c r="I2873" s="49"/>
      <c r="J2873" s="46" t="str">
        <f aca="true">IF(AND($D2873&lt;&gt;"",$G2873&lt;&gt;""),OFFSET('00 - Initialisation'!$C$38,MATCH($G2873,Salle,0)-1,WEEKDAY($D2873)-2),"")</f>
        <v/>
      </c>
      <c r="K2873" s="49"/>
      <c r="L2873" s="49"/>
      <c r="M2873" s="49"/>
      <c r="N2873" s="50"/>
      <c r="O2873" s="48" t="str">
        <f aca="true">IF(AND($D2873&lt;&gt;"",$G2873&lt;&gt;""),OFFSET('00 - Initialisation'!$J$38,MATCH($G2873,Salle,0)-1,WEEKDAY($D2873)-2),"")</f>
        <v/>
      </c>
    </row>
    <row r="2874" customFormat="false" ht="12.75" hidden="false" customHeight="false" outlineLevel="0" collapsed="false">
      <c r="A2874" s="40" t="n">
        <v>2872</v>
      </c>
      <c r="B2874" s="41" t="str">
        <f aca="false">IF(D2874&lt;&gt;"",YEAR(D2874)&amp;" - "&amp;INT(MOD(INT((D2874-2)/7)+0.6,52+5/28))+1,"")</f>
        <v/>
      </c>
      <c r="C2874" s="42" t="str">
        <f aca="true">IF($D2874&lt;&gt;"",OFFSET('00 - Initialisation'!$C$37,0,WEEKDAY($D2874)-2),"")</f>
        <v/>
      </c>
      <c r="D2874" s="43"/>
      <c r="E2874" s="44"/>
      <c r="F2874" s="44"/>
      <c r="G2874" s="44"/>
      <c r="H2874" s="44"/>
      <c r="I2874" s="49"/>
      <c r="J2874" s="46" t="str">
        <f aca="true">IF(AND($D2874&lt;&gt;"",$G2874&lt;&gt;""),OFFSET('00 - Initialisation'!$C$38,MATCH($G2874,Salle,0)-1,WEEKDAY($D2874)-2),"")</f>
        <v/>
      </c>
      <c r="K2874" s="49"/>
      <c r="L2874" s="49"/>
      <c r="M2874" s="49"/>
      <c r="N2874" s="50"/>
      <c r="O2874" s="48" t="str">
        <f aca="true">IF(AND($D2874&lt;&gt;"",$G2874&lt;&gt;""),OFFSET('00 - Initialisation'!$J$38,MATCH($G2874,Salle,0)-1,WEEKDAY($D2874)-2),"")</f>
        <v/>
      </c>
    </row>
    <row r="2875" customFormat="false" ht="12.75" hidden="false" customHeight="false" outlineLevel="0" collapsed="false">
      <c r="A2875" s="40" t="n">
        <v>2873</v>
      </c>
      <c r="B2875" s="41" t="str">
        <f aca="false">IF(D2875&lt;&gt;"",YEAR(D2875)&amp;" - "&amp;INT(MOD(INT((D2875-2)/7)+0.6,52+5/28))+1,"")</f>
        <v/>
      </c>
      <c r="C2875" s="42" t="str">
        <f aca="true">IF($D2875&lt;&gt;"",OFFSET('00 - Initialisation'!$C$37,0,WEEKDAY($D2875)-2),"")</f>
        <v/>
      </c>
      <c r="D2875" s="43"/>
      <c r="E2875" s="44"/>
      <c r="F2875" s="44"/>
      <c r="G2875" s="44"/>
      <c r="H2875" s="44"/>
      <c r="I2875" s="49"/>
      <c r="J2875" s="46" t="str">
        <f aca="true">IF(AND($D2875&lt;&gt;"",$G2875&lt;&gt;""),OFFSET('00 - Initialisation'!$C$38,MATCH($G2875,Salle,0)-1,WEEKDAY($D2875)-2),"")</f>
        <v/>
      </c>
      <c r="K2875" s="49"/>
      <c r="L2875" s="49"/>
      <c r="M2875" s="49"/>
      <c r="N2875" s="50"/>
      <c r="O2875" s="48" t="str">
        <f aca="true">IF(AND($D2875&lt;&gt;"",$G2875&lt;&gt;""),OFFSET('00 - Initialisation'!$J$38,MATCH($G2875,Salle,0)-1,WEEKDAY($D2875)-2),"")</f>
        <v/>
      </c>
    </row>
    <row r="2876" customFormat="false" ht="12.75" hidden="false" customHeight="false" outlineLevel="0" collapsed="false">
      <c r="A2876" s="40" t="n">
        <v>2874</v>
      </c>
      <c r="B2876" s="41" t="str">
        <f aca="false">IF(D2876&lt;&gt;"",YEAR(D2876)&amp;" - "&amp;INT(MOD(INT((D2876-2)/7)+0.6,52+5/28))+1,"")</f>
        <v/>
      </c>
      <c r="C2876" s="42" t="str">
        <f aca="true">IF($D2876&lt;&gt;"",OFFSET('00 - Initialisation'!$C$37,0,WEEKDAY($D2876)-2),"")</f>
        <v/>
      </c>
      <c r="D2876" s="43"/>
      <c r="E2876" s="44"/>
      <c r="F2876" s="44"/>
      <c r="G2876" s="44"/>
      <c r="H2876" s="44"/>
      <c r="I2876" s="49"/>
      <c r="J2876" s="46" t="str">
        <f aca="true">IF(AND($D2876&lt;&gt;"",$G2876&lt;&gt;""),OFFSET('00 - Initialisation'!$C$38,MATCH($G2876,Salle,0)-1,WEEKDAY($D2876)-2),"")</f>
        <v/>
      </c>
      <c r="K2876" s="49"/>
      <c r="L2876" s="49"/>
      <c r="M2876" s="49"/>
      <c r="N2876" s="50"/>
      <c r="O2876" s="48" t="str">
        <f aca="true">IF(AND($D2876&lt;&gt;"",$G2876&lt;&gt;""),OFFSET('00 - Initialisation'!$J$38,MATCH($G2876,Salle,0)-1,WEEKDAY($D2876)-2),"")</f>
        <v/>
      </c>
    </row>
    <row r="2877" customFormat="false" ht="12.75" hidden="false" customHeight="false" outlineLevel="0" collapsed="false">
      <c r="A2877" s="40" t="n">
        <v>2875</v>
      </c>
      <c r="B2877" s="41" t="str">
        <f aca="false">IF(D2877&lt;&gt;"",YEAR(D2877)&amp;" - "&amp;INT(MOD(INT((D2877-2)/7)+0.6,52+5/28))+1,"")</f>
        <v/>
      </c>
      <c r="C2877" s="42" t="str">
        <f aca="true">IF($D2877&lt;&gt;"",OFFSET('00 - Initialisation'!$C$37,0,WEEKDAY($D2877)-2),"")</f>
        <v/>
      </c>
      <c r="D2877" s="43"/>
      <c r="E2877" s="44"/>
      <c r="F2877" s="44"/>
      <c r="G2877" s="44"/>
      <c r="H2877" s="44"/>
      <c r="I2877" s="49"/>
      <c r="J2877" s="46" t="str">
        <f aca="true">IF(AND($D2877&lt;&gt;"",$G2877&lt;&gt;""),OFFSET('00 - Initialisation'!$C$38,MATCH($G2877,Salle,0)-1,WEEKDAY($D2877)-2),"")</f>
        <v/>
      </c>
      <c r="K2877" s="49"/>
      <c r="L2877" s="49"/>
      <c r="M2877" s="49"/>
      <c r="N2877" s="50"/>
      <c r="O2877" s="48" t="str">
        <f aca="true">IF(AND($D2877&lt;&gt;"",$G2877&lt;&gt;""),OFFSET('00 - Initialisation'!$J$38,MATCH($G2877,Salle,0)-1,WEEKDAY($D2877)-2),"")</f>
        <v/>
      </c>
    </row>
    <row r="2878" customFormat="false" ht="12.75" hidden="false" customHeight="false" outlineLevel="0" collapsed="false">
      <c r="A2878" s="40" t="n">
        <v>2876</v>
      </c>
      <c r="B2878" s="41" t="str">
        <f aca="false">IF(D2878&lt;&gt;"",YEAR(D2878)&amp;" - "&amp;INT(MOD(INT((D2878-2)/7)+0.6,52+5/28))+1,"")</f>
        <v/>
      </c>
      <c r="C2878" s="42" t="str">
        <f aca="true">IF($D2878&lt;&gt;"",OFFSET('00 - Initialisation'!$C$37,0,WEEKDAY($D2878)-2),"")</f>
        <v/>
      </c>
      <c r="D2878" s="43"/>
      <c r="E2878" s="44"/>
      <c r="F2878" s="44"/>
      <c r="G2878" s="44"/>
      <c r="H2878" s="44"/>
      <c r="I2878" s="49"/>
      <c r="J2878" s="46" t="str">
        <f aca="true">IF(AND($D2878&lt;&gt;"",$G2878&lt;&gt;""),OFFSET('00 - Initialisation'!$C$38,MATCH($G2878,Salle,0)-1,WEEKDAY($D2878)-2),"")</f>
        <v/>
      </c>
      <c r="K2878" s="49"/>
      <c r="L2878" s="49"/>
      <c r="M2878" s="49"/>
      <c r="N2878" s="50"/>
      <c r="O2878" s="48" t="str">
        <f aca="true">IF(AND($D2878&lt;&gt;"",$G2878&lt;&gt;""),OFFSET('00 - Initialisation'!$J$38,MATCH($G2878,Salle,0)-1,WEEKDAY($D2878)-2),"")</f>
        <v/>
      </c>
    </row>
    <row r="2879" customFormat="false" ht="12.75" hidden="false" customHeight="false" outlineLevel="0" collapsed="false">
      <c r="A2879" s="40" t="n">
        <v>2877</v>
      </c>
      <c r="B2879" s="41" t="str">
        <f aca="false">IF(D2879&lt;&gt;"",YEAR(D2879)&amp;" - "&amp;INT(MOD(INT((D2879-2)/7)+0.6,52+5/28))+1,"")</f>
        <v/>
      </c>
      <c r="C2879" s="42" t="str">
        <f aca="true">IF($D2879&lt;&gt;"",OFFSET('00 - Initialisation'!$C$37,0,WEEKDAY($D2879)-2),"")</f>
        <v/>
      </c>
      <c r="D2879" s="43"/>
      <c r="E2879" s="44"/>
      <c r="F2879" s="44"/>
      <c r="G2879" s="44"/>
      <c r="H2879" s="44"/>
      <c r="I2879" s="49"/>
      <c r="J2879" s="46" t="str">
        <f aca="true">IF(AND($D2879&lt;&gt;"",$G2879&lt;&gt;""),OFFSET('00 - Initialisation'!$C$38,MATCH($G2879,Salle,0)-1,WEEKDAY($D2879)-2),"")</f>
        <v/>
      </c>
      <c r="K2879" s="49"/>
      <c r="L2879" s="49"/>
      <c r="M2879" s="49"/>
      <c r="N2879" s="50"/>
      <c r="O2879" s="48" t="str">
        <f aca="true">IF(AND($D2879&lt;&gt;"",$G2879&lt;&gt;""),OFFSET('00 - Initialisation'!$J$38,MATCH($G2879,Salle,0)-1,WEEKDAY($D2879)-2),"")</f>
        <v/>
      </c>
    </row>
    <row r="2880" customFormat="false" ht="12.75" hidden="false" customHeight="false" outlineLevel="0" collapsed="false">
      <c r="A2880" s="40" t="n">
        <v>2878</v>
      </c>
      <c r="B2880" s="41" t="str">
        <f aca="false">IF(D2880&lt;&gt;"",YEAR(D2880)&amp;" - "&amp;INT(MOD(INT((D2880-2)/7)+0.6,52+5/28))+1,"")</f>
        <v/>
      </c>
      <c r="C2880" s="42" t="str">
        <f aca="true">IF($D2880&lt;&gt;"",OFFSET('00 - Initialisation'!$C$37,0,WEEKDAY($D2880)-2),"")</f>
        <v/>
      </c>
      <c r="D2880" s="43"/>
      <c r="E2880" s="44"/>
      <c r="F2880" s="44"/>
      <c r="G2880" s="44"/>
      <c r="H2880" s="44"/>
      <c r="I2880" s="49"/>
      <c r="J2880" s="46" t="str">
        <f aca="true">IF(AND($D2880&lt;&gt;"",$G2880&lt;&gt;""),OFFSET('00 - Initialisation'!$C$38,MATCH($G2880,Salle,0)-1,WEEKDAY($D2880)-2),"")</f>
        <v/>
      </c>
      <c r="K2880" s="49"/>
      <c r="L2880" s="49"/>
      <c r="M2880" s="49"/>
      <c r="N2880" s="50"/>
      <c r="O2880" s="48" t="str">
        <f aca="true">IF(AND($D2880&lt;&gt;"",$G2880&lt;&gt;""),OFFSET('00 - Initialisation'!$J$38,MATCH($G2880,Salle,0)-1,WEEKDAY($D2880)-2),"")</f>
        <v/>
      </c>
    </row>
    <row r="2881" customFormat="false" ht="12.75" hidden="false" customHeight="false" outlineLevel="0" collapsed="false">
      <c r="A2881" s="40" t="n">
        <v>2879</v>
      </c>
      <c r="B2881" s="41" t="str">
        <f aca="false">IF(D2881&lt;&gt;"",YEAR(D2881)&amp;" - "&amp;INT(MOD(INT((D2881-2)/7)+0.6,52+5/28))+1,"")</f>
        <v/>
      </c>
      <c r="C2881" s="42" t="str">
        <f aca="true">IF($D2881&lt;&gt;"",OFFSET('00 - Initialisation'!$C$37,0,WEEKDAY($D2881)-2),"")</f>
        <v/>
      </c>
      <c r="D2881" s="43"/>
      <c r="E2881" s="44"/>
      <c r="F2881" s="44"/>
      <c r="G2881" s="44"/>
      <c r="H2881" s="44"/>
      <c r="I2881" s="49"/>
      <c r="J2881" s="46" t="str">
        <f aca="true">IF(AND($D2881&lt;&gt;"",$G2881&lt;&gt;""),OFFSET('00 - Initialisation'!$C$38,MATCH($G2881,Salle,0)-1,WEEKDAY($D2881)-2),"")</f>
        <v/>
      </c>
      <c r="K2881" s="49"/>
      <c r="L2881" s="49"/>
      <c r="M2881" s="49"/>
      <c r="N2881" s="50"/>
      <c r="O2881" s="48" t="str">
        <f aca="true">IF(AND($D2881&lt;&gt;"",$G2881&lt;&gt;""),OFFSET('00 - Initialisation'!$J$38,MATCH($G2881,Salle,0)-1,WEEKDAY($D2881)-2),"")</f>
        <v/>
      </c>
    </row>
    <row r="2882" customFormat="false" ht="12.75" hidden="false" customHeight="false" outlineLevel="0" collapsed="false">
      <c r="A2882" s="40" t="n">
        <v>2880</v>
      </c>
      <c r="B2882" s="41" t="str">
        <f aca="false">IF(D2882&lt;&gt;"",YEAR(D2882)&amp;" - "&amp;INT(MOD(INT((D2882-2)/7)+0.6,52+5/28))+1,"")</f>
        <v/>
      </c>
      <c r="C2882" s="42" t="str">
        <f aca="true">IF($D2882&lt;&gt;"",OFFSET('00 - Initialisation'!$C$37,0,WEEKDAY($D2882)-2),"")</f>
        <v/>
      </c>
      <c r="D2882" s="43"/>
      <c r="E2882" s="44"/>
      <c r="F2882" s="44"/>
      <c r="G2882" s="44"/>
      <c r="H2882" s="44"/>
      <c r="I2882" s="49"/>
      <c r="J2882" s="46" t="str">
        <f aca="true">IF(AND($D2882&lt;&gt;"",$G2882&lt;&gt;""),OFFSET('00 - Initialisation'!$C$38,MATCH($G2882,Salle,0)-1,WEEKDAY($D2882)-2),"")</f>
        <v/>
      </c>
      <c r="K2882" s="49"/>
      <c r="L2882" s="49"/>
      <c r="M2882" s="49"/>
      <c r="N2882" s="50"/>
      <c r="O2882" s="48" t="str">
        <f aca="true">IF(AND($D2882&lt;&gt;"",$G2882&lt;&gt;""),OFFSET('00 - Initialisation'!$J$38,MATCH($G2882,Salle,0)-1,WEEKDAY($D2882)-2),"")</f>
        <v/>
      </c>
    </row>
    <row r="2883" customFormat="false" ht="12.75" hidden="false" customHeight="false" outlineLevel="0" collapsed="false">
      <c r="A2883" s="40" t="n">
        <v>2881</v>
      </c>
      <c r="B2883" s="41" t="str">
        <f aca="false">IF(D2883&lt;&gt;"",YEAR(D2883)&amp;" - "&amp;INT(MOD(INT((D2883-2)/7)+0.6,52+5/28))+1,"")</f>
        <v/>
      </c>
      <c r="C2883" s="42" t="str">
        <f aca="true">IF($D2883&lt;&gt;"",OFFSET('00 - Initialisation'!$C$37,0,WEEKDAY($D2883)-2),"")</f>
        <v/>
      </c>
      <c r="D2883" s="43"/>
      <c r="E2883" s="44"/>
      <c r="F2883" s="44"/>
      <c r="G2883" s="44"/>
      <c r="H2883" s="44"/>
      <c r="I2883" s="49"/>
      <c r="J2883" s="46" t="str">
        <f aca="true">IF(AND($D2883&lt;&gt;"",$G2883&lt;&gt;""),OFFSET('00 - Initialisation'!$C$38,MATCH($G2883,Salle,0)-1,WEEKDAY($D2883)-2),"")</f>
        <v/>
      </c>
      <c r="K2883" s="49"/>
      <c r="L2883" s="49"/>
      <c r="M2883" s="49"/>
      <c r="N2883" s="50"/>
      <c r="O2883" s="48" t="str">
        <f aca="true">IF(AND($D2883&lt;&gt;"",$G2883&lt;&gt;""),OFFSET('00 - Initialisation'!$J$38,MATCH($G2883,Salle,0)-1,WEEKDAY($D2883)-2),"")</f>
        <v/>
      </c>
    </row>
    <row r="2884" customFormat="false" ht="12.75" hidden="false" customHeight="false" outlineLevel="0" collapsed="false">
      <c r="A2884" s="40" t="n">
        <v>2882</v>
      </c>
      <c r="B2884" s="41" t="str">
        <f aca="false">IF(D2884&lt;&gt;"",YEAR(D2884)&amp;" - "&amp;INT(MOD(INT((D2884-2)/7)+0.6,52+5/28))+1,"")</f>
        <v/>
      </c>
      <c r="C2884" s="42" t="str">
        <f aca="true">IF($D2884&lt;&gt;"",OFFSET('00 - Initialisation'!$C$37,0,WEEKDAY($D2884)-2),"")</f>
        <v/>
      </c>
      <c r="D2884" s="43"/>
      <c r="E2884" s="44"/>
      <c r="F2884" s="44"/>
      <c r="G2884" s="44"/>
      <c r="H2884" s="44"/>
      <c r="I2884" s="49"/>
      <c r="J2884" s="46" t="str">
        <f aca="true">IF(AND($D2884&lt;&gt;"",$G2884&lt;&gt;""),OFFSET('00 - Initialisation'!$C$38,MATCH($G2884,Salle,0)-1,WEEKDAY($D2884)-2),"")</f>
        <v/>
      </c>
      <c r="K2884" s="49"/>
      <c r="L2884" s="49"/>
      <c r="M2884" s="49"/>
      <c r="N2884" s="50"/>
      <c r="O2884" s="48" t="str">
        <f aca="true">IF(AND($D2884&lt;&gt;"",$G2884&lt;&gt;""),OFFSET('00 - Initialisation'!$J$38,MATCH($G2884,Salle,0)-1,WEEKDAY($D2884)-2),"")</f>
        <v/>
      </c>
    </row>
    <row r="2885" customFormat="false" ht="12.75" hidden="false" customHeight="false" outlineLevel="0" collapsed="false">
      <c r="A2885" s="40" t="n">
        <v>2883</v>
      </c>
      <c r="B2885" s="41" t="str">
        <f aca="false">IF(D2885&lt;&gt;"",YEAR(D2885)&amp;" - "&amp;INT(MOD(INT((D2885-2)/7)+0.6,52+5/28))+1,"")</f>
        <v/>
      </c>
      <c r="C2885" s="42" t="str">
        <f aca="true">IF($D2885&lt;&gt;"",OFFSET('00 - Initialisation'!$C$37,0,WEEKDAY($D2885)-2),"")</f>
        <v/>
      </c>
      <c r="D2885" s="43"/>
      <c r="E2885" s="44"/>
      <c r="F2885" s="44"/>
      <c r="G2885" s="44"/>
      <c r="H2885" s="44"/>
      <c r="I2885" s="49"/>
      <c r="J2885" s="46" t="str">
        <f aca="true">IF(AND($D2885&lt;&gt;"",$G2885&lt;&gt;""),OFFSET('00 - Initialisation'!$C$38,MATCH($G2885,Salle,0)-1,WEEKDAY($D2885)-2),"")</f>
        <v/>
      </c>
      <c r="K2885" s="49"/>
      <c r="L2885" s="49"/>
      <c r="M2885" s="49"/>
      <c r="N2885" s="50"/>
      <c r="O2885" s="48" t="str">
        <f aca="true">IF(AND($D2885&lt;&gt;"",$G2885&lt;&gt;""),OFFSET('00 - Initialisation'!$J$38,MATCH($G2885,Salle,0)-1,WEEKDAY($D2885)-2),"")</f>
        <v/>
      </c>
    </row>
    <row r="2886" customFormat="false" ht="12.75" hidden="false" customHeight="false" outlineLevel="0" collapsed="false">
      <c r="A2886" s="40" t="n">
        <v>2884</v>
      </c>
      <c r="B2886" s="41" t="str">
        <f aca="false">IF(D2886&lt;&gt;"",YEAR(D2886)&amp;" - "&amp;INT(MOD(INT((D2886-2)/7)+0.6,52+5/28))+1,"")</f>
        <v/>
      </c>
      <c r="C2886" s="42" t="str">
        <f aca="true">IF($D2886&lt;&gt;"",OFFSET('00 - Initialisation'!$C$37,0,WEEKDAY($D2886)-2),"")</f>
        <v/>
      </c>
      <c r="D2886" s="43"/>
      <c r="E2886" s="44"/>
      <c r="F2886" s="44"/>
      <c r="G2886" s="44"/>
      <c r="H2886" s="44"/>
      <c r="I2886" s="49"/>
      <c r="J2886" s="46" t="str">
        <f aca="true">IF(AND($D2886&lt;&gt;"",$G2886&lt;&gt;""),OFFSET('00 - Initialisation'!$C$38,MATCH($G2886,Salle,0)-1,WEEKDAY($D2886)-2),"")</f>
        <v/>
      </c>
      <c r="K2886" s="49"/>
      <c r="L2886" s="49"/>
      <c r="M2886" s="49"/>
      <c r="N2886" s="50"/>
      <c r="O2886" s="48" t="str">
        <f aca="true">IF(AND($D2886&lt;&gt;"",$G2886&lt;&gt;""),OFFSET('00 - Initialisation'!$J$38,MATCH($G2886,Salle,0)-1,WEEKDAY($D2886)-2),"")</f>
        <v/>
      </c>
    </row>
    <row r="2887" customFormat="false" ht="12.75" hidden="false" customHeight="false" outlineLevel="0" collapsed="false">
      <c r="A2887" s="40" t="n">
        <v>2885</v>
      </c>
      <c r="B2887" s="41" t="str">
        <f aca="false">IF(D2887&lt;&gt;"",YEAR(D2887)&amp;" - "&amp;INT(MOD(INT((D2887-2)/7)+0.6,52+5/28))+1,"")</f>
        <v/>
      </c>
      <c r="C2887" s="42" t="str">
        <f aca="true">IF($D2887&lt;&gt;"",OFFSET('00 - Initialisation'!$C$37,0,WEEKDAY($D2887)-2),"")</f>
        <v/>
      </c>
      <c r="D2887" s="43"/>
      <c r="E2887" s="44"/>
      <c r="F2887" s="44"/>
      <c r="G2887" s="44"/>
      <c r="H2887" s="44"/>
      <c r="I2887" s="49"/>
      <c r="J2887" s="46" t="str">
        <f aca="true">IF(AND($D2887&lt;&gt;"",$G2887&lt;&gt;""),OFFSET('00 - Initialisation'!$C$38,MATCH($G2887,Salle,0)-1,WEEKDAY($D2887)-2),"")</f>
        <v/>
      </c>
      <c r="K2887" s="49"/>
      <c r="L2887" s="49"/>
      <c r="M2887" s="49"/>
      <c r="N2887" s="50"/>
      <c r="O2887" s="48" t="str">
        <f aca="true">IF(AND($D2887&lt;&gt;"",$G2887&lt;&gt;""),OFFSET('00 - Initialisation'!$J$38,MATCH($G2887,Salle,0)-1,WEEKDAY($D2887)-2),"")</f>
        <v/>
      </c>
    </row>
    <row r="2888" customFormat="false" ht="12.75" hidden="false" customHeight="false" outlineLevel="0" collapsed="false">
      <c r="A2888" s="40" t="n">
        <v>2886</v>
      </c>
      <c r="B2888" s="41" t="str">
        <f aca="false">IF(D2888&lt;&gt;"",YEAR(D2888)&amp;" - "&amp;INT(MOD(INT((D2888-2)/7)+0.6,52+5/28))+1,"")</f>
        <v/>
      </c>
      <c r="C2888" s="42" t="str">
        <f aca="true">IF($D2888&lt;&gt;"",OFFSET('00 - Initialisation'!$C$37,0,WEEKDAY($D2888)-2),"")</f>
        <v/>
      </c>
      <c r="D2888" s="43"/>
      <c r="E2888" s="44"/>
      <c r="F2888" s="44"/>
      <c r="G2888" s="44"/>
      <c r="H2888" s="44"/>
      <c r="I2888" s="49"/>
      <c r="J2888" s="46" t="str">
        <f aca="true">IF(AND($D2888&lt;&gt;"",$G2888&lt;&gt;""),OFFSET('00 - Initialisation'!$C$38,MATCH($G2888,Salle,0)-1,WEEKDAY($D2888)-2),"")</f>
        <v/>
      </c>
      <c r="K2888" s="49"/>
      <c r="L2888" s="49"/>
      <c r="M2888" s="49"/>
      <c r="N2888" s="50"/>
      <c r="O2888" s="48" t="str">
        <f aca="true">IF(AND($D2888&lt;&gt;"",$G2888&lt;&gt;""),OFFSET('00 - Initialisation'!$J$38,MATCH($G2888,Salle,0)-1,WEEKDAY($D2888)-2),"")</f>
        <v/>
      </c>
    </row>
    <row r="2889" customFormat="false" ht="12.75" hidden="false" customHeight="false" outlineLevel="0" collapsed="false">
      <c r="A2889" s="40" t="n">
        <v>2887</v>
      </c>
      <c r="B2889" s="41" t="str">
        <f aca="false">IF(D2889&lt;&gt;"",YEAR(D2889)&amp;" - "&amp;INT(MOD(INT((D2889-2)/7)+0.6,52+5/28))+1,"")</f>
        <v/>
      </c>
      <c r="C2889" s="42" t="str">
        <f aca="true">IF($D2889&lt;&gt;"",OFFSET('00 - Initialisation'!$C$37,0,WEEKDAY($D2889)-2),"")</f>
        <v/>
      </c>
      <c r="D2889" s="43"/>
      <c r="E2889" s="44"/>
      <c r="F2889" s="44"/>
      <c r="G2889" s="44"/>
      <c r="H2889" s="44"/>
      <c r="I2889" s="49"/>
      <c r="J2889" s="46" t="str">
        <f aca="true">IF(AND($D2889&lt;&gt;"",$G2889&lt;&gt;""),OFFSET('00 - Initialisation'!$C$38,MATCH($G2889,Salle,0)-1,WEEKDAY($D2889)-2),"")</f>
        <v/>
      </c>
      <c r="K2889" s="49"/>
      <c r="L2889" s="49"/>
      <c r="M2889" s="49"/>
      <c r="N2889" s="50"/>
      <c r="O2889" s="48" t="str">
        <f aca="true">IF(AND($D2889&lt;&gt;"",$G2889&lt;&gt;""),OFFSET('00 - Initialisation'!$J$38,MATCH($G2889,Salle,0)-1,WEEKDAY($D2889)-2),"")</f>
        <v/>
      </c>
    </row>
    <row r="2890" customFormat="false" ht="12.75" hidden="false" customHeight="false" outlineLevel="0" collapsed="false">
      <c r="A2890" s="40" t="n">
        <v>2888</v>
      </c>
      <c r="B2890" s="41" t="str">
        <f aca="false">IF(D2890&lt;&gt;"",YEAR(D2890)&amp;" - "&amp;INT(MOD(INT((D2890-2)/7)+0.6,52+5/28))+1,"")</f>
        <v/>
      </c>
      <c r="C2890" s="42" t="str">
        <f aca="true">IF($D2890&lt;&gt;"",OFFSET('00 - Initialisation'!$C$37,0,WEEKDAY($D2890)-2),"")</f>
        <v/>
      </c>
      <c r="D2890" s="43"/>
      <c r="E2890" s="44"/>
      <c r="F2890" s="44"/>
      <c r="G2890" s="44"/>
      <c r="H2890" s="44"/>
      <c r="I2890" s="49"/>
      <c r="J2890" s="46" t="str">
        <f aca="true">IF(AND($D2890&lt;&gt;"",$G2890&lt;&gt;""),OFFSET('00 - Initialisation'!$C$38,MATCH($G2890,Salle,0)-1,WEEKDAY($D2890)-2),"")</f>
        <v/>
      </c>
      <c r="K2890" s="49"/>
      <c r="L2890" s="49"/>
      <c r="M2890" s="49"/>
      <c r="N2890" s="50"/>
      <c r="O2890" s="48" t="str">
        <f aca="true">IF(AND($D2890&lt;&gt;"",$G2890&lt;&gt;""),OFFSET('00 - Initialisation'!$J$38,MATCH($G2890,Salle,0)-1,WEEKDAY($D2890)-2),"")</f>
        <v/>
      </c>
    </row>
    <row r="2891" customFormat="false" ht="12.75" hidden="false" customHeight="false" outlineLevel="0" collapsed="false">
      <c r="A2891" s="40" t="n">
        <v>2889</v>
      </c>
      <c r="B2891" s="41" t="str">
        <f aca="false">IF(D2891&lt;&gt;"",YEAR(D2891)&amp;" - "&amp;INT(MOD(INT((D2891-2)/7)+0.6,52+5/28))+1,"")</f>
        <v/>
      </c>
      <c r="C2891" s="42" t="str">
        <f aca="true">IF($D2891&lt;&gt;"",OFFSET('00 - Initialisation'!$C$37,0,WEEKDAY($D2891)-2),"")</f>
        <v/>
      </c>
      <c r="D2891" s="43"/>
      <c r="E2891" s="44"/>
      <c r="F2891" s="44"/>
      <c r="G2891" s="44"/>
      <c r="H2891" s="44"/>
      <c r="I2891" s="49"/>
      <c r="J2891" s="46" t="str">
        <f aca="true">IF(AND($D2891&lt;&gt;"",$G2891&lt;&gt;""),OFFSET('00 - Initialisation'!$C$38,MATCH($G2891,Salle,0)-1,WEEKDAY($D2891)-2),"")</f>
        <v/>
      </c>
      <c r="K2891" s="49"/>
      <c r="L2891" s="49"/>
      <c r="M2891" s="49"/>
      <c r="N2891" s="50"/>
      <c r="O2891" s="48" t="str">
        <f aca="true">IF(AND($D2891&lt;&gt;"",$G2891&lt;&gt;""),OFFSET('00 - Initialisation'!$J$38,MATCH($G2891,Salle,0)-1,WEEKDAY($D2891)-2),"")</f>
        <v/>
      </c>
    </row>
    <row r="2892" customFormat="false" ht="12.75" hidden="false" customHeight="false" outlineLevel="0" collapsed="false">
      <c r="A2892" s="40" t="n">
        <v>2890</v>
      </c>
      <c r="B2892" s="41" t="str">
        <f aca="false">IF(D2892&lt;&gt;"",YEAR(D2892)&amp;" - "&amp;INT(MOD(INT((D2892-2)/7)+0.6,52+5/28))+1,"")</f>
        <v/>
      </c>
      <c r="C2892" s="42" t="str">
        <f aca="true">IF($D2892&lt;&gt;"",OFFSET('00 - Initialisation'!$C$37,0,WEEKDAY($D2892)-2),"")</f>
        <v/>
      </c>
      <c r="D2892" s="43"/>
      <c r="E2892" s="44"/>
      <c r="F2892" s="44"/>
      <c r="G2892" s="44"/>
      <c r="H2892" s="44"/>
      <c r="I2892" s="49"/>
      <c r="J2892" s="46" t="str">
        <f aca="true">IF(AND($D2892&lt;&gt;"",$G2892&lt;&gt;""),OFFSET('00 - Initialisation'!$C$38,MATCH($G2892,Salle,0)-1,WEEKDAY($D2892)-2),"")</f>
        <v/>
      </c>
      <c r="K2892" s="49"/>
      <c r="L2892" s="49"/>
      <c r="M2892" s="49"/>
      <c r="N2892" s="50"/>
      <c r="O2892" s="48" t="str">
        <f aca="true">IF(AND($D2892&lt;&gt;"",$G2892&lt;&gt;""),OFFSET('00 - Initialisation'!$J$38,MATCH($G2892,Salle,0)-1,WEEKDAY($D2892)-2),"")</f>
        <v/>
      </c>
    </row>
    <row r="2893" customFormat="false" ht="12.75" hidden="false" customHeight="false" outlineLevel="0" collapsed="false">
      <c r="A2893" s="40" t="n">
        <v>2891</v>
      </c>
      <c r="B2893" s="41" t="str">
        <f aca="false">IF(D2893&lt;&gt;"",YEAR(D2893)&amp;" - "&amp;INT(MOD(INT((D2893-2)/7)+0.6,52+5/28))+1,"")</f>
        <v/>
      </c>
      <c r="C2893" s="42" t="str">
        <f aca="true">IF($D2893&lt;&gt;"",OFFSET('00 - Initialisation'!$C$37,0,WEEKDAY($D2893)-2),"")</f>
        <v/>
      </c>
      <c r="D2893" s="43"/>
      <c r="E2893" s="44"/>
      <c r="F2893" s="44"/>
      <c r="G2893" s="44"/>
      <c r="H2893" s="44"/>
      <c r="I2893" s="49"/>
      <c r="J2893" s="46" t="str">
        <f aca="true">IF(AND($D2893&lt;&gt;"",$G2893&lt;&gt;""),OFFSET('00 - Initialisation'!$C$38,MATCH($G2893,Salle,0)-1,WEEKDAY($D2893)-2),"")</f>
        <v/>
      </c>
      <c r="K2893" s="49"/>
      <c r="L2893" s="49"/>
      <c r="M2893" s="49"/>
      <c r="N2893" s="50"/>
      <c r="O2893" s="48" t="str">
        <f aca="true">IF(AND($D2893&lt;&gt;"",$G2893&lt;&gt;""),OFFSET('00 - Initialisation'!$J$38,MATCH($G2893,Salle,0)-1,WEEKDAY($D2893)-2),"")</f>
        <v/>
      </c>
    </row>
    <row r="2894" customFormat="false" ht="12.75" hidden="false" customHeight="false" outlineLevel="0" collapsed="false">
      <c r="A2894" s="40" t="n">
        <v>2892</v>
      </c>
      <c r="B2894" s="41" t="str">
        <f aca="false">IF(D2894&lt;&gt;"",YEAR(D2894)&amp;" - "&amp;INT(MOD(INT((D2894-2)/7)+0.6,52+5/28))+1,"")</f>
        <v/>
      </c>
      <c r="C2894" s="42" t="str">
        <f aca="true">IF($D2894&lt;&gt;"",OFFSET('00 - Initialisation'!$C$37,0,WEEKDAY($D2894)-2),"")</f>
        <v/>
      </c>
      <c r="D2894" s="43"/>
      <c r="E2894" s="44"/>
      <c r="F2894" s="44"/>
      <c r="G2894" s="44"/>
      <c r="H2894" s="44"/>
      <c r="I2894" s="49"/>
      <c r="J2894" s="46" t="str">
        <f aca="true">IF(AND($D2894&lt;&gt;"",$G2894&lt;&gt;""),OFFSET('00 - Initialisation'!$C$38,MATCH($G2894,Salle,0)-1,WEEKDAY($D2894)-2),"")</f>
        <v/>
      </c>
      <c r="K2894" s="49"/>
      <c r="L2894" s="49"/>
      <c r="M2894" s="49"/>
      <c r="N2894" s="50"/>
      <c r="O2894" s="48" t="str">
        <f aca="true">IF(AND($D2894&lt;&gt;"",$G2894&lt;&gt;""),OFFSET('00 - Initialisation'!$J$38,MATCH($G2894,Salle,0)-1,WEEKDAY($D2894)-2),"")</f>
        <v/>
      </c>
    </row>
    <row r="2895" customFormat="false" ht="12.75" hidden="false" customHeight="false" outlineLevel="0" collapsed="false">
      <c r="A2895" s="40" t="n">
        <v>2893</v>
      </c>
      <c r="B2895" s="41" t="str">
        <f aca="false">IF(D2895&lt;&gt;"",YEAR(D2895)&amp;" - "&amp;INT(MOD(INT((D2895-2)/7)+0.6,52+5/28))+1,"")</f>
        <v/>
      </c>
      <c r="C2895" s="42" t="str">
        <f aca="true">IF($D2895&lt;&gt;"",OFFSET('00 - Initialisation'!$C$37,0,WEEKDAY($D2895)-2),"")</f>
        <v/>
      </c>
      <c r="D2895" s="43"/>
      <c r="E2895" s="44"/>
      <c r="F2895" s="44"/>
      <c r="G2895" s="44"/>
      <c r="H2895" s="44"/>
      <c r="I2895" s="49"/>
      <c r="J2895" s="46" t="str">
        <f aca="true">IF(AND($D2895&lt;&gt;"",$G2895&lt;&gt;""),OFFSET('00 - Initialisation'!$C$38,MATCH($G2895,Salle,0)-1,WEEKDAY($D2895)-2),"")</f>
        <v/>
      </c>
      <c r="K2895" s="49"/>
      <c r="L2895" s="49"/>
      <c r="M2895" s="49"/>
      <c r="N2895" s="50"/>
      <c r="O2895" s="48" t="str">
        <f aca="true">IF(AND($D2895&lt;&gt;"",$G2895&lt;&gt;""),OFFSET('00 - Initialisation'!$J$38,MATCH($G2895,Salle,0)-1,WEEKDAY($D2895)-2),"")</f>
        <v/>
      </c>
    </row>
    <row r="2896" customFormat="false" ht="12.75" hidden="false" customHeight="false" outlineLevel="0" collapsed="false">
      <c r="A2896" s="40" t="n">
        <v>2894</v>
      </c>
      <c r="B2896" s="41" t="str">
        <f aca="false">IF(D2896&lt;&gt;"",YEAR(D2896)&amp;" - "&amp;INT(MOD(INT((D2896-2)/7)+0.6,52+5/28))+1,"")</f>
        <v/>
      </c>
      <c r="C2896" s="42" t="str">
        <f aca="true">IF($D2896&lt;&gt;"",OFFSET('00 - Initialisation'!$C$37,0,WEEKDAY($D2896)-2),"")</f>
        <v/>
      </c>
      <c r="D2896" s="43"/>
      <c r="E2896" s="44"/>
      <c r="F2896" s="44"/>
      <c r="G2896" s="44"/>
      <c r="H2896" s="44"/>
      <c r="I2896" s="49"/>
      <c r="J2896" s="46" t="str">
        <f aca="true">IF(AND($D2896&lt;&gt;"",$G2896&lt;&gt;""),OFFSET('00 - Initialisation'!$C$38,MATCH($G2896,Salle,0)-1,WEEKDAY($D2896)-2),"")</f>
        <v/>
      </c>
      <c r="K2896" s="49"/>
      <c r="L2896" s="49"/>
      <c r="M2896" s="49"/>
      <c r="N2896" s="50"/>
      <c r="O2896" s="48" t="str">
        <f aca="true">IF(AND($D2896&lt;&gt;"",$G2896&lt;&gt;""),OFFSET('00 - Initialisation'!$J$38,MATCH($G2896,Salle,0)-1,WEEKDAY($D2896)-2),"")</f>
        <v/>
      </c>
    </row>
    <row r="2897" customFormat="false" ht="12.75" hidden="false" customHeight="false" outlineLevel="0" collapsed="false">
      <c r="A2897" s="40" t="n">
        <v>2895</v>
      </c>
      <c r="B2897" s="41" t="str">
        <f aca="false">IF(D2897&lt;&gt;"",YEAR(D2897)&amp;" - "&amp;INT(MOD(INT((D2897-2)/7)+0.6,52+5/28))+1,"")</f>
        <v/>
      </c>
      <c r="C2897" s="42" t="str">
        <f aca="true">IF($D2897&lt;&gt;"",OFFSET('00 - Initialisation'!$C$37,0,WEEKDAY($D2897)-2),"")</f>
        <v/>
      </c>
      <c r="D2897" s="43"/>
      <c r="E2897" s="44"/>
      <c r="F2897" s="44"/>
      <c r="G2897" s="44"/>
      <c r="H2897" s="44"/>
      <c r="I2897" s="49"/>
      <c r="J2897" s="46" t="str">
        <f aca="true">IF(AND($D2897&lt;&gt;"",$G2897&lt;&gt;""),OFFSET('00 - Initialisation'!$C$38,MATCH($G2897,Salle,0)-1,WEEKDAY($D2897)-2),"")</f>
        <v/>
      </c>
      <c r="K2897" s="49"/>
      <c r="L2897" s="49"/>
      <c r="M2897" s="49"/>
      <c r="N2897" s="50"/>
      <c r="O2897" s="48" t="str">
        <f aca="true">IF(AND($D2897&lt;&gt;"",$G2897&lt;&gt;""),OFFSET('00 - Initialisation'!$J$38,MATCH($G2897,Salle,0)-1,WEEKDAY($D2897)-2),"")</f>
        <v/>
      </c>
    </row>
    <row r="2898" customFormat="false" ht="12.75" hidden="false" customHeight="false" outlineLevel="0" collapsed="false">
      <c r="A2898" s="40" t="n">
        <v>2896</v>
      </c>
      <c r="B2898" s="41" t="str">
        <f aca="false">IF(D2898&lt;&gt;"",YEAR(D2898)&amp;" - "&amp;INT(MOD(INT((D2898-2)/7)+0.6,52+5/28))+1,"")</f>
        <v/>
      </c>
      <c r="C2898" s="42" t="str">
        <f aca="true">IF($D2898&lt;&gt;"",OFFSET('00 - Initialisation'!$C$37,0,WEEKDAY($D2898)-2),"")</f>
        <v/>
      </c>
      <c r="D2898" s="43"/>
      <c r="E2898" s="44"/>
      <c r="F2898" s="44"/>
      <c r="G2898" s="44"/>
      <c r="H2898" s="44"/>
      <c r="I2898" s="49"/>
      <c r="J2898" s="46" t="str">
        <f aca="true">IF(AND($D2898&lt;&gt;"",$G2898&lt;&gt;""),OFFSET('00 - Initialisation'!$C$38,MATCH($G2898,Salle,0)-1,WEEKDAY($D2898)-2),"")</f>
        <v/>
      </c>
      <c r="K2898" s="49"/>
      <c r="L2898" s="49"/>
      <c r="M2898" s="49"/>
      <c r="N2898" s="50"/>
      <c r="O2898" s="48" t="str">
        <f aca="true">IF(AND($D2898&lt;&gt;"",$G2898&lt;&gt;""),OFFSET('00 - Initialisation'!$J$38,MATCH($G2898,Salle,0)-1,WEEKDAY($D2898)-2),"")</f>
        <v/>
      </c>
    </row>
    <row r="2899" customFormat="false" ht="12.75" hidden="false" customHeight="false" outlineLevel="0" collapsed="false">
      <c r="A2899" s="40" t="n">
        <v>2897</v>
      </c>
      <c r="B2899" s="41" t="str">
        <f aca="false">IF(D2899&lt;&gt;"",YEAR(D2899)&amp;" - "&amp;INT(MOD(INT((D2899-2)/7)+0.6,52+5/28))+1,"")</f>
        <v/>
      </c>
      <c r="C2899" s="42" t="str">
        <f aca="true">IF($D2899&lt;&gt;"",OFFSET('00 - Initialisation'!$C$37,0,WEEKDAY($D2899)-2),"")</f>
        <v/>
      </c>
      <c r="D2899" s="43"/>
      <c r="E2899" s="44"/>
      <c r="F2899" s="44"/>
      <c r="G2899" s="44"/>
      <c r="H2899" s="44"/>
      <c r="I2899" s="49"/>
      <c r="J2899" s="46" t="str">
        <f aca="true">IF(AND($D2899&lt;&gt;"",$G2899&lt;&gt;""),OFFSET('00 - Initialisation'!$C$38,MATCH($G2899,Salle,0)-1,WEEKDAY($D2899)-2),"")</f>
        <v/>
      </c>
      <c r="K2899" s="49"/>
      <c r="L2899" s="49"/>
      <c r="M2899" s="49"/>
      <c r="N2899" s="50"/>
      <c r="O2899" s="48" t="str">
        <f aca="true">IF(AND($D2899&lt;&gt;"",$G2899&lt;&gt;""),OFFSET('00 - Initialisation'!$J$38,MATCH($G2899,Salle,0)-1,WEEKDAY($D2899)-2),"")</f>
        <v/>
      </c>
    </row>
    <row r="2900" customFormat="false" ht="12.75" hidden="false" customHeight="false" outlineLevel="0" collapsed="false">
      <c r="A2900" s="40" t="n">
        <v>2898</v>
      </c>
      <c r="B2900" s="41" t="str">
        <f aca="false">IF(D2900&lt;&gt;"",YEAR(D2900)&amp;" - "&amp;INT(MOD(INT((D2900-2)/7)+0.6,52+5/28))+1,"")</f>
        <v/>
      </c>
      <c r="C2900" s="42" t="str">
        <f aca="true">IF($D2900&lt;&gt;"",OFFSET('00 - Initialisation'!$C$37,0,WEEKDAY($D2900)-2),"")</f>
        <v/>
      </c>
      <c r="D2900" s="43"/>
      <c r="E2900" s="44"/>
      <c r="F2900" s="44"/>
      <c r="G2900" s="44"/>
      <c r="H2900" s="44"/>
      <c r="I2900" s="49"/>
      <c r="J2900" s="46" t="str">
        <f aca="true">IF(AND($D2900&lt;&gt;"",$G2900&lt;&gt;""),OFFSET('00 - Initialisation'!$C$38,MATCH($G2900,Salle,0)-1,WEEKDAY($D2900)-2),"")</f>
        <v/>
      </c>
      <c r="K2900" s="49"/>
      <c r="L2900" s="49"/>
      <c r="M2900" s="49"/>
      <c r="N2900" s="50"/>
      <c r="O2900" s="48" t="str">
        <f aca="true">IF(AND($D2900&lt;&gt;"",$G2900&lt;&gt;""),OFFSET('00 - Initialisation'!$J$38,MATCH($G2900,Salle,0)-1,WEEKDAY($D2900)-2),"")</f>
        <v/>
      </c>
    </row>
    <row r="2901" customFormat="false" ht="12.75" hidden="false" customHeight="false" outlineLevel="0" collapsed="false">
      <c r="A2901" s="40" t="n">
        <v>2899</v>
      </c>
      <c r="B2901" s="41" t="str">
        <f aca="false">IF(D2901&lt;&gt;"",YEAR(D2901)&amp;" - "&amp;INT(MOD(INT((D2901-2)/7)+0.6,52+5/28))+1,"")</f>
        <v/>
      </c>
      <c r="C2901" s="42" t="str">
        <f aca="true">IF($D2901&lt;&gt;"",OFFSET('00 - Initialisation'!$C$37,0,WEEKDAY($D2901)-2),"")</f>
        <v/>
      </c>
      <c r="D2901" s="43"/>
      <c r="E2901" s="44"/>
      <c r="F2901" s="44"/>
      <c r="G2901" s="44"/>
      <c r="H2901" s="44"/>
      <c r="I2901" s="49"/>
      <c r="J2901" s="46" t="str">
        <f aca="true">IF(AND($D2901&lt;&gt;"",$G2901&lt;&gt;""),OFFSET('00 - Initialisation'!$C$38,MATCH($G2901,Salle,0)-1,WEEKDAY($D2901)-2),"")</f>
        <v/>
      </c>
      <c r="K2901" s="49"/>
      <c r="L2901" s="49"/>
      <c r="M2901" s="49"/>
      <c r="N2901" s="50"/>
      <c r="O2901" s="48" t="str">
        <f aca="true">IF(AND($D2901&lt;&gt;"",$G2901&lt;&gt;""),OFFSET('00 - Initialisation'!$J$38,MATCH($G2901,Salle,0)-1,WEEKDAY($D2901)-2),"")</f>
        <v/>
      </c>
    </row>
    <row r="2902" customFormat="false" ht="12.75" hidden="false" customHeight="false" outlineLevel="0" collapsed="false">
      <c r="A2902" s="40" t="n">
        <v>2900</v>
      </c>
      <c r="B2902" s="41" t="str">
        <f aca="false">IF(D2902&lt;&gt;"",YEAR(D2902)&amp;" - "&amp;INT(MOD(INT((D2902-2)/7)+0.6,52+5/28))+1,"")</f>
        <v/>
      </c>
      <c r="C2902" s="42" t="str">
        <f aca="true">IF($D2902&lt;&gt;"",OFFSET('00 - Initialisation'!$C$37,0,WEEKDAY($D2902)-2),"")</f>
        <v/>
      </c>
      <c r="D2902" s="43"/>
      <c r="E2902" s="44"/>
      <c r="F2902" s="44"/>
      <c r="G2902" s="44"/>
      <c r="H2902" s="44"/>
      <c r="I2902" s="49"/>
      <c r="J2902" s="46" t="str">
        <f aca="true">IF(AND($D2902&lt;&gt;"",$G2902&lt;&gt;""),OFFSET('00 - Initialisation'!$C$38,MATCH($G2902,Salle,0)-1,WEEKDAY($D2902)-2),"")</f>
        <v/>
      </c>
      <c r="K2902" s="49"/>
      <c r="L2902" s="49"/>
      <c r="M2902" s="49"/>
      <c r="N2902" s="50"/>
      <c r="O2902" s="48" t="str">
        <f aca="true">IF(AND($D2902&lt;&gt;"",$G2902&lt;&gt;""),OFFSET('00 - Initialisation'!$J$38,MATCH($G2902,Salle,0)-1,WEEKDAY($D2902)-2),"")</f>
        <v/>
      </c>
    </row>
    <row r="2903" customFormat="false" ht="12.75" hidden="false" customHeight="false" outlineLevel="0" collapsed="false">
      <c r="A2903" s="40" t="n">
        <v>2901</v>
      </c>
      <c r="B2903" s="41" t="str">
        <f aca="false">IF(D2903&lt;&gt;"",YEAR(D2903)&amp;" - "&amp;INT(MOD(INT((D2903-2)/7)+0.6,52+5/28))+1,"")</f>
        <v/>
      </c>
      <c r="C2903" s="42" t="str">
        <f aca="true">IF($D2903&lt;&gt;"",OFFSET('00 - Initialisation'!$C$37,0,WEEKDAY($D2903)-2),"")</f>
        <v/>
      </c>
      <c r="D2903" s="43"/>
      <c r="E2903" s="44"/>
      <c r="F2903" s="44"/>
      <c r="G2903" s="44"/>
      <c r="H2903" s="44"/>
      <c r="I2903" s="49"/>
      <c r="J2903" s="46" t="str">
        <f aca="true">IF(AND($D2903&lt;&gt;"",$G2903&lt;&gt;""),OFFSET('00 - Initialisation'!$C$38,MATCH($G2903,Salle,0)-1,WEEKDAY($D2903)-2),"")</f>
        <v/>
      </c>
      <c r="K2903" s="49"/>
      <c r="L2903" s="49"/>
      <c r="M2903" s="49"/>
      <c r="N2903" s="50"/>
      <c r="O2903" s="48" t="str">
        <f aca="true">IF(AND($D2903&lt;&gt;"",$G2903&lt;&gt;""),OFFSET('00 - Initialisation'!$J$38,MATCH($G2903,Salle,0)-1,WEEKDAY($D2903)-2),"")</f>
        <v/>
      </c>
    </row>
    <row r="2904" customFormat="false" ht="12.75" hidden="false" customHeight="false" outlineLevel="0" collapsed="false">
      <c r="A2904" s="40" t="n">
        <v>2902</v>
      </c>
      <c r="B2904" s="41" t="str">
        <f aca="false">IF(D2904&lt;&gt;"",YEAR(D2904)&amp;" - "&amp;INT(MOD(INT((D2904-2)/7)+0.6,52+5/28))+1,"")</f>
        <v/>
      </c>
      <c r="C2904" s="42" t="str">
        <f aca="true">IF($D2904&lt;&gt;"",OFFSET('00 - Initialisation'!$C$37,0,WEEKDAY($D2904)-2),"")</f>
        <v/>
      </c>
      <c r="D2904" s="43"/>
      <c r="E2904" s="44"/>
      <c r="F2904" s="44"/>
      <c r="G2904" s="44"/>
      <c r="H2904" s="44"/>
      <c r="I2904" s="49"/>
      <c r="J2904" s="46" t="str">
        <f aca="true">IF(AND($D2904&lt;&gt;"",$G2904&lt;&gt;""),OFFSET('00 - Initialisation'!$C$38,MATCH($G2904,Salle,0)-1,WEEKDAY($D2904)-2),"")</f>
        <v/>
      </c>
      <c r="K2904" s="49"/>
      <c r="L2904" s="49"/>
      <c r="M2904" s="49"/>
      <c r="N2904" s="50"/>
      <c r="O2904" s="48" t="str">
        <f aca="true">IF(AND($D2904&lt;&gt;"",$G2904&lt;&gt;""),OFFSET('00 - Initialisation'!$J$38,MATCH($G2904,Salle,0)-1,WEEKDAY($D2904)-2),"")</f>
        <v/>
      </c>
    </row>
    <row r="2905" customFormat="false" ht="12.75" hidden="false" customHeight="false" outlineLevel="0" collapsed="false">
      <c r="A2905" s="40" t="n">
        <v>2903</v>
      </c>
      <c r="B2905" s="41" t="str">
        <f aca="false">IF(D2905&lt;&gt;"",YEAR(D2905)&amp;" - "&amp;INT(MOD(INT((D2905-2)/7)+0.6,52+5/28))+1,"")</f>
        <v/>
      </c>
      <c r="C2905" s="42" t="str">
        <f aca="true">IF($D2905&lt;&gt;"",OFFSET('00 - Initialisation'!$C$37,0,WEEKDAY($D2905)-2),"")</f>
        <v/>
      </c>
      <c r="D2905" s="43"/>
      <c r="E2905" s="44"/>
      <c r="F2905" s="44"/>
      <c r="G2905" s="44"/>
      <c r="H2905" s="44"/>
      <c r="I2905" s="49"/>
      <c r="J2905" s="46" t="str">
        <f aca="true">IF(AND($D2905&lt;&gt;"",$G2905&lt;&gt;""),OFFSET('00 - Initialisation'!$C$38,MATCH($G2905,Salle,0)-1,WEEKDAY($D2905)-2),"")</f>
        <v/>
      </c>
      <c r="K2905" s="49"/>
      <c r="L2905" s="49"/>
      <c r="M2905" s="49"/>
      <c r="N2905" s="50"/>
      <c r="O2905" s="48" t="str">
        <f aca="true">IF(AND($D2905&lt;&gt;"",$G2905&lt;&gt;""),OFFSET('00 - Initialisation'!$J$38,MATCH($G2905,Salle,0)-1,WEEKDAY($D2905)-2),"")</f>
        <v/>
      </c>
    </row>
    <row r="2906" customFormat="false" ht="12.75" hidden="false" customHeight="false" outlineLevel="0" collapsed="false">
      <c r="A2906" s="40" t="n">
        <v>2904</v>
      </c>
      <c r="B2906" s="41" t="str">
        <f aca="false">IF(D2906&lt;&gt;"",YEAR(D2906)&amp;" - "&amp;INT(MOD(INT((D2906-2)/7)+0.6,52+5/28))+1,"")</f>
        <v/>
      </c>
      <c r="C2906" s="42" t="str">
        <f aca="true">IF($D2906&lt;&gt;"",OFFSET('00 - Initialisation'!$C$37,0,WEEKDAY($D2906)-2),"")</f>
        <v/>
      </c>
      <c r="D2906" s="43"/>
      <c r="E2906" s="44"/>
      <c r="F2906" s="44"/>
      <c r="G2906" s="44"/>
      <c r="H2906" s="44"/>
      <c r="I2906" s="49"/>
      <c r="J2906" s="46" t="str">
        <f aca="true">IF(AND($D2906&lt;&gt;"",$G2906&lt;&gt;""),OFFSET('00 - Initialisation'!$C$38,MATCH($G2906,Salle,0)-1,WEEKDAY($D2906)-2),"")</f>
        <v/>
      </c>
      <c r="K2906" s="49"/>
      <c r="L2906" s="49"/>
      <c r="M2906" s="49"/>
      <c r="N2906" s="50"/>
      <c r="O2906" s="48" t="str">
        <f aca="true">IF(AND($D2906&lt;&gt;"",$G2906&lt;&gt;""),OFFSET('00 - Initialisation'!$J$38,MATCH($G2906,Salle,0)-1,WEEKDAY($D2906)-2),"")</f>
        <v/>
      </c>
    </row>
    <row r="2907" customFormat="false" ht="12.75" hidden="false" customHeight="false" outlineLevel="0" collapsed="false">
      <c r="A2907" s="40" t="n">
        <v>2905</v>
      </c>
      <c r="B2907" s="41" t="str">
        <f aca="false">IF(D2907&lt;&gt;"",YEAR(D2907)&amp;" - "&amp;INT(MOD(INT((D2907-2)/7)+0.6,52+5/28))+1,"")</f>
        <v/>
      </c>
      <c r="C2907" s="42" t="str">
        <f aca="true">IF($D2907&lt;&gt;"",OFFSET('00 - Initialisation'!$C$37,0,WEEKDAY($D2907)-2),"")</f>
        <v/>
      </c>
      <c r="D2907" s="43"/>
      <c r="E2907" s="44"/>
      <c r="F2907" s="44"/>
      <c r="G2907" s="44"/>
      <c r="H2907" s="44"/>
      <c r="I2907" s="49"/>
      <c r="J2907" s="46" t="str">
        <f aca="true">IF(AND($D2907&lt;&gt;"",$G2907&lt;&gt;""),OFFSET('00 - Initialisation'!$C$38,MATCH($G2907,Salle,0)-1,WEEKDAY($D2907)-2),"")</f>
        <v/>
      </c>
      <c r="K2907" s="49"/>
      <c r="L2907" s="49"/>
      <c r="M2907" s="49"/>
      <c r="N2907" s="50"/>
      <c r="O2907" s="48" t="str">
        <f aca="true">IF(AND($D2907&lt;&gt;"",$G2907&lt;&gt;""),OFFSET('00 - Initialisation'!$J$38,MATCH($G2907,Salle,0)-1,WEEKDAY($D2907)-2),"")</f>
        <v/>
      </c>
    </row>
    <row r="2908" customFormat="false" ht="12.75" hidden="false" customHeight="false" outlineLevel="0" collapsed="false">
      <c r="A2908" s="40" t="n">
        <v>2906</v>
      </c>
      <c r="B2908" s="41" t="str">
        <f aca="false">IF(D2908&lt;&gt;"",YEAR(D2908)&amp;" - "&amp;INT(MOD(INT((D2908-2)/7)+0.6,52+5/28))+1,"")</f>
        <v/>
      </c>
      <c r="C2908" s="42" t="str">
        <f aca="true">IF($D2908&lt;&gt;"",OFFSET('00 - Initialisation'!$C$37,0,WEEKDAY($D2908)-2),"")</f>
        <v/>
      </c>
      <c r="D2908" s="43"/>
      <c r="E2908" s="44"/>
      <c r="F2908" s="44"/>
      <c r="G2908" s="44"/>
      <c r="H2908" s="44"/>
      <c r="I2908" s="49"/>
      <c r="J2908" s="46" t="str">
        <f aca="true">IF(AND($D2908&lt;&gt;"",$G2908&lt;&gt;""),OFFSET('00 - Initialisation'!$C$38,MATCH($G2908,Salle,0)-1,WEEKDAY($D2908)-2),"")</f>
        <v/>
      </c>
      <c r="K2908" s="49"/>
      <c r="L2908" s="49"/>
      <c r="M2908" s="49"/>
      <c r="N2908" s="50"/>
      <c r="O2908" s="48" t="str">
        <f aca="true">IF(AND($D2908&lt;&gt;"",$G2908&lt;&gt;""),OFFSET('00 - Initialisation'!$J$38,MATCH($G2908,Salle,0)-1,WEEKDAY($D2908)-2),"")</f>
        <v/>
      </c>
    </row>
    <row r="2909" customFormat="false" ht="12.75" hidden="false" customHeight="false" outlineLevel="0" collapsed="false">
      <c r="A2909" s="40" t="n">
        <v>2907</v>
      </c>
      <c r="B2909" s="41" t="str">
        <f aca="false">IF(D2909&lt;&gt;"",YEAR(D2909)&amp;" - "&amp;INT(MOD(INT((D2909-2)/7)+0.6,52+5/28))+1,"")</f>
        <v/>
      </c>
      <c r="C2909" s="42" t="str">
        <f aca="true">IF($D2909&lt;&gt;"",OFFSET('00 - Initialisation'!$C$37,0,WEEKDAY($D2909)-2),"")</f>
        <v/>
      </c>
      <c r="D2909" s="43"/>
      <c r="E2909" s="44"/>
      <c r="F2909" s="44"/>
      <c r="G2909" s="44"/>
      <c r="H2909" s="44"/>
      <c r="I2909" s="49"/>
      <c r="J2909" s="46" t="str">
        <f aca="true">IF(AND($D2909&lt;&gt;"",$G2909&lt;&gt;""),OFFSET('00 - Initialisation'!$C$38,MATCH($G2909,Salle,0)-1,WEEKDAY($D2909)-2),"")</f>
        <v/>
      </c>
      <c r="K2909" s="49"/>
      <c r="L2909" s="49"/>
      <c r="M2909" s="49"/>
      <c r="N2909" s="50"/>
      <c r="O2909" s="48" t="str">
        <f aca="true">IF(AND($D2909&lt;&gt;"",$G2909&lt;&gt;""),OFFSET('00 - Initialisation'!$J$38,MATCH($G2909,Salle,0)-1,WEEKDAY($D2909)-2),"")</f>
        <v/>
      </c>
    </row>
    <row r="2910" customFormat="false" ht="12.75" hidden="false" customHeight="false" outlineLevel="0" collapsed="false">
      <c r="A2910" s="40" t="n">
        <v>2908</v>
      </c>
      <c r="B2910" s="41" t="str">
        <f aca="false">IF(D2910&lt;&gt;"",YEAR(D2910)&amp;" - "&amp;INT(MOD(INT((D2910-2)/7)+0.6,52+5/28))+1,"")</f>
        <v/>
      </c>
      <c r="C2910" s="42" t="str">
        <f aca="true">IF($D2910&lt;&gt;"",OFFSET('00 - Initialisation'!$C$37,0,WEEKDAY($D2910)-2),"")</f>
        <v/>
      </c>
      <c r="D2910" s="43"/>
      <c r="E2910" s="44"/>
      <c r="F2910" s="44"/>
      <c r="G2910" s="44"/>
      <c r="H2910" s="44"/>
      <c r="I2910" s="49"/>
      <c r="J2910" s="46" t="str">
        <f aca="true">IF(AND($D2910&lt;&gt;"",$G2910&lt;&gt;""),OFFSET('00 - Initialisation'!$C$38,MATCH($G2910,Salle,0)-1,WEEKDAY($D2910)-2),"")</f>
        <v/>
      </c>
      <c r="K2910" s="49"/>
      <c r="L2910" s="49"/>
      <c r="M2910" s="49"/>
      <c r="N2910" s="50"/>
      <c r="O2910" s="48" t="str">
        <f aca="true">IF(AND($D2910&lt;&gt;"",$G2910&lt;&gt;""),OFFSET('00 - Initialisation'!$J$38,MATCH($G2910,Salle,0)-1,WEEKDAY($D2910)-2),"")</f>
        <v/>
      </c>
    </row>
    <row r="2911" customFormat="false" ht="12.75" hidden="false" customHeight="false" outlineLevel="0" collapsed="false">
      <c r="A2911" s="40" t="n">
        <v>2909</v>
      </c>
      <c r="B2911" s="41" t="str">
        <f aca="false">IF(D2911&lt;&gt;"",YEAR(D2911)&amp;" - "&amp;INT(MOD(INT((D2911-2)/7)+0.6,52+5/28))+1,"")</f>
        <v/>
      </c>
      <c r="C2911" s="42" t="str">
        <f aca="true">IF($D2911&lt;&gt;"",OFFSET('00 - Initialisation'!$C$37,0,WEEKDAY($D2911)-2),"")</f>
        <v/>
      </c>
      <c r="D2911" s="43"/>
      <c r="E2911" s="44"/>
      <c r="F2911" s="44"/>
      <c r="G2911" s="44"/>
      <c r="H2911" s="44"/>
      <c r="I2911" s="49"/>
      <c r="J2911" s="46" t="str">
        <f aca="true">IF(AND($D2911&lt;&gt;"",$G2911&lt;&gt;""),OFFSET('00 - Initialisation'!$C$38,MATCH($G2911,Salle,0)-1,WEEKDAY($D2911)-2),"")</f>
        <v/>
      </c>
      <c r="K2911" s="49"/>
      <c r="L2911" s="49"/>
      <c r="M2911" s="49"/>
      <c r="N2911" s="50"/>
      <c r="O2911" s="48" t="str">
        <f aca="true">IF(AND($D2911&lt;&gt;"",$G2911&lt;&gt;""),OFFSET('00 - Initialisation'!$J$38,MATCH($G2911,Salle,0)-1,WEEKDAY($D2911)-2),"")</f>
        <v/>
      </c>
    </row>
    <row r="2912" customFormat="false" ht="12.75" hidden="false" customHeight="false" outlineLevel="0" collapsed="false">
      <c r="A2912" s="40" t="n">
        <v>2910</v>
      </c>
      <c r="B2912" s="41" t="str">
        <f aca="false">IF(D2912&lt;&gt;"",YEAR(D2912)&amp;" - "&amp;INT(MOD(INT((D2912-2)/7)+0.6,52+5/28))+1,"")</f>
        <v/>
      </c>
      <c r="C2912" s="42" t="str">
        <f aca="true">IF($D2912&lt;&gt;"",OFFSET('00 - Initialisation'!$C$37,0,WEEKDAY($D2912)-2),"")</f>
        <v/>
      </c>
      <c r="D2912" s="43"/>
      <c r="E2912" s="44"/>
      <c r="F2912" s="44"/>
      <c r="G2912" s="44"/>
      <c r="H2912" s="44"/>
      <c r="I2912" s="49"/>
      <c r="J2912" s="46" t="str">
        <f aca="true">IF(AND($D2912&lt;&gt;"",$G2912&lt;&gt;""),OFFSET('00 - Initialisation'!$C$38,MATCH($G2912,Salle,0)-1,WEEKDAY($D2912)-2),"")</f>
        <v/>
      </c>
      <c r="K2912" s="49"/>
      <c r="L2912" s="49"/>
      <c r="M2912" s="49"/>
      <c r="N2912" s="50"/>
      <c r="O2912" s="48" t="str">
        <f aca="true">IF(AND($D2912&lt;&gt;"",$G2912&lt;&gt;""),OFFSET('00 - Initialisation'!$J$38,MATCH($G2912,Salle,0)-1,WEEKDAY($D2912)-2),"")</f>
        <v/>
      </c>
    </row>
    <row r="2913" customFormat="false" ht="12.75" hidden="false" customHeight="false" outlineLevel="0" collapsed="false">
      <c r="A2913" s="40" t="n">
        <v>2911</v>
      </c>
      <c r="B2913" s="41" t="str">
        <f aca="false">IF(D2913&lt;&gt;"",YEAR(D2913)&amp;" - "&amp;INT(MOD(INT((D2913-2)/7)+0.6,52+5/28))+1,"")</f>
        <v/>
      </c>
      <c r="C2913" s="42" t="str">
        <f aca="true">IF($D2913&lt;&gt;"",OFFSET('00 - Initialisation'!$C$37,0,WEEKDAY($D2913)-2),"")</f>
        <v/>
      </c>
      <c r="D2913" s="43"/>
      <c r="E2913" s="44"/>
      <c r="F2913" s="44"/>
      <c r="G2913" s="44"/>
      <c r="H2913" s="44"/>
      <c r="I2913" s="49"/>
      <c r="J2913" s="46" t="str">
        <f aca="true">IF(AND($D2913&lt;&gt;"",$G2913&lt;&gt;""),OFFSET('00 - Initialisation'!$C$38,MATCH($G2913,Salle,0)-1,WEEKDAY($D2913)-2),"")</f>
        <v/>
      </c>
      <c r="K2913" s="49"/>
      <c r="L2913" s="49"/>
      <c r="M2913" s="49"/>
      <c r="N2913" s="50"/>
      <c r="O2913" s="48" t="str">
        <f aca="true">IF(AND($D2913&lt;&gt;"",$G2913&lt;&gt;""),OFFSET('00 - Initialisation'!$J$38,MATCH($G2913,Salle,0)-1,WEEKDAY($D2913)-2),"")</f>
        <v/>
      </c>
    </row>
    <row r="2914" customFormat="false" ht="12.75" hidden="false" customHeight="false" outlineLevel="0" collapsed="false">
      <c r="A2914" s="40" t="n">
        <v>2912</v>
      </c>
      <c r="B2914" s="41" t="str">
        <f aca="false">IF(D2914&lt;&gt;"",YEAR(D2914)&amp;" - "&amp;INT(MOD(INT((D2914-2)/7)+0.6,52+5/28))+1,"")</f>
        <v/>
      </c>
      <c r="C2914" s="42" t="str">
        <f aca="true">IF($D2914&lt;&gt;"",OFFSET('00 - Initialisation'!$C$37,0,WEEKDAY($D2914)-2),"")</f>
        <v/>
      </c>
      <c r="D2914" s="43"/>
      <c r="E2914" s="44"/>
      <c r="F2914" s="44"/>
      <c r="G2914" s="44"/>
      <c r="H2914" s="44"/>
      <c r="I2914" s="49"/>
      <c r="J2914" s="46" t="str">
        <f aca="true">IF(AND($D2914&lt;&gt;"",$G2914&lt;&gt;""),OFFSET('00 - Initialisation'!$C$38,MATCH($G2914,Salle,0)-1,WEEKDAY($D2914)-2),"")</f>
        <v/>
      </c>
      <c r="K2914" s="49"/>
      <c r="L2914" s="49"/>
      <c r="M2914" s="49"/>
      <c r="N2914" s="50"/>
      <c r="O2914" s="48" t="str">
        <f aca="true">IF(AND($D2914&lt;&gt;"",$G2914&lt;&gt;""),OFFSET('00 - Initialisation'!$J$38,MATCH($G2914,Salle,0)-1,WEEKDAY($D2914)-2),"")</f>
        <v/>
      </c>
    </row>
    <row r="2915" customFormat="false" ht="12.75" hidden="false" customHeight="false" outlineLevel="0" collapsed="false">
      <c r="A2915" s="40" t="n">
        <v>2913</v>
      </c>
      <c r="B2915" s="41" t="str">
        <f aca="false">IF(D2915&lt;&gt;"",YEAR(D2915)&amp;" - "&amp;INT(MOD(INT((D2915-2)/7)+0.6,52+5/28))+1,"")</f>
        <v/>
      </c>
      <c r="C2915" s="42" t="str">
        <f aca="true">IF($D2915&lt;&gt;"",OFFSET('00 - Initialisation'!$C$37,0,WEEKDAY($D2915)-2),"")</f>
        <v/>
      </c>
      <c r="D2915" s="43"/>
      <c r="E2915" s="44"/>
      <c r="F2915" s="44"/>
      <c r="G2915" s="44"/>
      <c r="H2915" s="44"/>
      <c r="I2915" s="49"/>
      <c r="J2915" s="46" t="str">
        <f aca="true">IF(AND($D2915&lt;&gt;"",$G2915&lt;&gt;""),OFFSET('00 - Initialisation'!$C$38,MATCH($G2915,Salle,0)-1,WEEKDAY($D2915)-2),"")</f>
        <v/>
      </c>
      <c r="K2915" s="49"/>
      <c r="L2915" s="49"/>
      <c r="M2915" s="49"/>
      <c r="N2915" s="50"/>
      <c r="O2915" s="48" t="str">
        <f aca="true">IF(AND($D2915&lt;&gt;"",$G2915&lt;&gt;""),OFFSET('00 - Initialisation'!$J$38,MATCH($G2915,Salle,0)-1,WEEKDAY($D2915)-2),"")</f>
        <v/>
      </c>
    </row>
    <row r="2916" customFormat="false" ht="12.75" hidden="false" customHeight="false" outlineLevel="0" collapsed="false">
      <c r="A2916" s="40" t="n">
        <v>2914</v>
      </c>
      <c r="B2916" s="41" t="str">
        <f aca="false">IF(D2916&lt;&gt;"",YEAR(D2916)&amp;" - "&amp;INT(MOD(INT((D2916-2)/7)+0.6,52+5/28))+1,"")</f>
        <v/>
      </c>
      <c r="C2916" s="42" t="str">
        <f aca="true">IF($D2916&lt;&gt;"",OFFSET('00 - Initialisation'!$C$37,0,WEEKDAY($D2916)-2),"")</f>
        <v/>
      </c>
      <c r="D2916" s="43"/>
      <c r="E2916" s="44"/>
      <c r="F2916" s="44"/>
      <c r="G2916" s="44"/>
      <c r="H2916" s="44"/>
      <c r="I2916" s="49"/>
      <c r="J2916" s="46" t="str">
        <f aca="true">IF(AND($D2916&lt;&gt;"",$G2916&lt;&gt;""),OFFSET('00 - Initialisation'!$C$38,MATCH($G2916,Salle,0)-1,WEEKDAY($D2916)-2),"")</f>
        <v/>
      </c>
      <c r="K2916" s="49"/>
      <c r="L2916" s="49"/>
      <c r="M2916" s="49"/>
      <c r="N2916" s="50"/>
      <c r="O2916" s="48" t="str">
        <f aca="true">IF(AND($D2916&lt;&gt;"",$G2916&lt;&gt;""),OFFSET('00 - Initialisation'!$J$38,MATCH($G2916,Salle,0)-1,WEEKDAY($D2916)-2),"")</f>
        <v/>
      </c>
    </row>
    <row r="2917" customFormat="false" ht="12.75" hidden="false" customHeight="false" outlineLevel="0" collapsed="false">
      <c r="A2917" s="40" t="n">
        <v>2915</v>
      </c>
      <c r="B2917" s="41" t="str">
        <f aca="false">IF(D2917&lt;&gt;"",YEAR(D2917)&amp;" - "&amp;INT(MOD(INT((D2917-2)/7)+0.6,52+5/28))+1,"")</f>
        <v/>
      </c>
      <c r="C2917" s="42" t="str">
        <f aca="true">IF($D2917&lt;&gt;"",OFFSET('00 - Initialisation'!$C$37,0,WEEKDAY($D2917)-2),"")</f>
        <v/>
      </c>
      <c r="D2917" s="43"/>
      <c r="E2917" s="44"/>
      <c r="F2917" s="44"/>
      <c r="G2917" s="44"/>
      <c r="H2917" s="44"/>
      <c r="I2917" s="49"/>
      <c r="J2917" s="46" t="str">
        <f aca="true">IF(AND($D2917&lt;&gt;"",$G2917&lt;&gt;""),OFFSET('00 - Initialisation'!$C$38,MATCH($G2917,Salle,0)-1,WEEKDAY($D2917)-2),"")</f>
        <v/>
      </c>
      <c r="K2917" s="49"/>
      <c r="L2917" s="49"/>
      <c r="M2917" s="49"/>
      <c r="N2917" s="50"/>
      <c r="O2917" s="48" t="str">
        <f aca="true">IF(AND($D2917&lt;&gt;"",$G2917&lt;&gt;""),OFFSET('00 - Initialisation'!$J$38,MATCH($G2917,Salle,0)-1,WEEKDAY($D2917)-2),"")</f>
        <v/>
      </c>
    </row>
    <row r="2918" customFormat="false" ht="12.75" hidden="false" customHeight="false" outlineLevel="0" collapsed="false">
      <c r="A2918" s="40" t="n">
        <v>2916</v>
      </c>
      <c r="B2918" s="41" t="str">
        <f aca="false">IF(D2918&lt;&gt;"",YEAR(D2918)&amp;" - "&amp;INT(MOD(INT((D2918-2)/7)+0.6,52+5/28))+1,"")</f>
        <v/>
      </c>
      <c r="C2918" s="42" t="str">
        <f aca="true">IF($D2918&lt;&gt;"",OFFSET('00 - Initialisation'!$C$37,0,WEEKDAY($D2918)-2),"")</f>
        <v/>
      </c>
      <c r="D2918" s="43"/>
      <c r="E2918" s="44"/>
      <c r="F2918" s="44"/>
      <c r="G2918" s="44"/>
      <c r="H2918" s="44"/>
      <c r="I2918" s="49"/>
      <c r="J2918" s="46" t="str">
        <f aca="true">IF(AND($D2918&lt;&gt;"",$G2918&lt;&gt;""),OFFSET('00 - Initialisation'!$C$38,MATCH($G2918,Salle,0)-1,WEEKDAY($D2918)-2),"")</f>
        <v/>
      </c>
      <c r="K2918" s="49"/>
      <c r="L2918" s="49"/>
      <c r="M2918" s="49"/>
      <c r="N2918" s="50"/>
      <c r="O2918" s="48" t="str">
        <f aca="true">IF(AND($D2918&lt;&gt;"",$G2918&lt;&gt;""),OFFSET('00 - Initialisation'!$J$38,MATCH($G2918,Salle,0)-1,WEEKDAY($D2918)-2),"")</f>
        <v/>
      </c>
    </row>
    <row r="2919" customFormat="false" ht="12.75" hidden="false" customHeight="false" outlineLevel="0" collapsed="false">
      <c r="A2919" s="40" t="n">
        <v>2917</v>
      </c>
      <c r="B2919" s="41" t="str">
        <f aca="false">IF(D2919&lt;&gt;"",YEAR(D2919)&amp;" - "&amp;INT(MOD(INT((D2919-2)/7)+0.6,52+5/28))+1,"")</f>
        <v/>
      </c>
      <c r="C2919" s="42" t="str">
        <f aca="true">IF($D2919&lt;&gt;"",OFFSET('00 - Initialisation'!$C$37,0,WEEKDAY($D2919)-2),"")</f>
        <v/>
      </c>
      <c r="D2919" s="43"/>
      <c r="E2919" s="44"/>
      <c r="F2919" s="44"/>
      <c r="G2919" s="44"/>
      <c r="H2919" s="44"/>
      <c r="I2919" s="49"/>
      <c r="J2919" s="46" t="str">
        <f aca="true">IF(AND($D2919&lt;&gt;"",$G2919&lt;&gt;""),OFFSET('00 - Initialisation'!$C$38,MATCH($G2919,Salle,0)-1,WEEKDAY($D2919)-2),"")</f>
        <v/>
      </c>
      <c r="K2919" s="49"/>
      <c r="L2919" s="49"/>
      <c r="M2919" s="49"/>
      <c r="N2919" s="50"/>
      <c r="O2919" s="48" t="str">
        <f aca="true">IF(AND($D2919&lt;&gt;"",$G2919&lt;&gt;""),OFFSET('00 - Initialisation'!$J$38,MATCH($G2919,Salle,0)-1,WEEKDAY($D2919)-2),"")</f>
        <v/>
      </c>
    </row>
    <row r="2920" customFormat="false" ht="12.75" hidden="false" customHeight="false" outlineLevel="0" collapsed="false">
      <c r="A2920" s="40" t="n">
        <v>2918</v>
      </c>
      <c r="B2920" s="41" t="str">
        <f aca="false">IF(D2920&lt;&gt;"",YEAR(D2920)&amp;" - "&amp;INT(MOD(INT((D2920-2)/7)+0.6,52+5/28))+1,"")</f>
        <v/>
      </c>
      <c r="C2920" s="42" t="str">
        <f aca="true">IF($D2920&lt;&gt;"",OFFSET('00 - Initialisation'!$C$37,0,WEEKDAY($D2920)-2),"")</f>
        <v/>
      </c>
      <c r="D2920" s="43"/>
      <c r="E2920" s="44"/>
      <c r="F2920" s="44"/>
      <c r="G2920" s="44"/>
      <c r="H2920" s="44"/>
      <c r="I2920" s="49"/>
      <c r="J2920" s="46" t="str">
        <f aca="true">IF(AND($D2920&lt;&gt;"",$G2920&lt;&gt;""),OFFSET('00 - Initialisation'!$C$38,MATCH($G2920,Salle,0)-1,WEEKDAY($D2920)-2),"")</f>
        <v/>
      </c>
      <c r="K2920" s="49"/>
      <c r="L2920" s="49"/>
      <c r="M2920" s="49"/>
      <c r="N2920" s="50"/>
      <c r="O2920" s="48" t="str">
        <f aca="true">IF(AND($D2920&lt;&gt;"",$G2920&lt;&gt;""),OFFSET('00 - Initialisation'!$J$38,MATCH($G2920,Salle,0)-1,WEEKDAY($D2920)-2),"")</f>
        <v/>
      </c>
    </row>
    <row r="2921" customFormat="false" ht="12.75" hidden="false" customHeight="false" outlineLevel="0" collapsed="false">
      <c r="A2921" s="40" t="n">
        <v>2919</v>
      </c>
      <c r="B2921" s="41" t="str">
        <f aca="false">IF(D2921&lt;&gt;"",YEAR(D2921)&amp;" - "&amp;INT(MOD(INT((D2921-2)/7)+0.6,52+5/28))+1,"")</f>
        <v/>
      </c>
      <c r="C2921" s="42" t="str">
        <f aca="true">IF($D2921&lt;&gt;"",OFFSET('00 - Initialisation'!$C$37,0,WEEKDAY($D2921)-2),"")</f>
        <v/>
      </c>
      <c r="D2921" s="43"/>
      <c r="E2921" s="44"/>
      <c r="F2921" s="44"/>
      <c r="G2921" s="44"/>
      <c r="H2921" s="44"/>
      <c r="I2921" s="49"/>
      <c r="J2921" s="46" t="str">
        <f aca="true">IF(AND($D2921&lt;&gt;"",$G2921&lt;&gt;""),OFFSET('00 - Initialisation'!$C$38,MATCH($G2921,Salle,0)-1,WEEKDAY($D2921)-2),"")</f>
        <v/>
      </c>
      <c r="K2921" s="49"/>
      <c r="L2921" s="49"/>
      <c r="M2921" s="49"/>
      <c r="N2921" s="50"/>
      <c r="O2921" s="48" t="str">
        <f aca="true">IF(AND($D2921&lt;&gt;"",$G2921&lt;&gt;""),OFFSET('00 - Initialisation'!$J$38,MATCH($G2921,Salle,0)-1,WEEKDAY($D2921)-2),"")</f>
        <v/>
      </c>
    </row>
    <row r="2922" customFormat="false" ht="12.75" hidden="false" customHeight="false" outlineLevel="0" collapsed="false">
      <c r="A2922" s="40" t="n">
        <v>2920</v>
      </c>
      <c r="B2922" s="41" t="str">
        <f aca="false">IF(D2922&lt;&gt;"",YEAR(D2922)&amp;" - "&amp;INT(MOD(INT((D2922-2)/7)+0.6,52+5/28))+1,"")</f>
        <v/>
      </c>
      <c r="C2922" s="42" t="str">
        <f aca="true">IF($D2922&lt;&gt;"",OFFSET('00 - Initialisation'!$C$37,0,WEEKDAY($D2922)-2),"")</f>
        <v/>
      </c>
      <c r="D2922" s="43"/>
      <c r="E2922" s="44"/>
      <c r="F2922" s="44"/>
      <c r="G2922" s="44"/>
      <c r="H2922" s="44"/>
      <c r="I2922" s="49"/>
      <c r="J2922" s="46" t="str">
        <f aca="true">IF(AND($D2922&lt;&gt;"",$G2922&lt;&gt;""),OFFSET('00 - Initialisation'!$C$38,MATCH($G2922,Salle,0)-1,WEEKDAY($D2922)-2),"")</f>
        <v/>
      </c>
      <c r="K2922" s="49"/>
      <c r="L2922" s="49"/>
      <c r="M2922" s="49"/>
      <c r="N2922" s="50"/>
      <c r="O2922" s="48" t="str">
        <f aca="true">IF(AND($D2922&lt;&gt;"",$G2922&lt;&gt;""),OFFSET('00 - Initialisation'!$J$38,MATCH($G2922,Salle,0)-1,WEEKDAY($D2922)-2),"")</f>
        <v/>
      </c>
    </row>
    <row r="2923" customFormat="false" ht="12.75" hidden="false" customHeight="false" outlineLevel="0" collapsed="false">
      <c r="A2923" s="40" t="n">
        <v>2921</v>
      </c>
      <c r="B2923" s="41" t="str">
        <f aca="false">IF(D2923&lt;&gt;"",YEAR(D2923)&amp;" - "&amp;INT(MOD(INT((D2923-2)/7)+0.6,52+5/28))+1,"")</f>
        <v/>
      </c>
      <c r="C2923" s="42" t="str">
        <f aca="true">IF($D2923&lt;&gt;"",OFFSET('00 - Initialisation'!$C$37,0,WEEKDAY($D2923)-2),"")</f>
        <v/>
      </c>
      <c r="D2923" s="43"/>
      <c r="E2923" s="44"/>
      <c r="F2923" s="44"/>
      <c r="G2923" s="44"/>
      <c r="H2923" s="44"/>
      <c r="I2923" s="49"/>
      <c r="J2923" s="46" t="str">
        <f aca="true">IF(AND($D2923&lt;&gt;"",$G2923&lt;&gt;""),OFFSET('00 - Initialisation'!$C$38,MATCH($G2923,Salle,0)-1,WEEKDAY($D2923)-2),"")</f>
        <v/>
      </c>
      <c r="K2923" s="49"/>
      <c r="L2923" s="49"/>
      <c r="M2923" s="49"/>
      <c r="N2923" s="50"/>
      <c r="O2923" s="48" t="str">
        <f aca="true">IF(AND($D2923&lt;&gt;"",$G2923&lt;&gt;""),OFFSET('00 - Initialisation'!$J$38,MATCH($G2923,Salle,0)-1,WEEKDAY($D2923)-2),"")</f>
        <v/>
      </c>
    </row>
    <row r="2924" customFormat="false" ht="12.75" hidden="false" customHeight="false" outlineLevel="0" collapsed="false">
      <c r="A2924" s="40" t="n">
        <v>2922</v>
      </c>
      <c r="B2924" s="41" t="str">
        <f aca="false">IF(D2924&lt;&gt;"",YEAR(D2924)&amp;" - "&amp;INT(MOD(INT((D2924-2)/7)+0.6,52+5/28))+1,"")</f>
        <v/>
      </c>
      <c r="C2924" s="42" t="str">
        <f aca="true">IF($D2924&lt;&gt;"",OFFSET('00 - Initialisation'!$C$37,0,WEEKDAY($D2924)-2),"")</f>
        <v/>
      </c>
      <c r="D2924" s="43"/>
      <c r="E2924" s="44"/>
      <c r="F2924" s="44"/>
      <c r="G2924" s="44"/>
      <c r="H2924" s="44"/>
      <c r="I2924" s="49"/>
      <c r="J2924" s="46" t="str">
        <f aca="true">IF(AND($D2924&lt;&gt;"",$G2924&lt;&gt;""),OFFSET('00 - Initialisation'!$C$38,MATCH($G2924,Salle,0)-1,WEEKDAY($D2924)-2),"")</f>
        <v/>
      </c>
      <c r="K2924" s="49"/>
      <c r="L2924" s="49"/>
      <c r="M2924" s="49"/>
      <c r="N2924" s="50"/>
      <c r="O2924" s="48" t="str">
        <f aca="true">IF(AND($D2924&lt;&gt;"",$G2924&lt;&gt;""),OFFSET('00 - Initialisation'!$J$38,MATCH($G2924,Salle,0)-1,WEEKDAY($D2924)-2),"")</f>
        <v/>
      </c>
    </row>
    <row r="2925" customFormat="false" ht="12.75" hidden="false" customHeight="false" outlineLevel="0" collapsed="false">
      <c r="A2925" s="40" t="n">
        <v>2923</v>
      </c>
      <c r="B2925" s="41" t="str">
        <f aca="false">IF(D2925&lt;&gt;"",YEAR(D2925)&amp;" - "&amp;INT(MOD(INT((D2925-2)/7)+0.6,52+5/28))+1,"")</f>
        <v/>
      </c>
      <c r="C2925" s="42" t="str">
        <f aca="true">IF($D2925&lt;&gt;"",OFFSET('00 - Initialisation'!$C$37,0,WEEKDAY($D2925)-2),"")</f>
        <v/>
      </c>
      <c r="D2925" s="43"/>
      <c r="E2925" s="44"/>
      <c r="F2925" s="44"/>
      <c r="G2925" s="44"/>
      <c r="H2925" s="44"/>
      <c r="I2925" s="49"/>
      <c r="J2925" s="46" t="str">
        <f aca="true">IF(AND($D2925&lt;&gt;"",$G2925&lt;&gt;""),OFFSET('00 - Initialisation'!$C$38,MATCH($G2925,Salle,0)-1,WEEKDAY($D2925)-2),"")</f>
        <v/>
      </c>
      <c r="K2925" s="49"/>
      <c r="L2925" s="49"/>
      <c r="M2925" s="49"/>
      <c r="N2925" s="50"/>
      <c r="O2925" s="48" t="str">
        <f aca="true">IF(AND($D2925&lt;&gt;"",$G2925&lt;&gt;""),OFFSET('00 - Initialisation'!$J$38,MATCH($G2925,Salle,0)-1,WEEKDAY($D2925)-2),"")</f>
        <v/>
      </c>
    </row>
    <row r="2926" customFormat="false" ht="12.75" hidden="false" customHeight="false" outlineLevel="0" collapsed="false">
      <c r="A2926" s="40" t="n">
        <v>2924</v>
      </c>
      <c r="B2926" s="41" t="str">
        <f aca="false">IF(D2926&lt;&gt;"",YEAR(D2926)&amp;" - "&amp;INT(MOD(INT((D2926-2)/7)+0.6,52+5/28))+1,"")</f>
        <v/>
      </c>
      <c r="C2926" s="42" t="str">
        <f aca="true">IF($D2926&lt;&gt;"",OFFSET('00 - Initialisation'!$C$37,0,WEEKDAY($D2926)-2),"")</f>
        <v/>
      </c>
      <c r="D2926" s="43"/>
      <c r="E2926" s="44"/>
      <c r="F2926" s="44"/>
      <c r="G2926" s="44"/>
      <c r="H2926" s="44"/>
      <c r="I2926" s="49"/>
      <c r="J2926" s="46" t="str">
        <f aca="true">IF(AND($D2926&lt;&gt;"",$G2926&lt;&gt;""),OFFSET('00 - Initialisation'!$C$38,MATCH($G2926,Salle,0)-1,WEEKDAY($D2926)-2),"")</f>
        <v/>
      </c>
      <c r="K2926" s="49"/>
      <c r="L2926" s="49"/>
      <c r="M2926" s="49"/>
      <c r="N2926" s="50"/>
      <c r="O2926" s="48" t="str">
        <f aca="true">IF(AND($D2926&lt;&gt;"",$G2926&lt;&gt;""),OFFSET('00 - Initialisation'!$J$38,MATCH($G2926,Salle,0)-1,WEEKDAY($D2926)-2),"")</f>
        <v/>
      </c>
    </row>
    <row r="2927" customFormat="false" ht="12.75" hidden="false" customHeight="false" outlineLevel="0" collapsed="false">
      <c r="A2927" s="40" t="n">
        <v>2925</v>
      </c>
      <c r="B2927" s="41" t="str">
        <f aca="false">IF(D2927&lt;&gt;"",YEAR(D2927)&amp;" - "&amp;INT(MOD(INT((D2927-2)/7)+0.6,52+5/28))+1,"")</f>
        <v/>
      </c>
      <c r="C2927" s="42" t="str">
        <f aca="true">IF($D2927&lt;&gt;"",OFFSET('00 - Initialisation'!$C$37,0,WEEKDAY($D2927)-2),"")</f>
        <v/>
      </c>
      <c r="D2927" s="43"/>
      <c r="E2927" s="44"/>
      <c r="F2927" s="44"/>
      <c r="G2927" s="44"/>
      <c r="H2927" s="44"/>
      <c r="I2927" s="49"/>
      <c r="J2927" s="46" t="str">
        <f aca="true">IF(AND($D2927&lt;&gt;"",$G2927&lt;&gt;""),OFFSET('00 - Initialisation'!$C$38,MATCH($G2927,Salle,0)-1,WEEKDAY($D2927)-2),"")</f>
        <v/>
      </c>
      <c r="K2927" s="49"/>
      <c r="L2927" s="49"/>
      <c r="M2927" s="49"/>
      <c r="N2927" s="50"/>
      <c r="O2927" s="48" t="str">
        <f aca="true">IF(AND($D2927&lt;&gt;"",$G2927&lt;&gt;""),OFFSET('00 - Initialisation'!$J$38,MATCH($G2927,Salle,0)-1,WEEKDAY($D2927)-2),"")</f>
        <v/>
      </c>
    </row>
    <row r="2928" customFormat="false" ht="12.75" hidden="false" customHeight="false" outlineLevel="0" collapsed="false">
      <c r="A2928" s="40" t="n">
        <v>2926</v>
      </c>
      <c r="B2928" s="41" t="str">
        <f aca="false">IF(D2928&lt;&gt;"",YEAR(D2928)&amp;" - "&amp;INT(MOD(INT((D2928-2)/7)+0.6,52+5/28))+1,"")</f>
        <v/>
      </c>
      <c r="C2928" s="42" t="str">
        <f aca="true">IF($D2928&lt;&gt;"",OFFSET('00 - Initialisation'!$C$37,0,WEEKDAY($D2928)-2),"")</f>
        <v/>
      </c>
      <c r="D2928" s="43"/>
      <c r="E2928" s="44"/>
      <c r="F2928" s="44"/>
      <c r="G2928" s="44"/>
      <c r="H2928" s="44"/>
      <c r="I2928" s="49"/>
      <c r="J2928" s="46" t="str">
        <f aca="true">IF(AND($D2928&lt;&gt;"",$G2928&lt;&gt;""),OFFSET('00 - Initialisation'!$C$38,MATCH($G2928,Salle,0)-1,WEEKDAY($D2928)-2),"")</f>
        <v/>
      </c>
      <c r="K2928" s="49"/>
      <c r="L2928" s="49"/>
      <c r="M2928" s="49"/>
      <c r="N2928" s="50"/>
      <c r="O2928" s="48" t="str">
        <f aca="true">IF(AND($D2928&lt;&gt;"",$G2928&lt;&gt;""),OFFSET('00 - Initialisation'!$J$38,MATCH($G2928,Salle,0)-1,WEEKDAY($D2928)-2),"")</f>
        <v/>
      </c>
    </row>
    <row r="2929" customFormat="false" ht="12.75" hidden="false" customHeight="false" outlineLevel="0" collapsed="false">
      <c r="A2929" s="40" t="n">
        <v>2927</v>
      </c>
      <c r="B2929" s="41" t="str">
        <f aca="false">IF(D2929&lt;&gt;"",YEAR(D2929)&amp;" - "&amp;INT(MOD(INT((D2929-2)/7)+0.6,52+5/28))+1,"")</f>
        <v/>
      </c>
      <c r="C2929" s="42" t="str">
        <f aca="true">IF($D2929&lt;&gt;"",OFFSET('00 - Initialisation'!$C$37,0,WEEKDAY($D2929)-2),"")</f>
        <v/>
      </c>
      <c r="D2929" s="43"/>
      <c r="E2929" s="44"/>
      <c r="F2929" s="44"/>
      <c r="G2929" s="44"/>
      <c r="H2929" s="44"/>
      <c r="I2929" s="49"/>
      <c r="J2929" s="46" t="str">
        <f aca="true">IF(AND($D2929&lt;&gt;"",$G2929&lt;&gt;""),OFFSET('00 - Initialisation'!$C$38,MATCH($G2929,Salle,0)-1,WEEKDAY($D2929)-2),"")</f>
        <v/>
      </c>
      <c r="K2929" s="49"/>
      <c r="L2929" s="49"/>
      <c r="M2929" s="49"/>
      <c r="N2929" s="50"/>
      <c r="O2929" s="48" t="str">
        <f aca="true">IF(AND($D2929&lt;&gt;"",$G2929&lt;&gt;""),OFFSET('00 - Initialisation'!$J$38,MATCH($G2929,Salle,0)-1,WEEKDAY($D2929)-2),"")</f>
        <v/>
      </c>
    </row>
    <row r="2930" customFormat="false" ht="12.75" hidden="false" customHeight="false" outlineLevel="0" collapsed="false">
      <c r="A2930" s="40" t="n">
        <v>2928</v>
      </c>
      <c r="B2930" s="41" t="str">
        <f aca="false">IF(D2930&lt;&gt;"",YEAR(D2930)&amp;" - "&amp;INT(MOD(INT((D2930-2)/7)+0.6,52+5/28))+1,"")</f>
        <v/>
      </c>
      <c r="C2930" s="42" t="str">
        <f aca="true">IF($D2930&lt;&gt;"",OFFSET('00 - Initialisation'!$C$37,0,WEEKDAY($D2930)-2),"")</f>
        <v/>
      </c>
      <c r="D2930" s="43"/>
      <c r="E2930" s="44"/>
      <c r="F2930" s="44"/>
      <c r="G2930" s="44"/>
      <c r="H2930" s="44"/>
      <c r="I2930" s="49"/>
      <c r="J2930" s="46" t="str">
        <f aca="true">IF(AND($D2930&lt;&gt;"",$G2930&lt;&gt;""),OFFSET('00 - Initialisation'!$C$38,MATCH($G2930,Salle,0)-1,WEEKDAY($D2930)-2),"")</f>
        <v/>
      </c>
      <c r="K2930" s="49"/>
      <c r="L2930" s="49"/>
      <c r="M2930" s="49"/>
      <c r="N2930" s="50"/>
      <c r="O2930" s="48" t="str">
        <f aca="true">IF(AND($D2930&lt;&gt;"",$G2930&lt;&gt;""),OFFSET('00 - Initialisation'!$J$38,MATCH($G2930,Salle,0)-1,WEEKDAY($D2930)-2),"")</f>
        <v/>
      </c>
    </row>
    <row r="2931" customFormat="false" ht="12.75" hidden="false" customHeight="false" outlineLevel="0" collapsed="false">
      <c r="A2931" s="40" t="n">
        <v>2929</v>
      </c>
      <c r="B2931" s="41" t="str">
        <f aca="false">IF(D2931&lt;&gt;"",YEAR(D2931)&amp;" - "&amp;INT(MOD(INT((D2931-2)/7)+0.6,52+5/28))+1,"")</f>
        <v/>
      </c>
      <c r="C2931" s="42" t="str">
        <f aca="true">IF($D2931&lt;&gt;"",OFFSET('00 - Initialisation'!$C$37,0,WEEKDAY($D2931)-2),"")</f>
        <v/>
      </c>
      <c r="D2931" s="43"/>
      <c r="E2931" s="44"/>
      <c r="F2931" s="44"/>
      <c r="G2931" s="44"/>
      <c r="H2931" s="44"/>
      <c r="I2931" s="49"/>
      <c r="J2931" s="46" t="str">
        <f aca="true">IF(AND($D2931&lt;&gt;"",$G2931&lt;&gt;""),OFFSET('00 - Initialisation'!$C$38,MATCH($G2931,Salle,0)-1,WEEKDAY($D2931)-2),"")</f>
        <v/>
      </c>
      <c r="K2931" s="49"/>
      <c r="L2931" s="49"/>
      <c r="M2931" s="49"/>
      <c r="N2931" s="50"/>
      <c r="O2931" s="48" t="str">
        <f aca="true">IF(AND($D2931&lt;&gt;"",$G2931&lt;&gt;""),OFFSET('00 - Initialisation'!$J$38,MATCH($G2931,Salle,0)-1,WEEKDAY($D2931)-2),"")</f>
        <v/>
      </c>
    </row>
    <row r="2932" customFormat="false" ht="12.75" hidden="false" customHeight="false" outlineLevel="0" collapsed="false">
      <c r="A2932" s="40" t="n">
        <v>2930</v>
      </c>
      <c r="B2932" s="41" t="str">
        <f aca="false">IF(D2932&lt;&gt;"",YEAR(D2932)&amp;" - "&amp;INT(MOD(INT((D2932-2)/7)+0.6,52+5/28))+1,"")</f>
        <v/>
      </c>
      <c r="C2932" s="42" t="str">
        <f aca="true">IF($D2932&lt;&gt;"",OFFSET('00 - Initialisation'!$C$37,0,WEEKDAY($D2932)-2),"")</f>
        <v/>
      </c>
      <c r="D2932" s="43"/>
      <c r="E2932" s="44"/>
      <c r="F2932" s="44"/>
      <c r="G2932" s="44"/>
      <c r="H2932" s="44"/>
      <c r="I2932" s="49"/>
      <c r="J2932" s="46" t="str">
        <f aca="true">IF(AND($D2932&lt;&gt;"",$G2932&lt;&gt;""),OFFSET('00 - Initialisation'!$C$38,MATCH($G2932,Salle,0)-1,WEEKDAY($D2932)-2),"")</f>
        <v/>
      </c>
      <c r="K2932" s="49"/>
      <c r="L2932" s="49"/>
      <c r="M2932" s="49"/>
      <c r="N2932" s="50"/>
      <c r="O2932" s="48" t="str">
        <f aca="true">IF(AND($D2932&lt;&gt;"",$G2932&lt;&gt;""),OFFSET('00 - Initialisation'!$J$38,MATCH($G2932,Salle,0)-1,WEEKDAY($D2932)-2),"")</f>
        <v/>
      </c>
    </row>
    <row r="2933" customFormat="false" ht="12.75" hidden="false" customHeight="false" outlineLevel="0" collapsed="false">
      <c r="A2933" s="40" t="n">
        <v>2931</v>
      </c>
      <c r="B2933" s="41" t="str">
        <f aca="false">IF(D2933&lt;&gt;"",YEAR(D2933)&amp;" - "&amp;INT(MOD(INT((D2933-2)/7)+0.6,52+5/28))+1,"")</f>
        <v/>
      </c>
      <c r="C2933" s="42" t="str">
        <f aca="true">IF($D2933&lt;&gt;"",OFFSET('00 - Initialisation'!$C$37,0,WEEKDAY($D2933)-2),"")</f>
        <v/>
      </c>
      <c r="D2933" s="43"/>
      <c r="E2933" s="44"/>
      <c r="F2933" s="44"/>
      <c r="G2933" s="44"/>
      <c r="H2933" s="44"/>
      <c r="I2933" s="49"/>
      <c r="J2933" s="46" t="str">
        <f aca="true">IF(AND($D2933&lt;&gt;"",$G2933&lt;&gt;""),OFFSET('00 - Initialisation'!$C$38,MATCH($G2933,Salle,0)-1,WEEKDAY($D2933)-2),"")</f>
        <v/>
      </c>
      <c r="K2933" s="49"/>
      <c r="L2933" s="49"/>
      <c r="M2933" s="49"/>
      <c r="N2933" s="50"/>
      <c r="O2933" s="48" t="str">
        <f aca="true">IF(AND($D2933&lt;&gt;"",$G2933&lt;&gt;""),OFFSET('00 - Initialisation'!$J$38,MATCH($G2933,Salle,0)-1,WEEKDAY($D2933)-2),"")</f>
        <v/>
      </c>
    </row>
    <row r="2934" customFormat="false" ht="12.75" hidden="false" customHeight="false" outlineLevel="0" collapsed="false">
      <c r="A2934" s="40" t="n">
        <v>2932</v>
      </c>
      <c r="B2934" s="41" t="str">
        <f aca="false">IF(D2934&lt;&gt;"",YEAR(D2934)&amp;" - "&amp;INT(MOD(INT((D2934-2)/7)+0.6,52+5/28))+1,"")</f>
        <v/>
      </c>
      <c r="C2934" s="42" t="str">
        <f aca="true">IF($D2934&lt;&gt;"",OFFSET('00 - Initialisation'!$C$37,0,WEEKDAY($D2934)-2),"")</f>
        <v/>
      </c>
      <c r="D2934" s="43"/>
      <c r="E2934" s="44"/>
      <c r="F2934" s="44"/>
      <c r="G2934" s="44"/>
      <c r="H2934" s="44"/>
      <c r="I2934" s="49"/>
      <c r="J2934" s="46" t="str">
        <f aca="true">IF(AND($D2934&lt;&gt;"",$G2934&lt;&gt;""),OFFSET('00 - Initialisation'!$C$38,MATCH($G2934,Salle,0)-1,WEEKDAY($D2934)-2),"")</f>
        <v/>
      </c>
      <c r="K2934" s="49"/>
      <c r="L2934" s="49"/>
      <c r="M2934" s="49"/>
      <c r="N2934" s="50"/>
      <c r="O2934" s="48" t="str">
        <f aca="true">IF(AND($D2934&lt;&gt;"",$G2934&lt;&gt;""),OFFSET('00 - Initialisation'!$J$38,MATCH($G2934,Salle,0)-1,WEEKDAY($D2934)-2),"")</f>
        <v/>
      </c>
    </row>
    <row r="2935" customFormat="false" ht="12.75" hidden="false" customHeight="false" outlineLevel="0" collapsed="false">
      <c r="A2935" s="40" t="n">
        <v>2933</v>
      </c>
      <c r="B2935" s="41" t="str">
        <f aca="false">IF(D2935&lt;&gt;"",YEAR(D2935)&amp;" - "&amp;INT(MOD(INT((D2935-2)/7)+0.6,52+5/28))+1,"")</f>
        <v/>
      </c>
      <c r="C2935" s="42" t="str">
        <f aca="true">IF($D2935&lt;&gt;"",OFFSET('00 - Initialisation'!$C$37,0,WEEKDAY($D2935)-2),"")</f>
        <v/>
      </c>
      <c r="D2935" s="43"/>
      <c r="E2935" s="44"/>
      <c r="F2935" s="44"/>
      <c r="G2935" s="44"/>
      <c r="H2935" s="44"/>
      <c r="I2935" s="49"/>
      <c r="J2935" s="46" t="str">
        <f aca="true">IF(AND($D2935&lt;&gt;"",$G2935&lt;&gt;""),OFFSET('00 - Initialisation'!$C$38,MATCH($G2935,Salle,0)-1,WEEKDAY($D2935)-2),"")</f>
        <v/>
      </c>
      <c r="K2935" s="49"/>
      <c r="L2935" s="49"/>
      <c r="M2935" s="49"/>
      <c r="N2935" s="50"/>
      <c r="O2935" s="48" t="str">
        <f aca="true">IF(AND($D2935&lt;&gt;"",$G2935&lt;&gt;""),OFFSET('00 - Initialisation'!$J$38,MATCH($G2935,Salle,0)-1,WEEKDAY($D2935)-2),"")</f>
        <v/>
      </c>
    </row>
    <row r="2936" customFormat="false" ht="12.75" hidden="false" customHeight="false" outlineLevel="0" collapsed="false">
      <c r="A2936" s="40" t="n">
        <v>2934</v>
      </c>
      <c r="B2936" s="41" t="str">
        <f aca="false">IF(D2936&lt;&gt;"",YEAR(D2936)&amp;" - "&amp;INT(MOD(INT((D2936-2)/7)+0.6,52+5/28))+1,"")</f>
        <v/>
      </c>
      <c r="C2936" s="42" t="str">
        <f aca="true">IF($D2936&lt;&gt;"",OFFSET('00 - Initialisation'!$C$37,0,WEEKDAY($D2936)-2),"")</f>
        <v/>
      </c>
      <c r="D2936" s="43"/>
      <c r="E2936" s="44"/>
      <c r="F2936" s="44"/>
      <c r="G2936" s="44"/>
      <c r="H2936" s="44"/>
      <c r="I2936" s="49"/>
      <c r="J2936" s="46" t="str">
        <f aca="true">IF(AND($D2936&lt;&gt;"",$G2936&lt;&gt;""),OFFSET('00 - Initialisation'!$C$38,MATCH($G2936,Salle,0)-1,WEEKDAY($D2936)-2),"")</f>
        <v/>
      </c>
      <c r="K2936" s="49"/>
      <c r="L2936" s="49"/>
      <c r="M2936" s="49"/>
      <c r="N2936" s="50"/>
      <c r="O2936" s="48" t="str">
        <f aca="true">IF(AND($D2936&lt;&gt;"",$G2936&lt;&gt;""),OFFSET('00 - Initialisation'!$J$38,MATCH($G2936,Salle,0)-1,WEEKDAY($D2936)-2),"")</f>
        <v/>
      </c>
    </row>
    <row r="2937" customFormat="false" ht="12.75" hidden="false" customHeight="false" outlineLevel="0" collapsed="false">
      <c r="A2937" s="40" t="n">
        <v>2935</v>
      </c>
      <c r="B2937" s="41" t="str">
        <f aca="false">IF(D2937&lt;&gt;"",YEAR(D2937)&amp;" - "&amp;INT(MOD(INT((D2937-2)/7)+0.6,52+5/28))+1,"")</f>
        <v/>
      </c>
      <c r="C2937" s="42" t="str">
        <f aca="true">IF($D2937&lt;&gt;"",OFFSET('00 - Initialisation'!$C$37,0,WEEKDAY($D2937)-2),"")</f>
        <v/>
      </c>
      <c r="D2937" s="43"/>
      <c r="E2937" s="44"/>
      <c r="F2937" s="44"/>
      <c r="G2937" s="44"/>
      <c r="H2937" s="44"/>
      <c r="I2937" s="49"/>
      <c r="J2937" s="46" t="str">
        <f aca="true">IF(AND($D2937&lt;&gt;"",$G2937&lt;&gt;""),OFFSET('00 - Initialisation'!$C$38,MATCH($G2937,Salle,0)-1,WEEKDAY($D2937)-2),"")</f>
        <v/>
      </c>
      <c r="K2937" s="49"/>
      <c r="L2937" s="49"/>
      <c r="M2937" s="49"/>
      <c r="N2937" s="50"/>
      <c r="O2937" s="48" t="str">
        <f aca="true">IF(AND($D2937&lt;&gt;"",$G2937&lt;&gt;""),OFFSET('00 - Initialisation'!$J$38,MATCH($G2937,Salle,0)-1,WEEKDAY($D2937)-2),"")</f>
        <v/>
      </c>
    </row>
    <row r="2938" customFormat="false" ht="12.75" hidden="false" customHeight="false" outlineLevel="0" collapsed="false">
      <c r="A2938" s="40" t="n">
        <v>2936</v>
      </c>
      <c r="B2938" s="41" t="str">
        <f aca="false">IF(D2938&lt;&gt;"",YEAR(D2938)&amp;" - "&amp;INT(MOD(INT((D2938-2)/7)+0.6,52+5/28))+1,"")</f>
        <v/>
      </c>
      <c r="C2938" s="42" t="str">
        <f aca="true">IF($D2938&lt;&gt;"",OFFSET('00 - Initialisation'!$C$37,0,WEEKDAY($D2938)-2),"")</f>
        <v/>
      </c>
      <c r="D2938" s="43"/>
      <c r="E2938" s="44"/>
      <c r="F2938" s="44"/>
      <c r="G2938" s="44"/>
      <c r="H2938" s="44"/>
      <c r="I2938" s="49"/>
      <c r="J2938" s="46" t="str">
        <f aca="true">IF(AND($D2938&lt;&gt;"",$G2938&lt;&gt;""),OFFSET('00 - Initialisation'!$C$38,MATCH($G2938,Salle,0)-1,WEEKDAY($D2938)-2),"")</f>
        <v/>
      </c>
      <c r="K2938" s="49"/>
      <c r="L2938" s="49"/>
      <c r="M2938" s="49"/>
      <c r="N2938" s="50"/>
      <c r="O2938" s="48" t="str">
        <f aca="true">IF(AND($D2938&lt;&gt;"",$G2938&lt;&gt;""),OFFSET('00 - Initialisation'!$J$38,MATCH($G2938,Salle,0)-1,WEEKDAY($D2938)-2),"")</f>
        <v/>
      </c>
    </row>
    <row r="2939" customFormat="false" ht="12.75" hidden="false" customHeight="false" outlineLevel="0" collapsed="false">
      <c r="A2939" s="40" t="n">
        <v>2937</v>
      </c>
      <c r="B2939" s="41" t="str">
        <f aca="false">IF(D2939&lt;&gt;"",YEAR(D2939)&amp;" - "&amp;INT(MOD(INT((D2939-2)/7)+0.6,52+5/28))+1,"")</f>
        <v/>
      </c>
      <c r="C2939" s="42" t="str">
        <f aca="true">IF($D2939&lt;&gt;"",OFFSET('00 - Initialisation'!$C$37,0,WEEKDAY($D2939)-2),"")</f>
        <v/>
      </c>
      <c r="D2939" s="43"/>
      <c r="E2939" s="44"/>
      <c r="F2939" s="44"/>
      <c r="G2939" s="44"/>
      <c r="H2939" s="44"/>
      <c r="I2939" s="49"/>
      <c r="J2939" s="46" t="str">
        <f aca="true">IF(AND($D2939&lt;&gt;"",$G2939&lt;&gt;""),OFFSET('00 - Initialisation'!$C$38,MATCH($G2939,Salle,0)-1,WEEKDAY($D2939)-2),"")</f>
        <v/>
      </c>
      <c r="K2939" s="49"/>
      <c r="L2939" s="49"/>
      <c r="M2939" s="49"/>
      <c r="N2939" s="50"/>
      <c r="O2939" s="48" t="str">
        <f aca="true">IF(AND($D2939&lt;&gt;"",$G2939&lt;&gt;""),OFFSET('00 - Initialisation'!$J$38,MATCH($G2939,Salle,0)-1,WEEKDAY($D2939)-2),"")</f>
        <v/>
      </c>
    </row>
    <row r="2940" customFormat="false" ht="12.75" hidden="false" customHeight="false" outlineLevel="0" collapsed="false">
      <c r="A2940" s="40" t="n">
        <v>2938</v>
      </c>
      <c r="B2940" s="41" t="str">
        <f aca="false">IF(D2940&lt;&gt;"",YEAR(D2940)&amp;" - "&amp;INT(MOD(INT((D2940-2)/7)+0.6,52+5/28))+1,"")</f>
        <v/>
      </c>
      <c r="C2940" s="42" t="str">
        <f aca="true">IF($D2940&lt;&gt;"",OFFSET('00 - Initialisation'!$C$37,0,WEEKDAY($D2940)-2),"")</f>
        <v/>
      </c>
      <c r="D2940" s="43"/>
      <c r="E2940" s="44"/>
      <c r="F2940" s="44"/>
      <c r="G2940" s="44"/>
      <c r="H2940" s="44"/>
      <c r="I2940" s="49"/>
      <c r="J2940" s="46" t="str">
        <f aca="true">IF(AND($D2940&lt;&gt;"",$G2940&lt;&gt;""),OFFSET('00 - Initialisation'!$C$38,MATCH($G2940,Salle,0)-1,WEEKDAY($D2940)-2),"")</f>
        <v/>
      </c>
      <c r="K2940" s="49"/>
      <c r="L2940" s="49"/>
      <c r="M2940" s="49"/>
      <c r="N2940" s="50"/>
      <c r="O2940" s="48" t="str">
        <f aca="true">IF(AND($D2940&lt;&gt;"",$G2940&lt;&gt;""),OFFSET('00 - Initialisation'!$J$38,MATCH($G2940,Salle,0)-1,WEEKDAY($D2940)-2),"")</f>
        <v/>
      </c>
    </row>
    <row r="2941" customFormat="false" ht="12.75" hidden="false" customHeight="false" outlineLevel="0" collapsed="false">
      <c r="A2941" s="40" t="n">
        <v>2939</v>
      </c>
      <c r="B2941" s="41" t="str">
        <f aca="false">IF(D2941&lt;&gt;"",YEAR(D2941)&amp;" - "&amp;INT(MOD(INT((D2941-2)/7)+0.6,52+5/28))+1,"")</f>
        <v/>
      </c>
      <c r="C2941" s="42" t="str">
        <f aca="true">IF($D2941&lt;&gt;"",OFFSET('00 - Initialisation'!$C$37,0,WEEKDAY($D2941)-2),"")</f>
        <v/>
      </c>
      <c r="D2941" s="43"/>
      <c r="E2941" s="44"/>
      <c r="F2941" s="44"/>
      <c r="G2941" s="44"/>
      <c r="H2941" s="44"/>
      <c r="I2941" s="49"/>
      <c r="J2941" s="46" t="str">
        <f aca="true">IF(AND($D2941&lt;&gt;"",$G2941&lt;&gt;""),OFFSET('00 - Initialisation'!$C$38,MATCH($G2941,Salle,0)-1,WEEKDAY($D2941)-2),"")</f>
        <v/>
      </c>
      <c r="K2941" s="49"/>
      <c r="L2941" s="49"/>
      <c r="M2941" s="49"/>
      <c r="N2941" s="50"/>
      <c r="O2941" s="48" t="str">
        <f aca="true">IF(AND($D2941&lt;&gt;"",$G2941&lt;&gt;""),OFFSET('00 - Initialisation'!$J$38,MATCH($G2941,Salle,0)-1,WEEKDAY($D2941)-2),"")</f>
        <v/>
      </c>
    </row>
    <row r="2942" customFormat="false" ht="12.75" hidden="false" customHeight="false" outlineLevel="0" collapsed="false">
      <c r="A2942" s="40" t="n">
        <v>2940</v>
      </c>
      <c r="B2942" s="41" t="str">
        <f aca="false">IF(D2942&lt;&gt;"",YEAR(D2942)&amp;" - "&amp;INT(MOD(INT((D2942-2)/7)+0.6,52+5/28))+1,"")</f>
        <v/>
      </c>
      <c r="C2942" s="42" t="str">
        <f aca="true">IF($D2942&lt;&gt;"",OFFSET('00 - Initialisation'!$C$37,0,WEEKDAY($D2942)-2),"")</f>
        <v/>
      </c>
      <c r="D2942" s="43"/>
      <c r="E2942" s="44"/>
      <c r="F2942" s="44"/>
      <c r="G2942" s="44"/>
      <c r="H2942" s="44"/>
      <c r="I2942" s="49"/>
      <c r="J2942" s="46" t="str">
        <f aca="true">IF(AND($D2942&lt;&gt;"",$G2942&lt;&gt;""),OFFSET('00 - Initialisation'!$C$38,MATCH($G2942,Salle,0)-1,WEEKDAY($D2942)-2),"")</f>
        <v/>
      </c>
      <c r="K2942" s="49"/>
      <c r="L2942" s="49"/>
      <c r="M2942" s="49"/>
      <c r="N2942" s="50"/>
      <c r="O2942" s="48" t="str">
        <f aca="true">IF(AND($D2942&lt;&gt;"",$G2942&lt;&gt;""),OFFSET('00 - Initialisation'!$J$38,MATCH($G2942,Salle,0)-1,WEEKDAY($D2942)-2),"")</f>
        <v/>
      </c>
    </row>
    <row r="2943" customFormat="false" ht="12.75" hidden="false" customHeight="false" outlineLevel="0" collapsed="false">
      <c r="A2943" s="40" t="n">
        <v>2941</v>
      </c>
      <c r="B2943" s="41" t="str">
        <f aca="false">IF(D2943&lt;&gt;"",YEAR(D2943)&amp;" - "&amp;INT(MOD(INT((D2943-2)/7)+0.6,52+5/28))+1,"")</f>
        <v/>
      </c>
      <c r="C2943" s="42" t="str">
        <f aca="true">IF($D2943&lt;&gt;"",OFFSET('00 - Initialisation'!$C$37,0,WEEKDAY($D2943)-2),"")</f>
        <v/>
      </c>
      <c r="D2943" s="43"/>
      <c r="E2943" s="44"/>
      <c r="F2943" s="44"/>
      <c r="G2943" s="44"/>
      <c r="H2943" s="44"/>
      <c r="I2943" s="49"/>
      <c r="J2943" s="46" t="str">
        <f aca="true">IF(AND($D2943&lt;&gt;"",$G2943&lt;&gt;""),OFFSET('00 - Initialisation'!$C$38,MATCH($G2943,Salle,0)-1,WEEKDAY($D2943)-2),"")</f>
        <v/>
      </c>
      <c r="K2943" s="49"/>
      <c r="L2943" s="49"/>
      <c r="M2943" s="49"/>
      <c r="N2943" s="50"/>
      <c r="O2943" s="48" t="str">
        <f aca="true">IF(AND($D2943&lt;&gt;"",$G2943&lt;&gt;""),OFFSET('00 - Initialisation'!$J$38,MATCH($G2943,Salle,0)-1,WEEKDAY($D2943)-2),"")</f>
        <v/>
      </c>
    </row>
    <row r="2944" customFormat="false" ht="12.75" hidden="false" customHeight="false" outlineLevel="0" collapsed="false">
      <c r="A2944" s="40" t="n">
        <v>2942</v>
      </c>
      <c r="B2944" s="41" t="str">
        <f aca="false">IF(D2944&lt;&gt;"",YEAR(D2944)&amp;" - "&amp;INT(MOD(INT((D2944-2)/7)+0.6,52+5/28))+1,"")</f>
        <v/>
      </c>
      <c r="C2944" s="42" t="str">
        <f aca="true">IF($D2944&lt;&gt;"",OFFSET('00 - Initialisation'!$C$37,0,WEEKDAY($D2944)-2),"")</f>
        <v/>
      </c>
      <c r="D2944" s="43"/>
      <c r="E2944" s="44"/>
      <c r="F2944" s="44"/>
      <c r="G2944" s="44"/>
      <c r="H2944" s="44"/>
      <c r="I2944" s="49"/>
      <c r="J2944" s="46" t="str">
        <f aca="true">IF(AND($D2944&lt;&gt;"",$G2944&lt;&gt;""),OFFSET('00 - Initialisation'!$C$38,MATCH($G2944,Salle,0)-1,WEEKDAY($D2944)-2),"")</f>
        <v/>
      </c>
      <c r="K2944" s="49"/>
      <c r="L2944" s="49"/>
      <c r="M2944" s="49"/>
      <c r="N2944" s="50"/>
      <c r="O2944" s="48" t="str">
        <f aca="true">IF(AND($D2944&lt;&gt;"",$G2944&lt;&gt;""),OFFSET('00 - Initialisation'!$J$38,MATCH($G2944,Salle,0)-1,WEEKDAY($D2944)-2),"")</f>
        <v/>
      </c>
    </row>
    <row r="2945" customFormat="false" ht="12.75" hidden="false" customHeight="false" outlineLevel="0" collapsed="false">
      <c r="A2945" s="40" t="n">
        <v>2943</v>
      </c>
      <c r="B2945" s="41" t="str">
        <f aca="false">IF(D2945&lt;&gt;"",YEAR(D2945)&amp;" - "&amp;INT(MOD(INT((D2945-2)/7)+0.6,52+5/28))+1,"")</f>
        <v/>
      </c>
      <c r="C2945" s="42" t="str">
        <f aca="true">IF($D2945&lt;&gt;"",OFFSET('00 - Initialisation'!$C$37,0,WEEKDAY($D2945)-2),"")</f>
        <v/>
      </c>
      <c r="D2945" s="43"/>
      <c r="E2945" s="44"/>
      <c r="F2945" s="44"/>
      <c r="G2945" s="44"/>
      <c r="H2945" s="44"/>
      <c r="I2945" s="49"/>
      <c r="J2945" s="46" t="str">
        <f aca="true">IF(AND($D2945&lt;&gt;"",$G2945&lt;&gt;""),OFFSET('00 - Initialisation'!$C$38,MATCH($G2945,Salle,0)-1,WEEKDAY($D2945)-2),"")</f>
        <v/>
      </c>
      <c r="K2945" s="49"/>
      <c r="L2945" s="49"/>
      <c r="M2945" s="49"/>
      <c r="N2945" s="50"/>
      <c r="O2945" s="48" t="str">
        <f aca="true">IF(AND($D2945&lt;&gt;"",$G2945&lt;&gt;""),OFFSET('00 - Initialisation'!$J$38,MATCH($G2945,Salle,0)-1,WEEKDAY($D2945)-2),"")</f>
        <v/>
      </c>
    </row>
    <row r="2946" customFormat="false" ht="12.75" hidden="false" customHeight="false" outlineLevel="0" collapsed="false">
      <c r="A2946" s="40" t="n">
        <v>2944</v>
      </c>
      <c r="B2946" s="41" t="str">
        <f aca="false">IF(D2946&lt;&gt;"",YEAR(D2946)&amp;" - "&amp;INT(MOD(INT((D2946-2)/7)+0.6,52+5/28))+1,"")</f>
        <v/>
      </c>
      <c r="C2946" s="42" t="str">
        <f aca="true">IF($D2946&lt;&gt;"",OFFSET('00 - Initialisation'!$C$37,0,WEEKDAY($D2946)-2),"")</f>
        <v/>
      </c>
      <c r="D2946" s="43"/>
      <c r="E2946" s="44"/>
      <c r="F2946" s="44"/>
      <c r="G2946" s="44"/>
      <c r="H2946" s="44"/>
      <c r="I2946" s="49"/>
      <c r="J2946" s="46" t="str">
        <f aca="true">IF(AND($D2946&lt;&gt;"",$G2946&lt;&gt;""),OFFSET('00 - Initialisation'!$C$38,MATCH($G2946,Salle,0)-1,WEEKDAY($D2946)-2),"")</f>
        <v/>
      </c>
      <c r="K2946" s="49"/>
      <c r="L2946" s="49"/>
      <c r="M2946" s="49"/>
      <c r="N2946" s="50"/>
      <c r="O2946" s="48" t="str">
        <f aca="true">IF(AND($D2946&lt;&gt;"",$G2946&lt;&gt;""),OFFSET('00 - Initialisation'!$J$38,MATCH($G2946,Salle,0)-1,WEEKDAY($D2946)-2),"")</f>
        <v/>
      </c>
    </row>
    <row r="2947" customFormat="false" ht="12.75" hidden="false" customHeight="false" outlineLevel="0" collapsed="false">
      <c r="A2947" s="40" t="n">
        <v>2945</v>
      </c>
      <c r="B2947" s="41" t="str">
        <f aca="false">IF(D2947&lt;&gt;"",YEAR(D2947)&amp;" - "&amp;INT(MOD(INT((D2947-2)/7)+0.6,52+5/28))+1,"")</f>
        <v/>
      </c>
      <c r="C2947" s="42" t="str">
        <f aca="true">IF($D2947&lt;&gt;"",OFFSET('00 - Initialisation'!$C$37,0,WEEKDAY($D2947)-2),"")</f>
        <v/>
      </c>
      <c r="D2947" s="43"/>
      <c r="E2947" s="44"/>
      <c r="F2947" s="44"/>
      <c r="G2947" s="44"/>
      <c r="H2947" s="44"/>
      <c r="I2947" s="49"/>
      <c r="J2947" s="46" t="str">
        <f aca="true">IF(AND($D2947&lt;&gt;"",$G2947&lt;&gt;""),OFFSET('00 - Initialisation'!$C$38,MATCH($G2947,Salle,0)-1,WEEKDAY($D2947)-2),"")</f>
        <v/>
      </c>
      <c r="K2947" s="49"/>
      <c r="L2947" s="49"/>
      <c r="M2947" s="49"/>
      <c r="N2947" s="50"/>
      <c r="O2947" s="48" t="str">
        <f aca="true">IF(AND($D2947&lt;&gt;"",$G2947&lt;&gt;""),OFFSET('00 - Initialisation'!$J$38,MATCH($G2947,Salle,0)-1,WEEKDAY($D2947)-2),"")</f>
        <v/>
      </c>
    </row>
    <row r="2948" customFormat="false" ht="12.75" hidden="false" customHeight="false" outlineLevel="0" collapsed="false">
      <c r="A2948" s="40" t="n">
        <v>2946</v>
      </c>
      <c r="B2948" s="41" t="str">
        <f aca="false">IF(D2948&lt;&gt;"",YEAR(D2948)&amp;" - "&amp;INT(MOD(INT((D2948-2)/7)+0.6,52+5/28))+1,"")</f>
        <v/>
      </c>
      <c r="C2948" s="42" t="str">
        <f aca="true">IF($D2948&lt;&gt;"",OFFSET('00 - Initialisation'!$C$37,0,WEEKDAY($D2948)-2),"")</f>
        <v/>
      </c>
      <c r="D2948" s="43"/>
      <c r="E2948" s="44"/>
      <c r="F2948" s="44"/>
      <c r="G2948" s="44"/>
      <c r="H2948" s="44"/>
      <c r="I2948" s="49"/>
      <c r="J2948" s="46" t="str">
        <f aca="true">IF(AND($D2948&lt;&gt;"",$G2948&lt;&gt;""),OFFSET('00 - Initialisation'!$C$38,MATCH($G2948,Salle,0)-1,WEEKDAY($D2948)-2),"")</f>
        <v/>
      </c>
      <c r="K2948" s="49"/>
      <c r="L2948" s="49"/>
      <c r="M2948" s="49"/>
      <c r="N2948" s="50"/>
      <c r="O2948" s="48" t="str">
        <f aca="true">IF(AND($D2948&lt;&gt;"",$G2948&lt;&gt;""),OFFSET('00 - Initialisation'!$J$38,MATCH($G2948,Salle,0)-1,WEEKDAY($D2948)-2),"")</f>
        <v/>
      </c>
    </row>
    <row r="2949" customFormat="false" ht="12.75" hidden="false" customHeight="false" outlineLevel="0" collapsed="false">
      <c r="A2949" s="40" t="n">
        <v>2947</v>
      </c>
      <c r="B2949" s="41" t="str">
        <f aca="false">IF(D2949&lt;&gt;"",YEAR(D2949)&amp;" - "&amp;INT(MOD(INT((D2949-2)/7)+0.6,52+5/28))+1,"")</f>
        <v/>
      </c>
      <c r="C2949" s="42" t="str">
        <f aca="true">IF($D2949&lt;&gt;"",OFFSET('00 - Initialisation'!$C$37,0,WEEKDAY($D2949)-2),"")</f>
        <v/>
      </c>
      <c r="D2949" s="43"/>
      <c r="E2949" s="44"/>
      <c r="F2949" s="44"/>
      <c r="G2949" s="44"/>
      <c r="H2949" s="44"/>
      <c r="I2949" s="49"/>
      <c r="J2949" s="46" t="str">
        <f aca="true">IF(AND($D2949&lt;&gt;"",$G2949&lt;&gt;""),OFFSET('00 - Initialisation'!$C$38,MATCH($G2949,Salle,0)-1,WEEKDAY($D2949)-2),"")</f>
        <v/>
      </c>
      <c r="K2949" s="49"/>
      <c r="L2949" s="49"/>
      <c r="M2949" s="49"/>
      <c r="N2949" s="50"/>
      <c r="O2949" s="48" t="str">
        <f aca="true">IF(AND($D2949&lt;&gt;"",$G2949&lt;&gt;""),OFFSET('00 - Initialisation'!$J$38,MATCH($G2949,Salle,0)-1,WEEKDAY($D2949)-2),"")</f>
        <v/>
      </c>
    </row>
    <row r="2950" customFormat="false" ht="12.75" hidden="false" customHeight="false" outlineLevel="0" collapsed="false">
      <c r="A2950" s="40" t="n">
        <v>2948</v>
      </c>
      <c r="B2950" s="41" t="str">
        <f aca="false">IF(D2950&lt;&gt;"",YEAR(D2950)&amp;" - "&amp;INT(MOD(INT((D2950-2)/7)+0.6,52+5/28))+1,"")</f>
        <v/>
      </c>
      <c r="C2950" s="42" t="str">
        <f aca="true">IF($D2950&lt;&gt;"",OFFSET('00 - Initialisation'!$C$37,0,WEEKDAY($D2950)-2),"")</f>
        <v/>
      </c>
      <c r="D2950" s="43"/>
      <c r="E2950" s="44"/>
      <c r="F2950" s="44"/>
      <c r="G2950" s="44"/>
      <c r="H2950" s="44"/>
      <c r="I2950" s="49"/>
      <c r="J2950" s="46" t="str">
        <f aca="true">IF(AND($D2950&lt;&gt;"",$G2950&lt;&gt;""),OFFSET('00 - Initialisation'!$C$38,MATCH($G2950,Salle,0)-1,WEEKDAY($D2950)-2),"")</f>
        <v/>
      </c>
      <c r="K2950" s="49"/>
      <c r="L2950" s="49"/>
      <c r="M2950" s="49"/>
      <c r="N2950" s="50"/>
      <c r="O2950" s="48" t="str">
        <f aca="true">IF(AND($D2950&lt;&gt;"",$G2950&lt;&gt;""),OFFSET('00 - Initialisation'!$J$38,MATCH($G2950,Salle,0)-1,WEEKDAY($D2950)-2),"")</f>
        <v/>
      </c>
    </row>
    <row r="2951" customFormat="false" ht="12.75" hidden="false" customHeight="false" outlineLevel="0" collapsed="false">
      <c r="A2951" s="40" t="n">
        <v>2949</v>
      </c>
      <c r="B2951" s="41" t="str">
        <f aca="false">IF(D2951&lt;&gt;"",YEAR(D2951)&amp;" - "&amp;INT(MOD(INT((D2951-2)/7)+0.6,52+5/28))+1,"")</f>
        <v/>
      </c>
      <c r="C2951" s="42" t="str">
        <f aca="true">IF($D2951&lt;&gt;"",OFFSET('00 - Initialisation'!$C$37,0,WEEKDAY($D2951)-2),"")</f>
        <v/>
      </c>
      <c r="D2951" s="43"/>
      <c r="E2951" s="44"/>
      <c r="F2951" s="44"/>
      <c r="G2951" s="44"/>
      <c r="H2951" s="44"/>
      <c r="I2951" s="49"/>
      <c r="J2951" s="46" t="str">
        <f aca="true">IF(AND($D2951&lt;&gt;"",$G2951&lt;&gt;""),OFFSET('00 - Initialisation'!$C$38,MATCH($G2951,Salle,0)-1,WEEKDAY($D2951)-2),"")</f>
        <v/>
      </c>
      <c r="K2951" s="49"/>
      <c r="L2951" s="49"/>
      <c r="M2951" s="49"/>
      <c r="N2951" s="50"/>
      <c r="O2951" s="48" t="str">
        <f aca="true">IF(AND($D2951&lt;&gt;"",$G2951&lt;&gt;""),OFFSET('00 - Initialisation'!$J$38,MATCH($G2951,Salle,0)-1,WEEKDAY($D2951)-2),"")</f>
        <v/>
      </c>
    </row>
    <row r="2952" customFormat="false" ht="12.75" hidden="false" customHeight="false" outlineLevel="0" collapsed="false">
      <c r="A2952" s="40" t="n">
        <v>2950</v>
      </c>
      <c r="B2952" s="41" t="str">
        <f aca="false">IF(D2952&lt;&gt;"",YEAR(D2952)&amp;" - "&amp;INT(MOD(INT((D2952-2)/7)+0.6,52+5/28))+1,"")</f>
        <v/>
      </c>
      <c r="C2952" s="42" t="str">
        <f aca="true">IF($D2952&lt;&gt;"",OFFSET('00 - Initialisation'!$C$37,0,WEEKDAY($D2952)-2),"")</f>
        <v/>
      </c>
      <c r="D2952" s="43"/>
      <c r="E2952" s="44"/>
      <c r="F2952" s="44"/>
      <c r="G2952" s="44"/>
      <c r="H2952" s="44"/>
      <c r="I2952" s="49"/>
      <c r="J2952" s="46" t="str">
        <f aca="true">IF(AND($D2952&lt;&gt;"",$G2952&lt;&gt;""),OFFSET('00 - Initialisation'!$C$38,MATCH($G2952,Salle,0)-1,WEEKDAY($D2952)-2),"")</f>
        <v/>
      </c>
      <c r="K2952" s="49"/>
      <c r="L2952" s="49"/>
      <c r="M2952" s="49"/>
      <c r="N2952" s="50"/>
      <c r="O2952" s="48" t="str">
        <f aca="true">IF(AND($D2952&lt;&gt;"",$G2952&lt;&gt;""),OFFSET('00 - Initialisation'!$J$38,MATCH($G2952,Salle,0)-1,WEEKDAY($D2952)-2),"")</f>
        <v/>
      </c>
    </row>
    <row r="2953" customFormat="false" ht="12.75" hidden="false" customHeight="false" outlineLevel="0" collapsed="false">
      <c r="A2953" s="40" t="n">
        <v>2951</v>
      </c>
      <c r="B2953" s="41" t="str">
        <f aca="false">IF(D2953&lt;&gt;"",YEAR(D2953)&amp;" - "&amp;INT(MOD(INT((D2953-2)/7)+0.6,52+5/28))+1,"")</f>
        <v/>
      </c>
      <c r="C2953" s="42" t="str">
        <f aca="true">IF($D2953&lt;&gt;"",OFFSET('00 - Initialisation'!$C$37,0,WEEKDAY($D2953)-2),"")</f>
        <v/>
      </c>
      <c r="D2953" s="43"/>
      <c r="E2953" s="44"/>
      <c r="F2953" s="44"/>
      <c r="G2953" s="44"/>
      <c r="H2953" s="44"/>
      <c r="I2953" s="49"/>
      <c r="J2953" s="46" t="str">
        <f aca="true">IF(AND($D2953&lt;&gt;"",$G2953&lt;&gt;""),OFFSET('00 - Initialisation'!$C$38,MATCH($G2953,Salle,0)-1,WEEKDAY($D2953)-2),"")</f>
        <v/>
      </c>
      <c r="K2953" s="49"/>
      <c r="L2953" s="49"/>
      <c r="M2953" s="49"/>
      <c r="N2953" s="50"/>
      <c r="O2953" s="48" t="str">
        <f aca="true">IF(AND($D2953&lt;&gt;"",$G2953&lt;&gt;""),OFFSET('00 - Initialisation'!$J$38,MATCH($G2953,Salle,0)-1,WEEKDAY($D2953)-2),"")</f>
        <v/>
      </c>
    </row>
    <row r="2954" customFormat="false" ht="12.75" hidden="false" customHeight="false" outlineLevel="0" collapsed="false">
      <c r="A2954" s="40" t="n">
        <v>2952</v>
      </c>
      <c r="B2954" s="41" t="str">
        <f aca="false">IF(D2954&lt;&gt;"",YEAR(D2954)&amp;" - "&amp;INT(MOD(INT((D2954-2)/7)+0.6,52+5/28))+1,"")</f>
        <v/>
      </c>
      <c r="C2954" s="42" t="str">
        <f aca="true">IF($D2954&lt;&gt;"",OFFSET('00 - Initialisation'!$C$37,0,WEEKDAY($D2954)-2),"")</f>
        <v/>
      </c>
      <c r="D2954" s="43"/>
      <c r="E2954" s="44"/>
      <c r="F2954" s="44"/>
      <c r="G2954" s="44"/>
      <c r="H2954" s="44"/>
      <c r="I2954" s="49"/>
      <c r="J2954" s="46" t="str">
        <f aca="true">IF(AND($D2954&lt;&gt;"",$G2954&lt;&gt;""),OFFSET('00 - Initialisation'!$C$38,MATCH($G2954,Salle,0)-1,WEEKDAY($D2954)-2),"")</f>
        <v/>
      </c>
      <c r="K2954" s="49"/>
      <c r="L2954" s="49"/>
      <c r="M2954" s="49"/>
      <c r="N2954" s="50"/>
      <c r="O2954" s="48" t="str">
        <f aca="true">IF(AND($D2954&lt;&gt;"",$G2954&lt;&gt;""),OFFSET('00 - Initialisation'!$J$38,MATCH($G2954,Salle,0)-1,WEEKDAY($D2954)-2),"")</f>
        <v/>
      </c>
    </row>
    <row r="2955" customFormat="false" ht="12.75" hidden="false" customHeight="false" outlineLevel="0" collapsed="false">
      <c r="A2955" s="40" t="n">
        <v>2953</v>
      </c>
      <c r="B2955" s="41" t="str">
        <f aca="false">IF(D2955&lt;&gt;"",YEAR(D2955)&amp;" - "&amp;INT(MOD(INT((D2955-2)/7)+0.6,52+5/28))+1,"")</f>
        <v/>
      </c>
      <c r="C2955" s="42" t="str">
        <f aca="true">IF($D2955&lt;&gt;"",OFFSET('00 - Initialisation'!$C$37,0,WEEKDAY($D2955)-2),"")</f>
        <v/>
      </c>
      <c r="D2955" s="43"/>
      <c r="E2955" s="44"/>
      <c r="F2955" s="44"/>
      <c r="G2955" s="44"/>
      <c r="H2955" s="44"/>
      <c r="I2955" s="49"/>
      <c r="J2955" s="46" t="str">
        <f aca="true">IF(AND($D2955&lt;&gt;"",$G2955&lt;&gt;""),OFFSET('00 - Initialisation'!$C$38,MATCH($G2955,Salle,0)-1,WEEKDAY($D2955)-2),"")</f>
        <v/>
      </c>
      <c r="K2955" s="49"/>
      <c r="L2955" s="49"/>
      <c r="M2955" s="49"/>
      <c r="N2955" s="50"/>
      <c r="O2955" s="48" t="str">
        <f aca="true">IF(AND($D2955&lt;&gt;"",$G2955&lt;&gt;""),OFFSET('00 - Initialisation'!$J$38,MATCH($G2955,Salle,0)-1,WEEKDAY($D2955)-2),"")</f>
        <v/>
      </c>
    </row>
    <row r="2956" customFormat="false" ht="12.75" hidden="false" customHeight="false" outlineLevel="0" collapsed="false">
      <c r="A2956" s="40" t="n">
        <v>2954</v>
      </c>
      <c r="B2956" s="41" t="str">
        <f aca="false">IF(D2956&lt;&gt;"",YEAR(D2956)&amp;" - "&amp;INT(MOD(INT((D2956-2)/7)+0.6,52+5/28))+1,"")</f>
        <v/>
      </c>
      <c r="C2956" s="42" t="str">
        <f aca="true">IF($D2956&lt;&gt;"",OFFSET('00 - Initialisation'!$C$37,0,WEEKDAY($D2956)-2),"")</f>
        <v/>
      </c>
      <c r="D2956" s="43"/>
      <c r="E2956" s="44"/>
      <c r="F2956" s="44"/>
      <c r="G2956" s="44"/>
      <c r="H2956" s="44"/>
      <c r="I2956" s="49"/>
      <c r="J2956" s="46" t="str">
        <f aca="true">IF(AND($D2956&lt;&gt;"",$G2956&lt;&gt;""),OFFSET('00 - Initialisation'!$C$38,MATCH($G2956,Salle,0)-1,WEEKDAY($D2956)-2),"")</f>
        <v/>
      </c>
      <c r="K2956" s="49"/>
      <c r="L2956" s="49"/>
      <c r="M2956" s="49"/>
      <c r="N2956" s="50"/>
      <c r="O2956" s="48" t="str">
        <f aca="true">IF(AND($D2956&lt;&gt;"",$G2956&lt;&gt;""),OFFSET('00 - Initialisation'!$J$38,MATCH($G2956,Salle,0)-1,WEEKDAY($D2956)-2),"")</f>
        <v/>
      </c>
    </row>
    <row r="2957" customFormat="false" ht="12.75" hidden="false" customHeight="false" outlineLevel="0" collapsed="false">
      <c r="A2957" s="40" t="n">
        <v>2955</v>
      </c>
      <c r="B2957" s="41" t="str">
        <f aca="false">IF(D2957&lt;&gt;"",YEAR(D2957)&amp;" - "&amp;INT(MOD(INT((D2957-2)/7)+0.6,52+5/28))+1,"")</f>
        <v/>
      </c>
      <c r="C2957" s="42" t="str">
        <f aca="true">IF($D2957&lt;&gt;"",OFFSET('00 - Initialisation'!$C$37,0,WEEKDAY($D2957)-2),"")</f>
        <v/>
      </c>
      <c r="D2957" s="43"/>
      <c r="E2957" s="44"/>
      <c r="F2957" s="44"/>
      <c r="G2957" s="44"/>
      <c r="H2957" s="44"/>
      <c r="I2957" s="49"/>
      <c r="J2957" s="46" t="str">
        <f aca="true">IF(AND($D2957&lt;&gt;"",$G2957&lt;&gt;""),OFFSET('00 - Initialisation'!$C$38,MATCH($G2957,Salle,0)-1,WEEKDAY($D2957)-2),"")</f>
        <v/>
      </c>
      <c r="K2957" s="49"/>
      <c r="L2957" s="49"/>
      <c r="M2957" s="49"/>
      <c r="N2957" s="50"/>
      <c r="O2957" s="48" t="str">
        <f aca="true">IF(AND($D2957&lt;&gt;"",$G2957&lt;&gt;""),OFFSET('00 - Initialisation'!$J$38,MATCH($G2957,Salle,0)-1,WEEKDAY($D2957)-2),"")</f>
        <v/>
      </c>
    </row>
    <row r="2958" customFormat="false" ht="12.75" hidden="false" customHeight="false" outlineLevel="0" collapsed="false">
      <c r="A2958" s="40" t="n">
        <v>2956</v>
      </c>
      <c r="B2958" s="41" t="str">
        <f aca="false">IF(D2958&lt;&gt;"",YEAR(D2958)&amp;" - "&amp;INT(MOD(INT((D2958-2)/7)+0.6,52+5/28))+1,"")</f>
        <v/>
      </c>
      <c r="C2958" s="42" t="str">
        <f aca="true">IF($D2958&lt;&gt;"",OFFSET('00 - Initialisation'!$C$37,0,WEEKDAY($D2958)-2),"")</f>
        <v/>
      </c>
      <c r="D2958" s="43"/>
      <c r="E2958" s="44"/>
      <c r="F2958" s="44"/>
      <c r="G2958" s="44"/>
      <c r="H2958" s="44"/>
      <c r="I2958" s="49"/>
      <c r="J2958" s="46" t="str">
        <f aca="true">IF(AND($D2958&lt;&gt;"",$G2958&lt;&gt;""),OFFSET('00 - Initialisation'!$C$38,MATCH($G2958,Salle,0)-1,WEEKDAY($D2958)-2),"")</f>
        <v/>
      </c>
      <c r="K2958" s="49"/>
      <c r="L2958" s="49"/>
      <c r="M2958" s="49"/>
      <c r="N2958" s="50"/>
      <c r="O2958" s="48" t="str">
        <f aca="true">IF(AND($D2958&lt;&gt;"",$G2958&lt;&gt;""),OFFSET('00 - Initialisation'!$J$38,MATCH($G2958,Salle,0)-1,WEEKDAY($D2958)-2),"")</f>
        <v/>
      </c>
    </row>
    <row r="2959" customFormat="false" ht="12.75" hidden="false" customHeight="false" outlineLevel="0" collapsed="false">
      <c r="A2959" s="40" t="n">
        <v>2957</v>
      </c>
      <c r="B2959" s="41" t="str">
        <f aca="false">IF(D2959&lt;&gt;"",YEAR(D2959)&amp;" - "&amp;INT(MOD(INT((D2959-2)/7)+0.6,52+5/28))+1,"")</f>
        <v/>
      </c>
      <c r="C2959" s="42" t="str">
        <f aca="true">IF($D2959&lt;&gt;"",OFFSET('00 - Initialisation'!$C$37,0,WEEKDAY($D2959)-2),"")</f>
        <v/>
      </c>
      <c r="D2959" s="43"/>
      <c r="E2959" s="44"/>
      <c r="F2959" s="44"/>
      <c r="G2959" s="44"/>
      <c r="H2959" s="44"/>
      <c r="I2959" s="49"/>
      <c r="J2959" s="46" t="str">
        <f aca="true">IF(AND($D2959&lt;&gt;"",$G2959&lt;&gt;""),OFFSET('00 - Initialisation'!$C$38,MATCH($G2959,Salle,0)-1,WEEKDAY($D2959)-2),"")</f>
        <v/>
      </c>
      <c r="K2959" s="49"/>
      <c r="L2959" s="49"/>
      <c r="M2959" s="49"/>
      <c r="N2959" s="50"/>
      <c r="O2959" s="48" t="str">
        <f aca="true">IF(AND($D2959&lt;&gt;"",$G2959&lt;&gt;""),OFFSET('00 - Initialisation'!$J$38,MATCH($G2959,Salle,0)-1,WEEKDAY($D2959)-2),"")</f>
        <v/>
      </c>
    </row>
    <row r="2960" customFormat="false" ht="12.75" hidden="false" customHeight="false" outlineLevel="0" collapsed="false">
      <c r="A2960" s="40" t="n">
        <v>2958</v>
      </c>
      <c r="B2960" s="41" t="str">
        <f aca="false">IF(D2960&lt;&gt;"",YEAR(D2960)&amp;" - "&amp;INT(MOD(INT((D2960-2)/7)+0.6,52+5/28))+1,"")</f>
        <v/>
      </c>
      <c r="C2960" s="42" t="str">
        <f aca="true">IF($D2960&lt;&gt;"",OFFSET('00 - Initialisation'!$C$37,0,WEEKDAY($D2960)-2),"")</f>
        <v/>
      </c>
      <c r="D2960" s="43"/>
      <c r="E2960" s="44"/>
      <c r="F2960" s="44"/>
      <c r="G2960" s="44"/>
      <c r="H2960" s="44"/>
      <c r="I2960" s="49"/>
      <c r="J2960" s="46" t="str">
        <f aca="true">IF(AND($D2960&lt;&gt;"",$G2960&lt;&gt;""),OFFSET('00 - Initialisation'!$C$38,MATCH($G2960,Salle,0)-1,WEEKDAY($D2960)-2),"")</f>
        <v/>
      </c>
      <c r="K2960" s="49"/>
      <c r="L2960" s="49"/>
      <c r="M2960" s="49"/>
      <c r="N2960" s="50"/>
      <c r="O2960" s="48" t="str">
        <f aca="true">IF(AND($D2960&lt;&gt;"",$G2960&lt;&gt;""),OFFSET('00 - Initialisation'!$J$38,MATCH($G2960,Salle,0)-1,WEEKDAY($D2960)-2),"")</f>
        <v/>
      </c>
    </row>
    <row r="2961" customFormat="false" ht="12.75" hidden="false" customHeight="false" outlineLevel="0" collapsed="false">
      <c r="A2961" s="40" t="n">
        <v>2959</v>
      </c>
      <c r="B2961" s="41" t="str">
        <f aca="false">IF(D2961&lt;&gt;"",YEAR(D2961)&amp;" - "&amp;INT(MOD(INT((D2961-2)/7)+0.6,52+5/28))+1,"")</f>
        <v/>
      </c>
      <c r="C2961" s="42" t="str">
        <f aca="true">IF($D2961&lt;&gt;"",OFFSET('00 - Initialisation'!$C$37,0,WEEKDAY($D2961)-2),"")</f>
        <v/>
      </c>
      <c r="D2961" s="43"/>
      <c r="E2961" s="44"/>
      <c r="F2961" s="44"/>
      <c r="G2961" s="44"/>
      <c r="H2961" s="44"/>
      <c r="I2961" s="49"/>
      <c r="J2961" s="46" t="str">
        <f aca="true">IF(AND($D2961&lt;&gt;"",$G2961&lt;&gt;""),OFFSET('00 - Initialisation'!$C$38,MATCH($G2961,Salle,0)-1,WEEKDAY($D2961)-2),"")</f>
        <v/>
      </c>
      <c r="K2961" s="49"/>
      <c r="L2961" s="49"/>
      <c r="M2961" s="49"/>
      <c r="N2961" s="50"/>
      <c r="O2961" s="48" t="str">
        <f aca="true">IF(AND($D2961&lt;&gt;"",$G2961&lt;&gt;""),OFFSET('00 - Initialisation'!$J$38,MATCH($G2961,Salle,0)-1,WEEKDAY($D2961)-2),"")</f>
        <v/>
      </c>
    </row>
    <row r="2962" customFormat="false" ht="12.75" hidden="false" customHeight="false" outlineLevel="0" collapsed="false">
      <c r="A2962" s="40" t="n">
        <v>2960</v>
      </c>
      <c r="B2962" s="41" t="str">
        <f aca="false">IF(D2962&lt;&gt;"",YEAR(D2962)&amp;" - "&amp;INT(MOD(INT((D2962-2)/7)+0.6,52+5/28))+1,"")</f>
        <v/>
      </c>
      <c r="C2962" s="42" t="str">
        <f aca="true">IF($D2962&lt;&gt;"",OFFSET('00 - Initialisation'!$C$37,0,WEEKDAY($D2962)-2),"")</f>
        <v/>
      </c>
      <c r="D2962" s="43"/>
      <c r="E2962" s="44"/>
      <c r="F2962" s="44"/>
      <c r="G2962" s="44"/>
      <c r="H2962" s="44"/>
      <c r="I2962" s="49"/>
      <c r="J2962" s="46" t="str">
        <f aca="true">IF(AND($D2962&lt;&gt;"",$G2962&lt;&gt;""),OFFSET('00 - Initialisation'!$C$38,MATCH($G2962,Salle,0)-1,WEEKDAY($D2962)-2),"")</f>
        <v/>
      </c>
      <c r="K2962" s="49"/>
      <c r="L2962" s="49"/>
      <c r="M2962" s="49"/>
      <c r="N2962" s="50"/>
      <c r="O2962" s="48" t="str">
        <f aca="true">IF(AND($D2962&lt;&gt;"",$G2962&lt;&gt;""),OFFSET('00 - Initialisation'!$J$38,MATCH($G2962,Salle,0)-1,WEEKDAY($D2962)-2),"")</f>
        <v/>
      </c>
    </row>
    <row r="2963" customFormat="false" ht="12.75" hidden="false" customHeight="false" outlineLevel="0" collapsed="false">
      <c r="A2963" s="40" t="n">
        <v>2961</v>
      </c>
      <c r="B2963" s="41" t="str">
        <f aca="false">IF(D2963&lt;&gt;"",YEAR(D2963)&amp;" - "&amp;INT(MOD(INT((D2963-2)/7)+0.6,52+5/28))+1,"")</f>
        <v/>
      </c>
      <c r="C2963" s="42" t="str">
        <f aca="true">IF($D2963&lt;&gt;"",OFFSET('00 - Initialisation'!$C$37,0,WEEKDAY($D2963)-2),"")</f>
        <v/>
      </c>
      <c r="D2963" s="43"/>
      <c r="E2963" s="44"/>
      <c r="F2963" s="44"/>
      <c r="G2963" s="44"/>
      <c r="H2963" s="44"/>
      <c r="I2963" s="49"/>
      <c r="J2963" s="46" t="str">
        <f aca="true">IF(AND($D2963&lt;&gt;"",$G2963&lt;&gt;""),OFFSET('00 - Initialisation'!$C$38,MATCH($G2963,Salle,0)-1,WEEKDAY($D2963)-2),"")</f>
        <v/>
      </c>
      <c r="K2963" s="49"/>
      <c r="L2963" s="49"/>
      <c r="M2963" s="49"/>
      <c r="N2963" s="50"/>
      <c r="O2963" s="48" t="str">
        <f aca="true">IF(AND($D2963&lt;&gt;"",$G2963&lt;&gt;""),OFFSET('00 - Initialisation'!$J$38,MATCH($G2963,Salle,0)-1,WEEKDAY($D2963)-2),"")</f>
        <v/>
      </c>
    </row>
    <row r="2964" customFormat="false" ht="12.75" hidden="false" customHeight="false" outlineLevel="0" collapsed="false">
      <c r="A2964" s="40" t="n">
        <v>2962</v>
      </c>
      <c r="B2964" s="41" t="str">
        <f aca="false">IF(D2964&lt;&gt;"",YEAR(D2964)&amp;" - "&amp;INT(MOD(INT((D2964-2)/7)+0.6,52+5/28))+1,"")</f>
        <v/>
      </c>
      <c r="C2964" s="42" t="str">
        <f aca="true">IF($D2964&lt;&gt;"",OFFSET('00 - Initialisation'!$C$37,0,WEEKDAY($D2964)-2),"")</f>
        <v/>
      </c>
      <c r="D2964" s="43"/>
      <c r="E2964" s="44"/>
      <c r="F2964" s="44"/>
      <c r="G2964" s="44"/>
      <c r="H2964" s="44"/>
      <c r="I2964" s="49"/>
      <c r="J2964" s="46" t="str">
        <f aca="true">IF(AND($D2964&lt;&gt;"",$G2964&lt;&gt;""),OFFSET('00 - Initialisation'!$C$38,MATCH($G2964,Salle,0)-1,WEEKDAY($D2964)-2),"")</f>
        <v/>
      </c>
      <c r="K2964" s="49"/>
      <c r="L2964" s="49"/>
      <c r="M2964" s="49"/>
      <c r="N2964" s="50"/>
      <c r="O2964" s="48" t="str">
        <f aca="true">IF(AND($D2964&lt;&gt;"",$G2964&lt;&gt;""),OFFSET('00 - Initialisation'!$J$38,MATCH($G2964,Salle,0)-1,WEEKDAY($D2964)-2),"")</f>
        <v/>
      </c>
    </row>
    <row r="2965" customFormat="false" ht="12.75" hidden="false" customHeight="false" outlineLevel="0" collapsed="false">
      <c r="A2965" s="40" t="n">
        <v>2963</v>
      </c>
      <c r="B2965" s="41" t="str">
        <f aca="false">IF(D2965&lt;&gt;"",YEAR(D2965)&amp;" - "&amp;INT(MOD(INT((D2965-2)/7)+0.6,52+5/28))+1,"")</f>
        <v/>
      </c>
      <c r="C2965" s="42" t="str">
        <f aca="true">IF($D2965&lt;&gt;"",OFFSET('00 - Initialisation'!$C$37,0,WEEKDAY($D2965)-2),"")</f>
        <v/>
      </c>
      <c r="D2965" s="43"/>
      <c r="E2965" s="44"/>
      <c r="F2965" s="44"/>
      <c r="G2965" s="44"/>
      <c r="H2965" s="44"/>
      <c r="I2965" s="49"/>
      <c r="J2965" s="46" t="str">
        <f aca="true">IF(AND($D2965&lt;&gt;"",$G2965&lt;&gt;""),OFFSET('00 - Initialisation'!$C$38,MATCH($G2965,Salle,0)-1,WEEKDAY($D2965)-2),"")</f>
        <v/>
      </c>
      <c r="K2965" s="49"/>
      <c r="L2965" s="49"/>
      <c r="M2965" s="49"/>
      <c r="N2965" s="50"/>
      <c r="O2965" s="48" t="str">
        <f aca="true">IF(AND($D2965&lt;&gt;"",$G2965&lt;&gt;""),OFFSET('00 - Initialisation'!$J$38,MATCH($G2965,Salle,0)-1,WEEKDAY($D2965)-2),"")</f>
        <v/>
      </c>
    </row>
    <row r="2966" customFormat="false" ht="12.75" hidden="false" customHeight="false" outlineLevel="0" collapsed="false">
      <c r="A2966" s="40" t="n">
        <v>2964</v>
      </c>
      <c r="B2966" s="41" t="str">
        <f aca="false">IF(D2966&lt;&gt;"",YEAR(D2966)&amp;" - "&amp;INT(MOD(INT((D2966-2)/7)+0.6,52+5/28))+1,"")</f>
        <v/>
      </c>
      <c r="C2966" s="42" t="str">
        <f aca="true">IF($D2966&lt;&gt;"",OFFSET('00 - Initialisation'!$C$37,0,WEEKDAY($D2966)-2),"")</f>
        <v/>
      </c>
      <c r="D2966" s="43"/>
      <c r="E2966" s="44"/>
      <c r="F2966" s="44"/>
      <c r="G2966" s="44"/>
      <c r="H2966" s="44"/>
      <c r="I2966" s="49"/>
      <c r="J2966" s="46" t="str">
        <f aca="true">IF(AND($D2966&lt;&gt;"",$G2966&lt;&gt;""),OFFSET('00 - Initialisation'!$C$38,MATCH($G2966,Salle,0)-1,WEEKDAY($D2966)-2),"")</f>
        <v/>
      </c>
      <c r="K2966" s="49"/>
      <c r="L2966" s="49"/>
      <c r="M2966" s="49"/>
      <c r="N2966" s="50"/>
      <c r="O2966" s="48" t="str">
        <f aca="true">IF(AND($D2966&lt;&gt;"",$G2966&lt;&gt;""),OFFSET('00 - Initialisation'!$J$38,MATCH($G2966,Salle,0)-1,WEEKDAY($D2966)-2),"")</f>
        <v/>
      </c>
    </row>
    <row r="2967" customFormat="false" ht="12.75" hidden="false" customHeight="false" outlineLevel="0" collapsed="false">
      <c r="A2967" s="40" t="n">
        <v>2965</v>
      </c>
      <c r="B2967" s="41" t="str">
        <f aca="false">IF(D2967&lt;&gt;"",YEAR(D2967)&amp;" - "&amp;INT(MOD(INT((D2967-2)/7)+0.6,52+5/28))+1,"")</f>
        <v/>
      </c>
      <c r="C2967" s="42" t="str">
        <f aca="true">IF($D2967&lt;&gt;"",OFFSET('00 - Initialisation'!$C$37,0,WEEKDAY($D2967)-2),"")</f>
        <v/>
      </c>
      <c r="D2967" s="43"/>
      <c r="E2967" s="44"/>
      <c r="F2967" s="44"/>
      <c r="G2967" s="44"/>
      <c r="H2967" s="44"/>
      <c r="I2967" s="49"/>
      <c r="J2967" s="46" t="str">
        <f aca="true">IF(AND($D2967&lt;&gt;"",$G2967&lt;&gt;""),OFFSET('00 - Initialisation'!$C$38,MATCH($G2967,Salle,0)-1,WEEKDAY($D2967)-2),"")</f>
        <v/>
      </c>
      <c r="K2967" s="49"/>
      <c r="L2967" s="49"/>
      <c r="M2967" s="49"/>
      <c r="N2967" s="50"/>
      <c r="O2967" s="48" t="str">
        <f aca="true">IF(AND($D2967&lt;&gt;"",$G2967&lt;&gt;""),OFFSET('00 - Initialisation'!$J$38,MATCH($G2967,Salle,0)-1,WEEKDAY($D2967)-2),"")</f>
        <v/>
      </c>
    </row>
    <row r="2968" customFormat="false" ht="12.75" hidden="false" customHeight="false" outlineLevel="0" collapsed="false">
      <c r="A2968" s="40" t="n">
        <v>2966</v>
      </c>
      <c r="B2968" s="41" t="str">
        <f aca="false">IF(D2968&lt;&gt;"",YEAR(D2968)&amp;" - "&amp;INT(MOD(INT((D2968-2)/7)+0.6,52+5/28))+1,"")</f>
        <v/>
      </c>
      <c r="C2968" s="42" t="str">
        <f aca="true">IF($D2968&lt;&gt;"",OFFSET('00 - Initialisation'!$C$37,0,WEEKDAY($D2968)-2),"")</f>
        <v/>
      </c>
      <c r="D2968" s="43"/>
      <c r="E2968" s="44"/>
      <c r="F2968" s="44"/>
      <c r="G2968" s="44"/>
      <c r="H2968" s="44"/>
      <c r="I2968" s="49"/>
      <c r="J2968" s="46" t="str">
        <f aca="true">IF(AND($D2968&lt;&gt;"",$G2968&lt;&gt;""),OFFSET('00 - Initialisation'!$C$38,MATCH($G2968,Salle,0)-1,WEEKDAY($D2968)-2),"")</f>
        <v/>
      </c>
      <c r="K2968" s="49"/>
      <c r="L2968" s="49"/>
      <c r="M2968" s="49"/>
      <c r="N2968" s="50"/>
      <c r="O2968" s="48" t="str">
        <f aca="true">IF(AND($D2968&lt;&gt;"",$G2968&lt;&gt;""),OFFSET('00 - Initialisation'!$J$38,MATCH($G2968,Salle,0)-1,WEEKDAY($D2968)-2),"")</f>
        <v/>
      </c>
    </row>
    <row r="2969" customFormat="false" ht="12.75" hidden="false" customHeight="false" outlineLevel="0" collapsed="false">
      <c r="A2969" s="40" t="n">
        <v>2967</v>
      </c>
      <c r="B2969" s="41" t="str">
        <f aca="false">IF(D2969&lt;&gt;"",YEAR(D2969)&amp;" - "&amp;INT(MOD(INT((D2969-2)/7)+0.6,52+5/28))+1,"")</f>
        <v/>
      </c>
      <c r="C2969" s="42" t="str">
        <f aca="true">IF($D2969&lt;&gt;"",OFFSET('00 - Initialisation'!$C$37,0,WEEKDAY($D2969)-2),"")</f>
        <v/>
      </c>
      <c r="D2969" s="43"/>
      <c r="E2969" s="44"/>
      <c r="F2969" s="44"/>
      <c r="G2969" s="44"/>
      <c r="H2969" s="44"/>
      <c r="I2969" s="49"/>
      <c r="J2969" s="46" t="str">
        <f aca="true">IF(AND($D2969&lt;&gt;"",$G2969&lt;&gt;""),OFFSET('00 - Initialisation'!$C$38,MATCH($G2969,Salle,0)-1,WEEKDAY($D2969)-2),"")</f>
        <v/>
      </c>
      <c r="K2969" s="49"/>
      <c r="L2969" s="49"/>
      <c r="M2969" s="49"/>
      <c r="N2969" s="50"/>
      <c r="O2969" s="48" t="str">
        <f aca="true">IF(AND($D2969&lt;&gt;"",$G2969&lt;&gt;""),OFFSET('00 - Initialisation'!$J$38,MATCH($G2969,Salle,0)-1,WEEKDAY($D2969)-2),"")</f>
        <v/>
      </c>
    </row>
    <row r="2970" customFormat="false" ht="12.75" hidden="false" customHeight="false" outlineLevel="0" collapsed="false">
      <c r="A2970" s="40" t="n">
        <v>2968</v>
      </c>
      <c r="B2970" s="41" t="str">
        <f aca="false">IF(D2970&lt;&gt;"",YEAR(D2970)&amp;" - "&amp;INT(MOD(INT((D2970-2)/7)+0.6,52+5/28))+1,"")</f>
        <v/>
      </c>
      <c r="C2970" s="42" t="str">
        <f aca="true">IF($D2970&lt;&gt;"",OFFSET('00 - Initialisation'!$C$37,0,WEEKDAY($D2970)-2),"")</f>
        <v/>
      </c>
      <c r="D2970" s="43"/>
      <c r="E2970" s="44"/>
      <c r="F2970" s="44"/>
      <c r="G2970" s="44"/>
      <c r="H2970" s="44"/>
      <c r="I2970" s="49"/>
      <c r="J2970" s="46" t="str">
        <f aca="true">IF(AND($D2970&lt;&gt;"",$G2970&lt;&gt;""),OFFSET('00 - Initialisation'!$C$38,MATCH($G2970,Salle,0)-1,WEEKDAY($D2970)-2),"")</f>
        <v/>
      </c>
      <c r="K2970" s="49"/>
      <c r="L2970" s="49"/>
      <c r="M2970" s="49"/>
      <c r="N2970" s="50"/>
      <c r="O2970" s="48" t="str">
        <f aca="true">IF(AND($D2970&lt;&gt;"",$G2970&lt;&gt;""),OFFSET('00 - Initialisation'!$J$38,MATCH($G2970,Salle,0)-1,WEEKDAY($D2970)-2),"")</f>
        <v/>
      </c>
    </row>
    <row r="2971" customFormat="false" ht="12.75" hidden="false" customHeight="false" outlineLevel="0" collapsed="false">
      <c r="A2971" s="40" t="n">
        <v>2969</v>
      </c>
      <c r="B2971" s="41" t="str">
        <f aca="false">IF(D2971&lt;&gt;"",YEAR(D2971)&amp;" - "&amp;INT(MOD(INT((D2971-2)/7)+0.6,52+5/28))+1,"")</f>
        <v/>
      </c>
      <c r="C2971" s="42" t="str">
        <f aca="true">IF($D2971&lt;&gt;"",OFFSET('00 - Initialisation'!$C$37,0,WEEKDAY($D2971)-2),"")</f>
        <v/>
      </c>
      <c r="D2971" s="43"/>
      <c r="E2971" s="44"/>
      <c r="F2971" s="44"/>
      <c r="G2971" s="44"/>
      <c r="H2971" s="44"/>
      <c r="I2971" s="49"/>
      <c r="J2971" s="46" t="str">
        <f aca="true">IF(AND($D2971&lt;&gt;"",$G2971&lt;&gt;""),OFFSET('00 - Initialisation'!$C$38,MATCH($G2971,Salle,0)-1,WEEKDAY($D2971)-2),"")</f>
        <v/>
      </c>
      <c r="K2971" s="49"/>
      <c r="L2971" s="49"/>
      <c r="M2971" s="49"/>
      <c r="N2971" s="50"/>
      <c r="O2971" s="48" t="str">
        <f aca="true">IF(AND($D2971&lt;&gt;"",$G2971&lt;&gt;""),OFFSET('00 - Initialisation'!$J$38,MATCH($G2971,Salle,0)-1,WEEKDAY($D2971)-2),"")</f>
        <v/>
      </c>
    </row>
    <row r="2972" customFormat="false" ht="12.75" hidden="false" customHeight="false" outlineLevel="0" collapsed="false">
      <c r="A2972" s="40" t="n">
        <v>2970</v>
      </c>
      <c r="B2972" s="41" t="str">
        <f aca="false">IF(D2972&lt;&gt;"",YEAR(D2972)&amp;" - "&amp;INT(MOD(INT((D2972-2)/7)+0.6,52+5/28))+1,"")</f>
        <v/>
      </c>
      <c r="C2972" s="42" t="str">
        <f aca="true">IF($D2972&lt;&gt;"",OFFSET('00 - Initialisation'!$C$37,0,WEEKDAY($D2972)-2),"")</f>
        <v/>
      </c>
      <c r="D2972" s="43"/>
      <c r="E2972" s="44"/>
      <c r="F2972" s="44"/>
      <c r="G2972" s="44"/>
      <c r="H2972" s="44"/>
      <c r="I2972" s="49"/>
      <c r="J2972" s="46" t="str">
        <f aca="true">IF(AND($D2972&lt;&gt;"",$G2972&lt;&gt;""),OFFSET('00 - Initialisation'!$C$38,MATCH($G2972,Salle,0)-1,WEEKDAY($D2972)-2),"")</f>
        <v/>
      </c>
      <c r="K2972" s="49"/>
      <c r="L2972" s="49"/>
      <c r="M2972" s="49"/>
      <c r="N2972" s="50"/>
      <c r="O2972" s="48" t="str">
        <f aca="true">IF(AND($D2972&lt;&gt;"",$G2972&lt;&gt;""),OFFSET('00 - Initialisation'!$J$38,MATCH($G2972,Salle,0)-1,WEEKDAY($D2972)-2),"")</f>
        <v/>
      </c>
    </row>
    <row r="2973" customFormat="false" ht="12.75" hidden="false" customHeight="false" outlineLevel="0" collapsed="false">
      <c r="A2973" s="40" t="n">
        <v>2971</v>
      </c>
      <c r="B2973" s="41" t="str">
        <f aca="false">IF(D2973&lt;&gt;"",YEAR(D2973)&amp;" - "&amp;INT(MOD(INT((D2973-2)/7)+0.6,52+5/28))+1,"")</f>
        <v/>
      </c>
      <c r="C2973" s="42" t="str">
        <f aca="true">IF($D2973&lt;&gt;"",OFFSET('00 - Initialisation'!$C$37,0,WEEKDAY($D2973)-2),"")</f>
        <v/>
      </c>
      <c r="D2973" s="43"/>
      <c r="E2973" s="44"/>
      <c r="F2973" s="44"/>
      <c r="G2973" s="44"/>
      <c r="H2973" s="44"/>
      <c r="I2973" s="49"/>
      <c r="J2973" s="46" t="str">
        <f aca="true">IF(AND($D2973&lt;&gt;"",$G2973&lt;&gt;""),OFFSET('00 - Initialisation'!$C$38,MATCH($G2973,Salle,0)-1,WEEKDAY($D2973)-2),"")</f>
        <v/>
      </c>
      <c r="K2973" s="49"/>
      <c r="L2973" s="49"/>
      <c r="M2973" s="49"/>
      <c r="N2973" s="50"/>
      <c r="O2973" s="48" t="str">
        <f aca="true">IF(AND($D2973&lt;&gt;"",$G2973&lt;&gt;""),OFFSET('00 - Initialisation'!$J$38,MATCH($G2973,Salle,0)-1,WEEKDAY($D2973)-2),"")</f>
        <v/>
      </c>
    </row>
    <row r="2974" customFormat="false" ht="12.75" hidden="false" customHeight="false" outlineLevel="0" collapsed="false">
      <c r="A2974" s="40" t="n">
        <v>2972</v>
      </c>
      <c r="B2974" s="41" t="str">
        <f aca="false">IF(D2974&lt;&gt;"",YEAR(D2974)&amp;" - "&amp;INT(MOD(INT((D2974-2)/7)+0.6,52+5/28))+1,"")</f>
        <v/>
      </c>
      <c r="C2974" s="42" t="str">
        <f aca="true">IF($D2974&lt;&gt;"",OFFSET('00 - Initialisation'!$C$37,0,WEEKDAY($D2974)-2),"")</f>
        <v/>
      </c>
      <c r="D2974" s="43"/>
      <c r="E2974" s="44"/>
      <c r="F2974" s="44"/>
      <c r="G2974" s="44"/>
      <c r="H2974" s="44"/>
      <c r="I2974" s="49"/>
      <c r="J2974" s="46" t="str">
        <f aca="true">IF(AND($D2974&lt;&gt;"",$G2974&lt;&gt;""),OFFSET('00 - Initialisation'!$C$38,MATCH($G2974,Salle,0)-1,WEEKDAY($D2974)-2),"")</f>
        <v/>
      </c>
      <c r="K2974" s="49"/>
      <c r="L2974" s="49"/>
      <c r="M2974" s="49"/>
      <c r="N2974" s="50"/>
      <c r="O2974" s="48" t="str">
        <f aca="true">IF(AND($D2974&lt;&gt;"",$G2974&lt;&gt;""),OFFSET('00 - Initialisation'!$J$38,MATCH($G2974,Salle,0)-1,WEEKDAY($D2974)-2),"")</f>
        <v/>
      </c>
    </row>
    <row r="2975" customFormat="false" ht="12.75" hidden="false" customHeight="false" outlineLevel="0" collapsed="false">
      <c r="A2975" s="40" t="n">
        <v>2973</v>
      </c>
      <c r="B2975" s="41" t="str">
        <f aca="false">IF(D2975&lt;&gt;"",YEAR(D2975)&amp;" - "&amp;INT(MOD(INT((D2975-2)/7)+0.6,52+5/28))+1,"")</f>
        <v/>
      </c>
      <c r="C2975" s="42" t="str">
        <f aca="true">IF($D2975&lt;&gt;"",OFFSET('00 - Initialisation'!$C$37,0,WEEKDAY($D2975)-2),"")</f>
        <v/>
      </c>
      <c r="D2975" s="43"/>
      <c r="E2975" s="44"/>
      <c r="F2975" s="44"/>
      <c r="G2975" s="44"/>
      <c r="H2975" s="44"/>
      <c r="I2975" s="49"/>
      <c r="J2975" s="46" t="str">
        <f aca="true">IF(AND($D2975&lt;&gt;"",$G2975&lt;&gt;""),OFFSET('00 - Initialisation'!$C$38,MATCH($G2975,Salle,0)-1,WEEKDAY($D2975)-2),"")</f>
        <v/>
      </c>
      <c r="K2975" s="49"/>
      <c r="L2975" s="49"/>
      <c r="M2975" s="49"/>
      <c r="N2975" s="50"/>
      <c r="O2975" s="48" t="str">
        <f aca="true">IF(AND($D2975&lt;&gt;"",$G2975&lt;&gt;""),OFFSET('00 - Initialisation'!$J$38,MATCH($G2975,Salle,0)-1,WEEKDAY($D2975)-2),"")</f>
        <v/>
      </c>
    </row>
    <row r="2976" customFormat="false" ht="12.75" hidden="false" customHeight="false" outlineLevel="0" collapsed="false">
      <c r="A2976" s="40" t="n">
        <v>2974</v>
      </c>
      <c r="B2976" s="41" t="str">
        <f aca="false">IF(D2976&lt;&gt;"",YEAR(D2976)&amp;" - "&amp;INT(MOD(INT((D2976-2)/7)+0.6,52+5/28))+1,"")</f>
        <v/>
      </c>
      <c r="C2976" s="42" t="str">
        <f aca="true">IF($D2976&lt;&gt;"",OFFSET('00 - Initialisation'!$C$37,0,WEEKDAY($D2976)-2),"")</f>
        <v/>
      </c>
      <c r="D2976" s="43"/>
      <c r="E2976" s="44"/>
      <c r="F2976" s="44"/>
      <c r="G2976" s="44"/>
      <c r="H2976" s="44"/>
      <c r="I2976" s="49"/>
      <c r="J2976" s="46" t="str">
        <f aca="true">IF(AND($D2976&lt;&gt;"",$G2976&lt;&gt;""),OFFSET('00 - Initialisation'!$C$38,MATCH($G2976,Salle,0)-1,WEEKDAY($D2976)-2),"")</f>
        <v/>
      </c>
      <c r="K2976" s="49"/>
      <c r="L2976" s="49"/>
      <c r="M2976" s="49"/>
      <c r="N2976" s="50"/>
      <c r="O2976" s="48" t="str">
        <f aca="true">IF(AND($D2976&lt;&gt;"",$G2976&lt;&gt;""),OFFSET('00 - Initialisation'!$J$38,MATCH($G2976,Salle,0)-1,WEEKDAY($D2976)-2),"")</f>
        <v/>
      </c>
    </row>
    <row r="2977" customFormat="false" ht="12.75" hidden="false" customHeight="false" outlineLevel="0" collapsed="false">
      <c r="A2977" s="40" t="n">
        <v>2975</v>
      </c>
      <c r="B2977" s="41" t="str">
        <f aca="false">IF(D2977&lt;&gt;"",YEAR(D2977)&amp;" - "&amp;INT(MOD(INT((D2977-2)/7)+0.6,52+5/28))+1,"")</f>
        <v/>
      </c>
      <c r="C2977" s="42" t="str">
        <f aca="true">IF($D2977&lt;&gt;"",OFFSET('00 - Initialisation'!$C$37,0,WEEKDAY($D2977)-2),"")</f>
        <v/>
      </c>
      <c r="D2977" s="43"/>
      <c r="E2977" s="44"/>
      <c r="F2977" s="44"/>
      <c r="G2977" s="44"/>
      <c r="H2977" s="44"/>
      <c r="I2977" s="49"/>
      <c r="J2977" s="46" t="str">
        <f aca="true">IF(AND($D2977&lt;&gt;"",$G2977&lt;&gt;""),OFFSET('00 - Initialisation'!$C$38,MATCH($G2977,Salle,0)-1,WEEKDAY($D2977)-2),"")</f>
        <v/>
      </c>
      <c r="K2977" s="49"/>
      <c r="L2977" s="49"/>
      <c r="M2977" s="49"/>
      <c r="N2977" s="50"/>
      <c r="O2977" s="48" t="str">
        <f aca="true">IF(AND($D2977&lt;&gt;"",$G2977&lt;&gt;""),OFFSET('00 - Initialisation'!$J$38,MATCH($G2977,Salle,0)-1,WEEKDAY($D2977)-2),"")</f>
        <v/>
      </c>
    </row>
    <row r="2978" customFormat="false" ht="12.75" hidden="false" customHeight="false" outlineLevel="0" collapsed="false">
      <c r="A2978" s="40" t="n">
        <v>2976</v>
      </c>
      <c r="B2978" s="41" t="str">
        <f aca="false">IF(D2978&lt;&gt;"",YEAR(D2978)&amp;" - "&amp;INT(MOD(INT((D2978-2)/7)+0.6,52+5/28))+1,"")</f>
        <v/>
      </c>
      <c r="C2978" s="42" t="str">
        <f aca="true">IF($D2978&lt;&gt;"",OFFSET('00 - Initialisation'!$C$37,0,WEEKDAY($D2978)-2),"")</f>
        <v/>
      </c>
      <c r="D2978" s="43"/>
      <c r="E2978" s="44"/>
      <c r="F2978" s="44"/>
      <c r="G2978" s="44"/>
      <c r="H2978" s="44"/>
      <c r="I2978" s="49"/>
      <c r="J2978" s="46" t="str">
        <f aca="true">IF(AND($D2978&lt;&gt;"",$G2978&lt;&gt;""),OFFSET('00 - Initialisation'!$C$38,MATCH($G2978,Salle,0)-1,WEEKDAY($D2978)-2),"")</f>
        <v/>
      </c>
      <c r="K2978" s="49"/>
      <c r="L2978" s="49"/>
      <c r="M2978" s="49"/>
      <c r="N2978" s="50"/>
      <c r="O2978" s="48" t="str">
        <f aca="true">IF(AND($D2978&lt;&gt;"",$G2978&lt;&gt;""),OFFSET('00 - Initialisation'!$J$38,MATCH($G2978,Salle,0)-1,WEEKDAY($D2978)-2),"")</f>
        <v/>
      </c>
    </row>
    <row r="2979" customFormat="false" ht="12.75" hidden="false" customHeight="false" outlineLevel="0" collapsed="false">
      <c r="A2979" s="40" t="n">
        <v>2977</v>
      </c>
      <c r="B2979" s="41" t="str">
        <f aca="false">IF(D2979&lt;&gt;"",YEAR(D2979)&amp;" - "&amp;INT(MOD(INT((D2979-2)/7)+0.6,52+5/28))+1,"")</f>
        <v/>
      </c>
      <c r="C2979" s="42" t="str">
        <f aca="true">IF($D2979&lt;&gt;"",OFFSET('00 - Initialisation'!$C$37,0,WEEKDAY($D2979)-2),"")</f>
        <v/>
      </c>
      <c r="D2979" s="43"/>
      <c r="E2979" s="44"/>
      <c r="F2979" s="44"/>
      <c r="G2979" s="44"/>
      <c r="H2979" s="44"/>
      <c r="I2979" s="49"/>
      <c r="J2979" s="46" t="str">
        <f aca="true">IF(AND($D2979&lt;&gt;"",$G2979&lt;&gt;""),OFFSET('00 - Initialisation'!$C$38,MATCH($G2979,Salle,0)-1,WEEKDAY($D2979)-2),"")</f>
        <v/>
      </c>
      <c r="K2979" s="49"/>
      <c r="L2979" s="49"/>
      <c r="M2979" s="49"/>
      <c r="N2979" s="50"/>
      <c r="O2979" s="48" t="str">
        <f aca="true">IF(AND($D2979&lt;&gt;"",$G2979&lt;&gt;""),OFFSET('00 - Initialisation'!$J$38,MATCH($G2979,Salle,0)-1,WEEKDAY($D2979)-2),"")</f>
        <v/>
      </c>
    </row>
    <row r="2980" customFormat="false" ht="12.75" hidden="false" customHeight="false" outlineLevel="0" collapsed="false">
      <c r="A2980" s="40" t="n">
        <v>2978</v>
      </c>
      <c r="B2980" s="41" t="str">
        <f aca="false">IF(D2980&lt;&gt;"",YEAR(D2980)&amp;" - "&amp;INT(MOD(INT((D2980-2)/7)+0.6,52+5/28))+1,"")</f>
        <v/>
      </c>
      <c r="C2980" s="42" t="str">
        <f aca="true">IF($D2980&lt;&gt;"",OFFSET('00 - Initialisation'!$C$37,0,WEEKDAY($D2980)-2),"")</f>
        <v/>
      </c>
      <c r="D2980" s="43"/>
      <c r="E2980" s="44"/>
      <c r="F2980" s="44"/>
      <c r="G2980" s="44"/>
      <c r="H2980" s="44"/>
      <c r="I2980" s="49"/>
      <c r="J2980" s="46" t="str">
        <f aca="true">IF(AND($D2980&lt;&gt;"",$G2980&lt;&gt;""),OFFSET('00 - Initialisation'!$C$38,MATCH($G2980,Salle,0)-1,WEEKDAY($D2980)-2),"")</f>
        <v/>
      </c>
      <c r="K2980" s="49"/>
      <c r="L2980" s="49"/>
      <c r="M2980" s="49"/>
      <c r="N2980" s="50"/>
      <c r="O2980" s="48" t="str">
        <f aca="true">IF(AND($D2980&lt;&gt;"",$G2980&lt;&gt;""),OFFSET('00 - Initialisation'!$J$38,MATCH($G2980,Salle,0)-1,WEEKDAY($D2980)-2),"")</f>
        <v/>
      </c>
    </row>
    <row r="2981" customFormat="false" ht="12.75" hidden="false" customHeight="false" outlineLevel="0" collapsed="false">
      <c r="A2981" s="40" t="n">
        <v>2979</v>
      </c>
      <c r="B2981" s="41" t="str">
        <f aca="false">IF(D2981&lt;&gt;"",YEAR(D2981)&amp;" - "&amp;INT(MOD(INT((D2981-2)/7)+0.6,52+5/28))+1,"")</f>
        <v/>
      </c>
      <c r="C2981" s="42" t="str">
        <f aca="true">IF($D2981&lt;&gt;"",OFFSET('00 - Initialisation'!$C$37,0,WEEKDAY($D2981)-2),"")</f>
        <v/>
      </c>
      <c r="D2981" s="43"/>
      <c r="E2981" s="44"/>
      <c r="F2981" s="44"/>
      <c r="G2981" s="44"/>
      <c r="H2981" s="44"/>
      <c r="I2981" s="49"/>
      <c r="J2981" s="46" t="str">
        <f aca="true">IF(AND($D2981&lt;&gt;"",$G2981&lt;&gt;""),OFFSET('00 - Initialisation'!$C$38,MATCH($G2981,Salle,0)-1,WEEKDAY($D2981)-2),"")</f>
        <v/>
      </c>
      <c r="K2981" s="49"/>
      <c r="L2981" s="49"/>
      <c r="M2981" s="49"/>
      <c r="N2981" s="50"/>
      <c r="O2981" s="48" t="str">
        <f aca="true">IF(AND($D2981&lt;&gt;"",$G2981&lt;&gt;""),OFFSET('00 - Initialisation'!$J$38,MATCH($G2981,Salle,0)-1,WEEKDAY($D2981)-2),"")</f>
        <v/>
      </c>
    </row>
    <row r="2982" customFormat="false" ht="12.75" hidden="false" customHeight="false" outlineLevel="0" collapsed="false">
      <c r="A2982" s="40" t="n">
        <v>2980</v>
      </c>
      <c r="B2982" s="41" t="str">
        <f aca="false">IF(D2982&lt;&gt;"",YEAR(D2982)&amp;" - "&amp;INT(MOD(INT((D2982-2)/7)+0.6,52+5/28))+1,"")</f>
        <v/>
      </c>
      <c r="C2982" s="42" t="str">
        <f aca="true">IF($D2982&lt;&gt;"",OFFSET('00 - Initialisation'!$C$37,0,WEEKDAY($D2982)-2),"")</f>
        <v/>
      </c>
      <c r="D2982" s="43"/>
      <c r="E2982" s="44"/>
      <c r="F2982" s="44"/>
      <c r="G2982" s="44"/>
      <c r="H2982" s="44"/>
      <c r="I2982" s="49"/>
      <c r="J2982" s="46" t="str">
        <f aca="true">IF(AND($D2982&lt;&gt;"",$G2982&lt;&gt;""),OFFSET('00 - Initialisation'!$C$38,MATCH($G2982,Salle,0)-1,WEEKDAY($D2982)-2),"")</f>
        <v/>
      </c>
      <c r="K2982" s="49"/>
      <c r="L2982" s="49"/>
      <c r="M2982" s="49"/>
      <c r="N2982" s="50"/>
      <c r="O2982" s="48" t="str">
        <f aca="true">IF(AND($D2982&lt;&gt;"",$G2982&lt;&gt;""),OFFSET('00 - Initialisation'!$J$38,MATCH($G2982,Salle,0)-1,WEEKDAY($D2982)-2),"")</f>
        <v/>
      </c>
    </row>
    <row r="2983" customFormat="false" ht="12.75" hidden="false" customHeight="false" outlineLevel="0" collapsed="false">
      <c r="A2983" s="40" t="n">
        <v>2981</v>
      </c>
      <c r="B2983" s="41" t="str">
        <f aca="false">IF(D2983&lt;&gt;"",YEAR(D2983)&amp;" - "&amp;INT(MOD(INT((D2983-2)/7)+0.6,52+5/28))+1,"")</f>
        <v/>
      </c>
      <c r="C2983" s="42" t="str">
        <f aca="true">IF($D2983&lt;&gt;"",OFFSET('00 - Initialisation'!$C$37,0,WEEKDAY($D2983)-2),"")</f>
        <v/>
      </c>
      <c r="D2983" s="43"/>
      <c r="E2983" s="44"/>
      <c r="F2983" s="44"/>
      <c r="G2983" s="44"/>
      <c r="H2983" s="44"/>
      <c r="I2983" s="49"/>
      <c r="J2983" s="46" t="str">
        <f aca="true">IF(AND($D2983&lt;&gt;"",$G2983&lt;&gt;""),OFFSET('00 - Initialisation'!$C$38,MATCH($G2983,Salle,0)-1,WEEKDAY($D2983)-2),"")</f>
        <v/>
      </c>
      <c r="K2983" s="49"/>
      <c r="L2983" s="49"/>
      <c r="M2983" s="49"/>
      <c r="N2983" s="50"/>
      <c r="O2983" s="48" t="str">
        <f aca="true">IF(AND($D2983&lt;&gt;"",$G2983&lt;&gt;""),OFFSET('00 - Initialisation'!$J$38,MATCH($G2983,Salle,0)-1,WEEKDAY($D2983)-2),"")</f>
        <v/>
      </c>
    </row>
    <row r="2984" customFormat="false" ht="12.75" hidden="false" customHeight="false" outlineLevel="0" collapsed="false">
      <c r="A2984" s="40" t="n">
        <v>2982</v>
      </c>
      <c r="B2984" s="41" t="str">
        <f aca="false">IF(D2984&lt;&gt;"",YEAR(D2984)&amp;" - "&amp;INT(MOD(INT((D2984-2)/7)+0.6,52+5/28))+1,"")</f>
        <v/>
      </c>
      <c r="C2984" s="42" t="str">
        <f aca="true">IF($D2984&lt;&gt;"",OFFSET('00 - Initialisation'!$C$37,0,WEEKDAY($D2984)-2),"")</f>
        <v/>
      </c>
      <c r="D2984" s="43"/>
      <c r="E2984" s="44"/>
      <c r="F2984" s="44"/>
      <c r="G2984" s="44"/>
      <c r="H2984" s="44"/>
      <c r="I2984" s="49"/>
      <c r="J2984" s="46" t="str">
        <f aca="true">IF(AND($D2984&lt;&gt;"",$G2984&lt;&gt;""),OFFSET('00 - Initialisation'!$C$38,MATCH($G2984,Salle,0)-1,WEEKDAY($D2984)-2),"")</f>
        <v/>
      </c>
      <c r="K2984" s="49"/>
      <c r="L2984" s="49"/>
      <c r="M2984" s="49"/>
      <c r="N2984" s="50"/>
      <c r="O2984" s="48" t="str">
        <f aca="true">IF(AND($D2984&lt;&gt;"",$G2984&lt;&gt;""),OFFSET('00 - Initialisation'!$J$38,MATCH($G2984,Salle,0)-1,WEEKDAY($D2984)-2),"")</f>
        <v/>
      </c>
    </row>
    <row r="2985" customFormat="false" ht="12.75" hidden="false" customHeight="false" outlineLevel="0" collapsed="false">
      <c r="A2985" s="40" t="n">
        <v>2983</v>
      </c>
      <c r="B2985" s="41" t="str">
        <f aca="false">IF(D2985&lt;&gt;"",YEAR(D2985)&amp;" - "&amp;INT(MOD(INT((D2985-2)/7)+0.6,52+5/28))+1,"")</f>
        <v/>
      </c>
      <c r="C2985" s="42" t="str">
        <f aca="true">IF($D2985&lt;&gt;"",OFFSET('00 - Initialisation'!$C$37,0,WEEKDAY($D2985)-2),"")</f>
        <v/>
      </c>
      <c r="D2985" s="43"/>
      <c r="E2985" s="44"/>
      <c r="F2985" s="44"/>
      <c r="G2985" s="44"/>
      <c r="H2985" s="44"/>
      <c r="I2985" s="49"/>
      <c r="J2985" s="46" t="str">
        <f aca="true">IF(AND($D2985&lt;&gt;"",$G2985&lt;&gt;""),OFFSET('00 - Initialisation'!$C$38,MATCH($G2985,Salle,0)-1,WEEKDAY($D2985)-2),"")</f>
        <v/>
      </c>
      <c r="K2985" s="49"/>
      <c r="L2985" s="49"/>
      <c r="M2985" s="49"/>
      <c r="N2985" s="50"/>
      <c r="O2985" s="48" t="str">
        <f aca="true">IF(AND($D2985&lt;&gt;"",$G2985&lt;&gt;""),OFFSET('00 - Initialisation'!$J$38,MATCH($G2985,Salle,0)-1,WEEKDAY($D2985)-2),"")</f>
        <v/>
      </c>
    </row>
    <row r="2986" customFormat="false" ht="12.75" hidden="false" customHeight="false" outlineLevel="0" collapsed="false">
      <c r="A2986" s="40" t="n">
        <v>2984</v>
      </c>
      <c r="B2986" s="41" t="str">
        <f aca="false">IF(D2986&lt;&gt;"",YEAR(D2986)&amp;" - "&amp;INT(MOD(INT((D2986-2)/7)+0.6,52+5/28))+1,"")</f>
        <v/>
      </c>
      <c r="C2986" s="42" t="str">
        <f aca="true">IF($D2986&lt;&gt;"",OFFSET('00 - Initialisation'!$C$37,0,WEEKDAY($D2986)-2),"")</f>
        <v/>
      </c>
      <c r="D2986" s="43"/>
      <c r="E2986" s="44"/>
      <c r="F2986" s="44"/>
      <c r="G2986" s="44"/>
      <c r="H2986" s="44"/>
      <c r="I2986" s="49"/>
      <c r="J2986" s="46" t="str">
        <f aca="true">IF(AND($D2986&lt;&gt;"",$G2986&lt;&gt;""),OFFSET('00 - Initialisation'!$C$38,MATCH($G2986,Salle,0)-1,WEEKDAY($D2986)-2),"")</f>
        <v/>
      </c>
      <c r="K2986" s="49"/>
      <c r="L2986" s="49"/>
      <c r="M2986" s="49"/>
      <c r="N2986" s="50"/>
      <c r="O2986" s="48" t="str">
        <f aca="true">IF(AND($D2986&lt;&gt;"",$G2986&lt;&gt;""),OFFSET('00 - Initialisation'!$J$38,MATCH($G2986,Salle,0)-1,WEEKDAY($D2986)-2),"")</f>
        <v/>
      </c>
    </row>
    <row r="2987" customFormat="false" ht="12.75" hidden="false" customHeight="false" outlineLevel="0" collapsed="false">
      <c r="A2987" s="40" t="n">
        <v>2985</v>
      </c>
      <c r="B2987" s="41" t="str">
        <f aca="false">IF(D2987&lt;&gt;"",YEAR(D2987)&amp;" - "&amp;INT(MOD(INT((D2987-2)/7)+0.6,52+5/28))+1,"")</f>
        <v/>
      </c>
      <c r="C2987" s="42" t="str">
        <f aca="true">IF($D2987&lt;&gt;"",OFFSET('00 - Initialisation'!$C$37,0,WEEKDAY($D2987)-2),"")</f>
        <v/>
      </c>
      <c r="D2987" s="43"/>
      <c r="E2987" s="44"/>
      <c r="F2987" s="44"/>
      <c r="G2987" s="44"/>
      <c r="H2987" s="44"/>
      <c r="I2987" s="49"/>
      <c r="J2987" s="46" t="str">
        <f aca="true">IF(AND($D2987&lt;&gt;"",$G2987&lt;&gt;""),OFFSET('00 - Initialisation'!$C$38,MATCH($G2987,Salle,0)-1,WEEKDAY($D2987)-2),"")</f>
        <v/>
      </c>
      <c r="K2987" s="49"/>
      <c r="L2987" s="49"/>
      <c r="M2987" s="49"/>
      <c r="N2987" s="50"/>
      <c r="O2987" s="48" t="str">
        <f aca="true">IF(AND($D2987&lt;&gt;"",$G2987&lt;&gt;""),OFFSET('00 - Initialisation'!$J$38,MATCH($G2987,Salle,0)-1,WEEKDAY($D2987)-2),"")</f>
        <v/>
      </c>
    </row>
    <row r="2988" customFormat="false" ht="12.75" hidden="false" customHeight="false" outlineLevel="0" collapsed="false">
      <c r="A2988" s="40" t="n">
        <v>2986</v>
      </c>
      <c r="B2988" s="41" t="str">
        <f aca="false">IF(D2988&lt;&gt;"",YEAR(D2988)&amp;" - "&amp;INT(MOD(INT((D2988-2)/7)+0.6,52+5/28))+1,"")</f>
        <v/>
      </c>
      <c r="C2988" s="42" t="str">
        <f aca="true">IF($D2988&lt;&gt;"",OFFSET('00 - Initialisation'!$C$37,0,WEEKDAY($D2988)-2),"")</f>
        <v/>
      </c>
      <c r="D2988" s="43"/>
      <c r="E2988" s="44"/>
      <c r="F2988" s="44"/>
      <c r="G2988" s="44"/>
      <c r="H2988" s="44"/>
      <c r="I2988" s="49"/>
      <c r="J2988" s="46" t="str">
        <f aca="true">IF(AND($D2988&lt;&gt;"",$G2988&lt;&gt;""),OFFSET('00 - Initialisation'!$C$38,MATCH($G2988,Salle,0)-1,WEEKDAY($D2988)-2),"")</f>
        <v/>
      </c>
      <c r="K2988" s="49"/>
      <c r="L2988" s="49"/>
      <c r="M2988" s="49"/>
      <c r="N2988" s="50"/>
      <c r="O2988" s="48" t="str">
        <f aca="true">IF(AND($D2988&lt;&gt;"",$G2988&lt;&gt;""),OFFSET('00 - Initialisation'!$J$38,MATCH($G2988,Salle,0)-1,WEEKDAY($D2988)-2),"")</f>
        <v/>
      </c>
    </row>
    <row r="2989" customFormat="false" ht="12.75" hidden="false" customHeight="false" outlineLevel="0" collapsed="false">
      <c r="A2989" s="40" t="n">
        <v>2987</v>
      </c>
      <c r="B2989" s="41" t="str">
        <f aca="false">IF(D2989&lt;&gt;"",YEAR(D2989)&amp;" - "&amp;INT(MOD(INT((D2989-2)/7)+0.6,52+5/28))+1,"")</f>
        <v/>
      </c>
      <c r="C2989" s="42" t="str">
        <f aca="true">IF($D2989&lt;&gt;"",OFFSET('00 - Initialisation'!$C$37,0,WEEKDAY($D2989)-2),"")</f>
        <v/>
      </c>
      <c r="D2989" s="43"/>
      <c r="E2989" s="44"/>
      <c r="F2989" s="44"/>
      <c r="G2989" s="44"/>
      <c r="H2989" s="44"/>
      <c r="I2989" s="49"/>
      <c r="J2989" s="46" t="str">
        <f aca="true">IF(AND($D2989&lt;&gt;"",$G2989&lt;&gt;""),OFFSET('00 - Initialisation'!$C$38,MATCH($G2989,Salle,0)-1,WEEKDAY($D2989)-2),"")</f>
        <v/>
      </c>
      <c r="K2989" s="49"/>
      <c r="L2989" s="49"/>
      <c r="M2989" s="49"/>
      <c r="N2989" s="50"/>
      <c r="O2989" s="48" t="str">
        <f aca="true">IF(AND($D2989&lt;&gt;"",$G2989&lt;&gt;""),OFFSET('00 - Initialisation'!$J$38,MATCH($G2989,Salle,0)-1,WEEKDAY($D2989)-2),"")</f>
        <v/>
      </c>
    </row>
    <row r="2990" customFormat="false" ht="12.75" hidden="false" customHeight="false" outlineLevel="0" collapsed="false">
      <c r="A2990" s="40" t="n">
        <v>2988</v>
      </c>
      <c r="B2990" s="41" t="str">
        <f aca="false">IF(D2990&lt;&gt;"",YEAR(D2990)&amp;" - "&amp;INT(MOD(INT((D2990-2)/7)+0.6,52+5/28))+1,"")</f>
        <v/>
      </c>
      <c r="C2990" s="42" t="str">
        <f aca="true">IF($D2990&lt;&gt;"",OFFSET('00 - Initialisation'!$C$37,0,WEEKDAY($D2990)-2),"")</f>
        <v/>
      </c>
      <c r="D2990" s="43"/>
      <c r="E2990" s="44"/>
      <c r="F2990" s="44"/>
      <c r="G2990" s="44"/>
      <c r="H2990" s="44"/>
      <c r="I2990" s="49"/>
      <c r="J2990" s="46" t="str">
        <f aca="true">IF(AND($D2990&lt;&gt;"",$G2990&lt;&gt;""),OFFSET('00 - Initialisation'!$C$38,MATCH($G2990,Salle,0)-1,WEEKDAY($D2990)-2),"")</f>
        <v/>
      </c>
      <c r="K2990" s="49"/>
      <c r="L2990" s="49"/>
      <c r="M2990" s="49"/>
      <c r="N2990" s="50"/>
      <c r="O2990" s="48" t="str">
        <f aca="true">IF(AND($D2990&lt;&gt;"",$G2990&lt;&gt;""),OFFSET('00 - Initialisation'!$J$38,MATCH($G2990,Salle,0)-1,WEEKDAY($D2990)-2),"")</f>
        <v/>
      </c>
    </row>
    <row r="2991" customFormat="false" ht="12.75" hidden="false" customHeight="false" outlineLevel="0" collapsed="false">
      <c r="A2991" s="40" t="n">
        <v>2989</v>
      </c>
      <c r="B2991" s="41" t="str">
        <f aca="false">IF(D2991&lt;&gt;"",YEAR(D2991)&amp;" - "&amp;INT(MOD(INT((D2991-2)/7)+0.6,52+5/28))+1,"")</f>
        <v/>
      </c>
      <c r="C2991" s="42" t="str">
        <f aca="true">IF($D2991&lt;&gt;"",OFFSET('00 - Initialisation'!$C$37,0,WEEKDAY($D2991)-2),"")</f>
        <v/>
      </c>
      <c r="D2991" s="43"/>
      <c r="E2991" s="44"/>
      <c r="F2991" s="44"/>
      <c r="G2991" s="44"/>
      <c r="H2991" s="44"/>
      <c r="I2991" s="49"/>
      <c r="J2991" s="46" t="str">
        <f aca="true">IF(AND($D2991&lt;&gt;"",$G2991&lt;&gt;""),OFFSET('00 - Initialisation'!$C$38,MATCH($G2991,Salle,0)-1,WEEKDAY($D2991)-2),"")</f>
        <v/>
      </c>
      <c r="K2991" s="49"/>
      <c r="L2991" s="49"/>
      <c r="M2991" s="49"/>
      <c r="N2991" s="50"/>
      <c r="O2991" s="48" t="str">
        <f aca="true">IF(AND($D2991&lt;&gt;"",$G2991&lt;&gt;""),OFFSET('00 - Initialisation'!$J$38,MATCH($G2991,Salle,0)-1,WEEKDAY($D2991)-2),"")</f>
        <v/>
      </c>
    </row>
    <row r="2992" customFormat="false" ht="12.75" hidden="false" customHeight="false" outlineLevel="0" collapsed="false">
      <c r="A2992" s="40" t="n">
        <v>2990</v>
      </c>
      <c r="B2992" s="41" t="str">
        <f aca="false">IF(D2992&lt;&gt;"",YEAR(D2992)&amp;" - "&amp;INT(MOD(INT((D2992-2)/7)+0.6,52+5/28))+1,"")</f>
        <v/>
      </c>
      <c r="C2992" s="42" t="str">
        <f aca="true">IF($D2992&lt;&gt;"",OFFSET('00 - Initialisation'!$C$37,0,WEEKDAY($D2992)-2),"")</f>
        <v/>
      </c>
      <c r="D2992" s="43"/>
      <c r="E2992" s="44"/>
      <c r="F2992" s="44"/>
      <c r="G2992" s="44"/>
      <c r="H2992" s="44"/>
      <c r="I2992" s="49"/>
      <c r="J2992" s="46" t="str">
        <f aca="true">IF(AND($D2992&lt;&gt;"",$G2992&lt;&gt;""),OFFSET('00 - Initialisation'!$C$38,MATCH($G2992,Salle,0)-1,WEEKDAY($D2992)-2),"")</f>
        <v/>
      </c>
      <c r="K2992" s="49"/>
      <c r="L2992" s="49"/>
      <c r="M2992" s="49"/>
      <c r="N2992" s="50"/>
      <c r="O2992" s="48" t="str">
        <f aca="true">IF(AND($D2992&lt;&gt;"",$G2992&lt;&gt;""),OFFSET('00 - Initialisation'!$J$38,MATCH($G2992,Salle,0)-1,WEEKDAY($D2992)-2),"")</f>
        <v/>
      </c>
    </row>
    <row r="2993" customFormat="false" ht="12.75" hidden="false" customHeight="false" outlineLevel="0" collapsed="false">
      <c r="A2993" s="40" t="n">
        <v>2991</v>
      </c>
      <c r="B2993" s="41" t="str">
        <f aca="false">IF(D2993&lt;&gt;"",YEAR(D2993)&amp;" - "&amp;INT(MOD(INT((D2993-2)/7)+0.6,52+5/28))+1,"")</f>
        <v/>
      </c>
      <c r="C2993" s="42" t="str">
        <f aca="true">IF($D2993&lt;&gt;"",OFFSET('00 - Initialisation'!$C$37,0,WEEKDAY($D2993)-2),"")</f>
        <v/>
      </c>
      <c r="D2993" s="43"/>
      <c r="E2993" s="44"/>
      <c r="F2993" s="44"/>
      <c r="G2993" s="44"/>
      <c r="H2993" s="44"/>
      <c r="I2993" s="49"/>
      <c r="J2993" s="46" t="str">
        <f aca="true">IF(AND($D2993&lt;&gt;"",$G2993&lt;&gt;""),OFFSET('00 - Initialisation'!$C$38,MATCH($G2993,Salle,0)-1,WEEKDAY($D2993)-2),"")</f>
        <v/>
      </c>
      <c r="K2993" s="49"/>
      <c r="L2993" s="49"/>
      <c r="M2993" s="49"/>
      <c r="N2993" s="50"/>
      <c r="O2993" s="48" t="str">
        <f aca="true">IF(AND($D2993&lt;&gt;"",$G2993&lt;&gt;""),OFFSET('00 - Initialisation'!$J$38,MATCH($G2993,Salle,0)-1,WEEKDAY($D2993)-2),"")</f>
        <v/>
      </c>
    </row>
    <row r="2994" customFormat="false" ht="12.75" hidden="false" customHeight="false" outlineLevel="0" collapsed="false">
      <c r="A2994" s="40" t="n">
        <v>2992</v>
      </c>
      <c r="B2994" s="41" t="str">
        <f aca="false">IF(D2994&lt;&gt;"",YEAR(D2994)&amp;" - "&amp;INT(MOD(INT((D2994-2)/7)+0.6,52+5/28))+1,"")</f>
        <v/>
      </c>
      <c r="C2994" s="42" t="str">
        <f aca="true">IF($D2994&lt;&gt;"",OFFSET('00 - Initialisation'!$C$37,0,WEEKDAY($D2994)-2),"")</f>
        <v/>
      </c>
      <c r="D2994" s="43"/>
      <c r="E2994" s="44"/>
      <c r="F2994" s="44"/>
      <c r="G2994" s="44"/>
      <c r="H2994" s="44"/>
      <c r="I2994" s="49"/>
      <c r="J2994" s="46" t="str">
        <f aca="true">IF(AND($D2994&lt;&gt;"",$G2994&lt;&gt;""),OFFSET('00 - Initialisation'!$C$38,MATCH($G2994,Salle,0)-1,WEEKDAY($D2994)-2),"")</f>
        <v/>
      </c>
      <c r="K2994" s="49"/>
      <c r="L2994" s="49"/>
      <c r="M2994" s="49"/>
      <c r="N2994" s="50"/>
      <c r="O2994" s="48" t="str">
        <f aca="true">IF(AND($D2994&lt;&gt;"",$G2994&lt;&gt;""),OFFSET('00 - Initialisation'!$J$38,MATCH($G2994,Salle,0)-1,WEEKDAY($D2994)-2),"")</f>
        <v/>
      </c>
    </row>
    <row r="2995" customFormat="false" ht="12.75" hidden="false" customHeight="false" outlineLevel="0" collapsed="false">
      <c r="A2995" s="40" t="n">
        <v>2993</v>
      </c>
      <c r="B2995" s="41" t="str">
        <f aca="false">IF(D2995&lt;&gt;"",YEAR(D2995)&amp;" - "&amp;INT(MOD(INT((D2995-2)/7)+0.6,52+5/28))+1,"")</f>
        <v/>
      </c>
      <c r="C2995" s="42" t="str">
        <f aca="true">IF($D2995&lt;&gt;"",OFFSET('00 - Initialisation'!$C$37,0,WEEKDAY($D2995)-2),"")</f>
        <v/>
      </c>
      <c r="D2995" s="43"/>
      <c r="E2995" s="44"/>
      <c r="F2995" s="44"/>
      <c r="G2995" s="44"/>
      <c r="H2995" s="44"/>
      <c r="I2995" s="49"/>
      <c r="J2995" s="46" t="str">
        <f aca="true">IF(AND($D2995&lt;&gt;"",$G2995&lt;&gt;""),OFFSET('00 - Initialisation'!$C$38,MATCH($G2995,Salle,0)-1,WEEKDAY($D2995)-2),"")</f>
        <v/>
      </c>
      <c r="K2995" s="49"/>
      <c r="L2995" s="49"/>
      <c r="M2995" s="49"/>
      <c r="N2995" s="50"/>
      <c r="O2995" s="48" t="str">
        <f aca="true">IF(AND($D2995&lt;&gt;"",$G2995&lt;&gt;""),OFFSET('00 - Initialisation'!$J$38,MATCH($G2995,Salle,0)-1,WEEKDAY($D2995)-2),"")</f>
        <v/>
      </c>
    </row>
    <row r="2996" customFormat="false" ht="12.75" hidden="false" customHeight="false" outlineLevel="0" collapsed="false">
      <c r="A2996" s="40" t="n">
        <v>2994</v>
      </c>
      <c r="B2996" s="41" t="str">
        <f aca="false">IF(D2996&lt;&gt;"",YEAR(D2996)&amp;" - "&amp;INT(MOD(INT((D2996-2)/7)+0.6,52+5/28))+1,"")</f>
        <v/>
      </c>
      <c r="C2996" s="42" t="str">
        <f aca="true">IF($D2996&lt;&gt;"",OFFSET('00 - Initialisation'!$C$37,0,WEEKDAY($D2996)-2),"")</f>
        <v/>
      </c>
      <c r="D2996" s="43"/>
      <c r="E2996" s="44"/>
      <c r="F2996" s="44"/>
      <c r="G2996" s="44"/>
      <c r="H2996" s="44"/>
      <c r="I2996" s="49"/>
      <c r="J2996" s="46" t="str">
        <f aca="true">IF(AND($D2996&lt;&gt;"",$G2996&lt;&gt;""),OFFSET('00 - Initialisation'!$C$38,MATCH($G2996,Salle,0)-1,WEEKDAY($D2996)-2),"")</f>
        <v/>
      </c>
      <c r="K2996" s="49"/>
      <c r="L2996" s="49"/>
      <c r="M2996" s="49"/>
      <c r="N2996" s="50"/>
      <c r="O2996" s="48" t="str">
        <f aca="true">IF(AND($D2996&lt;&gt;"",$G2996&lt;&gt;""),OFFSET('00 - Initialisation'!$J$38,MATCH($G2996,Salle,0)-1,WEEKDAY($D2996)-2),"")</f>
        <v/>
      </c>
    </row>
    <row r="2997" customFormat="false" ht="12.75" hidden="false" customHeight="false" outlineLevel="0" collapsed="false">
      <c r="A2997" s="40" t="n">
        <v>2995</v>
      </c>
      <c r="B2997" s="41" t="str">
        <f aca="false">IF(D2997&lt;&gt;"",YEAR(D2997)&amp;" - "&amp;INT(MOD(INT((D2997-2)/7)+0.6,52+5/28))+1,"")</f>
        <v/>
      </c>
      <c r="C2997" s="42" t="str">
        <f aca="true">IF($D2997&lt;&gt;"",OFFSET('00 - Initialisation'!$C$37,0,WEEKDAY($D2997)-2),"")</f>
        <v/>
      </c>
      <c r="D2997" s="43"/>
      <c r="E2997" s="44"/>
      <c r="F2997" s="44"/>
      <c r="G2997" s="44"/>
      <c r="H2997" s="44"/>
      <c r="I2997" s="49"/>
      <c r="J2997" s="46" t="str">
        <f aca="true">IF(AND($D2997&lt;&gt;"",$G2997&lt;&gt;""),OFFSET('00 - Initialisation'!$C$38,MATCH($G2997,Salle,0)-1,WEEKDAY($D2997)-2),"")</f>
        <v/>
      </c>
      <c r="K2997" s="49"/>
      <c r="L2997" s="49"/>
      <c r="M2997" s="49"/>
      <c r="N2997" s="50"/>
      <c r="O2997" s="48" t="str">
        <f aca="true">IF(AND($D2997&lt;&gt;"",$G2997&lt;&gt;""),OFFSET('00 - Initialisation'!$J$38,MATCH($G2997,Salle,0)-1,WEEKDAY($D2997)-2),"")</f>
        <v/>
      </c>
    </row>
    <row r="2998" customFormat="false" ht="12.75" hidden="false" customHeight="false" outlineLevel="0" collapsed="false">
      <c r="A2998" s="40" t="n">
        <v>2996</v>
      </c>
      <c r="B2998" s="41" t="str">
        <f aca="false">IF(D2998&lt;&gt;"",YEAR(D2998)&amp;" - "&amp;INT(MOD(INT((D2998-2)/7)+0.6,52+5/28))+1,"")</f>
        <v/>
      </c>
      <c r="C2998" s="42" t="str">
        <f aca="true">IF($D2998&lt;&gt;"",OFFSET('00 - Initialisation'!$C$37,0,WEEKDAY($D2998)-2),"")</f>
        <v/>
      </c>
      <c r="D2998" s="43"/>
      <c r="E2998" s="44"/>
      <c r="F2998" s="44"/>
      <c r="G2998" s="44"/>
      <c r="H2998" s="44"/>
      <c r="I2998" s="49"/>
      <c r="J2998" s="46" t="str">
        <f aca="true">IF(AND($D2998&lt;&gt;"",$G2998&lt;&gt;""),OFFSET('00 - Initialisation'!$C$38,MATCH($G2998,Salle,0)-1,WEEKDAY($D2998)-2),"")</f>
        <v/>
      </c>
      <c r="K2998" s="49"/>
      <c r="L2998" s="49"/>
      <c r="M2998" s="49"/>
      <c r="N2998" s="50"/>
      <c r="O2998" s="48" t="str">
        <f aca="true">IF(AND($D2998&lt;&gt;"",$G2998&lt;&gt;""),OFFSET('00 - Initialisation'!$J$38,MATCH($G2998,Salle,0)-1,WEEKDAY($D2998)-2),"")</f>
        <v/>
      </c>
    </row>
    <row r="2999" customFormat="false" ht="12.75" hidden="false" customHeight="false" outlineLevel="0" collapsed="false">
      <c r="A2999" s="40" t="n">
        <v>2997</v>
      </c>
      <c r="B2999" s="41" t="str">
        <f aca="false">IF(D2999&lt;&gt;"",YEAR(D2999)&amp;" - "&amp;INT(MOD(INT((D2999-2)/7)+0.6,52+5/28))+1,"")</f>
        <v/>
      </c>
      <c r="C2999" s="42" t="str">
        <f aca="true">IF($D2999&lt;&gt;"",OFFSET('00 - Initialisation'!$C$37,0,WEEKDAY($D2999)-2),"")</f>
        <v/>
      </c>
      <c r="D2999" s="43"/>
      <c r="E2999" s="44"/>
      <c r="F2999" s="44"/>
      <c r="G2999" s="44"/>
      <c r="H2999" s="44"/>
      <c r="I2999" s="49"/>
      <c r="J2999" s="46" t="str">
        <f aca="true">IF(AND($D2999&lt;&gt;"",$G2999&lt;&gt;""),OFFSET('00 - Initialisation'!$C$38,MATCH($G2999,Salle,0)-1,WEEKDAY($D2999)-2),"")</f>
        <v/>
      </c>
      <c r="K2999" s="49"/>
      <c r="L2999" s="49"/>
      <c r="M2999" s="49"/>
      <c r="N2999" s="50"/>
      <c r="O2999" s="48" t="str">
        <f aca="true">IF(AND($D2999&lt;&gt;"",$G2999&lt;&gt;""),OFFSET('00 - Initialisation'!$J$38,MATCH($G2999,Salle,0)-1,WEEKDAY($D2999)-2),"")</f>
        <v/>
      </c>
    </row>
    <row r="3000" customFormat="false" ht="12.75" hidden="false" customHeight="false" outlineLevel="0" collapsed="false">
      <c r="A3000" s="40" t="n">
        <v>2998</v>
      </c>
      <c r="B3000" s="41" t="str">
        <f aca="false">IF(D3000&lt;&gt;"",YEAR(D3000)&amp;" - "&amp;INT(MOD(INT((D3000-2)/7)+0.6,52+5/28))+1,"")</f>
        <v/>
      </c>
      <c r="C3000" s="42" t="str">
        <f aca="true">IF($D3000&lt;&gt;"",OFFSET('00 - Initialisation'!$C$37,0,WEEKDAY($D3000)-2),"")</f>
        <v/>
      </c>
      <c r="D3000" s="43"/>
      <c r="E3000" s="44"/>
      <c r="F3000" s="44"/>
      <c r="G3000" s="44"/>
      <c r="H3000" s="44"/>
      <c r="I3000" s="49"/>
      <c r="J3000" s="46" t="str">
        <f aca="true">IF(AND($D3000&lt;&gt;"",$G3000&lt;&gt;""),OFFSET('00 - Initialisation'!$C$38,MATCH($G3000,Salle,0)-1,WEEKDAY($D3000)-2),"")</f>
        <v/>
      </c>
      <c r="K3000" s="49"/>
      <c r="L3000" s="49"/>
      <c r="M3000" s="49"/>
      <c r="N3000" s="50"/>
      <c r="O3000" s="48" t="str">
        <f aca="true">IF(AND($D3000&lt;&gt;"",$G3000&lt;&gt;""),OFFSET('00 - Initialisation'!$J$38,MATCH($G3000,Salle,0)-1,WEEKDAY($D3000)-2),"")</f>
        <v/>
      </c>
    </row>
    <row r="3001" customFormat="false" ht="12.75" hidden="false" customHeight="false" outlineLevel="0" collapsed="false">
      <c r="A3001" s="40" t="n">
        <v>2999</v>
      </c>
      <c r="B3001" s="41" t="str">
        <f aca="false">IF(D3001&lt;&gt;"",YEAR(D3001)&amp;" - "&amp;INT(MOD(INT((D3001-2)/7)+0.6,52+5/28))+1,"")</f>
        <v/>
      </c>
      <c r="C3001" s="42" t="str">
        <f aca="true">IF($D3001&lt;&gt;"",OFFSET('00 - Initialisation'!$C$37,0,WEEKDAY($D3001)-2),"")</f>
        <v/>
      </c>
      <c r="D3001" s="43"/>
      <c r="E3001" s="44"/>
      <c r="F3001" s="44"/>
      <c r="G3001" s="44"/>
      <c r="H3001" s="44"/>
      <c r="I3001" s="49"/>
      <c r="J3001" s="46" t="str">
        <f aca="true">IF(AND($D3001&lt;&gt;"",$G3001&lt;&gt;""),OFFSET('00 - Initialisation'!$C$38,MATCH($G3001,Salle,0)-1,WEEKDAY($D3001)-2),"")</f>
        <v/>
      </c>
      <c r="K3001" s="49"/>
      <c r="L3001" s="49"/>
      <c r="M3001" s="49"/>
      <c r="N3001" s="50"/>
      <c r="O3001" s="48" t="str">
        <f aca="true">IF(AND($D3001&lt;&gt;"",$G3001&lt;&gt;""),OFFSET('00 - Initialisation'!$J$38,MATCH($G3001,Salle,0)-1,WEEKDAY($D3001)-2),"")</f>
        <v/>
      </c>
    </row>
    <row r="3002" customFormat="false" ht="12.75" hidden="false" customHeight="false" outlineLevel="0" collapsed="false">
      <c r="A3002" s="40" t="n">
        <v>3000</v>
      </c>
      <c r="B3002" s="41" t="str">
        <f aca="false">IF(D3002&lt;&gt;"",YEAR(D3002)&amp;" - "&amp;INT(MOD(INT((D3002-2)/7)+0.6,52+5/28))+1,"")</f>
        <v/>
      </c>
      <c r="C3002" s="42" t="str">
        <f aca="true">IF($D3002&lt;&gt;"",OFFSET('00 - Initialisation'!$C$37,0,WEEKDAY($D3002)-2),"")</f>
        <v/>
      </c>
      <c r="D3002" s="43"/>
      <c r="E3002" s="44"/>
      <c r="F3002" s="44"/>
      <c r="G3002" s="44"/>
      <c r="H3002" s="44"/>
      <c r="I3002" s="49"/>
      <c r="J3002" s="46" t="str">
        <f aca="true">IF(AND($D3002&lt;&gt;"",$G3002&lt;&gt;""),OFFSET('00 - Initialisation'!$C$38,MATCH($G3002,Salle,0)-1,WEEKDAY($D3002)-2),"")</f>
        <v/>
      </c>
      <c r="K3002" s="49"/>
      <c r="L3002" s="49"/>
      <c r="M3002" s="49"/>
      <c r="N3002" s="50"/>
      <c r="O3002" s="48" t="str">
        <f aca="true">IF(AND($D3002&lt;&gt;"",$G3002&lt;&gt;""),OFFSET('00 - Initialisation'!$J$38,MATCH($G3002,Salle,0)-1,WEEKDAY($D3002)-2),"")</f>
        <v/>
      </c>
    </row>
    <row r="3003" customFormat="false" ht="12.75" hidden="false" customHeight="false" outlineLevel="0" collapsed="false">
      <c r="A3003" s="40" t="n">
        <v>3001</v>
      </c>
      <c r="B3003" s="41" t="str">
        <f aca="false">IF(D3003&lt;&gt;"",YEAR(D3003)&amp;" - "&amp;INT(MOD(INT((D3003-2)/7)+0.6,52+5/28))+1,"")</f>
        <v/>
      </c>
      <c r="C3003" s="42" t="str">
        <f aca="true">IF($D3003&lt;&gt;"",OFFSET('00 - Initialisation'!$C$37,0,WEEKDAY($D3003)-2),"")</f>
        <v/>
      </c>
      <c r="D3003" s="43"/>
      <c r="E3003" s="44"/>
      <c r="F3003" s="44"/>
      <c r="G3003" s="44"/>
      <c r="H3003" s="44"/>
      <c r="I3003" s="49"/>
      <c r="J3003" s="46" t="str">
        <f aca="true">IF(AND($D3003&lt;&gt;"",$G3003&lt;&gt;""),OFFSET('00 - Initialisation'!$C$38,MATCH($G3003,Salle,0)-1,WEEKDAY($D3003)-2),"")</f>
        <v/>
      </c>
      <c r="K3003" s="49"/>
      <c r="L3003" s="49"/>
      <c r="M3003" s="49"/>
      <c r="N3003" s="50"/>
      <c r="O3003" s="48" t="str">
        <f aca="true">IF(AND($D3003&lt;&gt;"",$G3003&lt;&gt;""),OFFSET('00 - Initialisation'!$J$38,MATCH($G3003,Salle,0)-1,WEEKDAY($D3003)-2),"")</f>
        <v/>
      </c>
    </row>
    <row r="3004" customFormat="false" ht="12.75" hidden="false" customHeight="false" outlineLevel="0" collapsed="false">
      <c r="A3004" s="40" t="n">
        <v>3002</v>
      </c>
      <c r="B3004" s="41" t="str">
        <f aca="false">IF(D3004&lt;&gt;"",YEAR(D3004)&amp;" - "&amp;INT(MOD(INT((D3004-2)/7)+0.6,52+5/28))+1,"")</f>
        <v/>
      </c>
      <c r="C3004" s="42" t="str">
        <f aca="true">IF($D3004&lt;&gt;"",OFFSET('00 - Initialisation'!$C$37,0,WEEKDAY($D3004)-2),"")</f>
        <v/>
      </c>
      <c r="D3004" s="43"/>
      <c r="E3004" s="44"/>
      <c r="F3004" s="44"/>
      <c r="G3004" s="44"/>
      <c r="H3004" s="44"/>
      <c r="I3004" s="49"/>
      <c r="J3004" s="46" t="str">
        <f aca="true">IF(AND($D3004&lt;&gt;"",$G3004&lt;&gt;""),OFFSET('00 - Initialisation'!$C$38,MATCH($G3004,Salle,0)-1,WEEKDAY($D3004)-2),"")</f>
        <v/>
      </c>
      <c r="K3004" s="49"/>
      <c r="L3004" s="49"/>
      <c r="M3004" s="49"/>
      <c r="N3004" s="50"/>
      <c r="O3004" s="48" t="str">
        <f aca="true">IF(AND($D3004&lt;&gt;"",$G3004&lt;&gt;""),OFFSET('00 - Initialisation'!$J$38,MATCH($G3004,Salle,0)-1,WEEKDAY($D3004)-2),"")</f>
        <v/>
      </c>
    </row>
    <row r="3005" customFormat="false" ht="12.75" hidden="false" customHeight="false" outlineLevel="0" collapsed="false">
      <c r="A3005" s="40" t="n">
        <v>3003</v>
      </c>
      <c r="B3005" s="41" t="str">
        <f aca="false">IF(D3005&lt;&gt;"",YEAR(D3005)&amp;" - "&amp;INT(MOD(INT((D3005-2)/7)+0.6,52+5/28))+1,"")</f>
        <v/>
      </c>
      <c r="C3005" s="42" t="str">
        <f aca="true">IF($D3005&lt;&gt;"",OFFSET('00 - Initialisation'!$C$37,0,WEEKDAY($D3005)-2),"")</f>
        <v/>
      </c>
      <c r="D3005" s="43"/>
      <c r="E3005" s="44"/>
      <c r="F3005" s="44"/>
      <c r="G3005" s="44"/>
      <c r="H3005" s="44"/>
      <c r="I3005" s="49"/>
      <c r="J3005" s="46" t="str">
        <f aca="true">IF(AND($D3005&lt;&gt;"",$G3005&lt;&gt;""),OFFSET('00 - Initialisation'!$C$38,MATCH($G3005,Salle,0)-1,WEEKDAY($D3005)-2),"")</f>
        <v/>
      </c>
      <c r="K3005" s="49"/>
      <c r="L3005" s="49"/>
      <c r="M3005" s="49"/>
      <c r="N3005" s="50"/>
      <c r="O3005" s="48" t="str">
        <f aca="true">IF(AND($D3005&lt;&gt;"",$G3005&lt;&gt;""),OFFSET('00 - Initialisation'!$J$38,MATCH($G3005,Salle,0)-1,WEEKDAY($D3005)-2),"")</f>
        <v/>
      </c>
    </row>
    <row r="3006" customFormat="false" ht="12.75" hidden="false" customHeight="false" outlineLevel="0" collapsed="false">
      <c r="A3006" s="40" t="n">
        <v>3004</v>
      </c>
      <c r="B3006" s="41" t="str">
        <f aca="false">IF(D3006&lt;&gt;"",YEAR(D3006)&amp;" - "&amp;INT(MOD(INT((D3006-2)/7)+0.6,52+5/28))+1,"")</f>
        <v/>
      </c>
      <c r="C3006" s="42" t="str">
        <f aca="true">IF($D3006&lt;&gt;"",OFFSET('00 - Initialisation'!$C$37,0,WEEKDAY($D3006)-2),"")</f>
        <v/>
      </c>
      <c r="D3006" s="43"/>
      <c r="E3006" s="44"/>
      <c r="F3006" s="44"/>
      <c r="G3006" s="44"/>
      <c r="H3006" s="44"/>
      <c r="I3006" s="49"/>
      <c r="J3006" s="46" t="str">
        <f aca="true">IF(AND($D3006&lt;&gt;"",$G3006&lt;&gt;""),OFFSET('00 - Initialisation'!$C$38,MATCH($G3006,Salle,0)-1,WEEKDAY($D3006)-2),"")</f>
        <v/>
      </c>
      <c r="K3006" s="49"/>
      <c r="L3006" s="49"/>
      <c r="M3006" s="49"/>
      <c r="N3006" s="50"/>
      <c r="O3006" s="48" t="str">
        <f aca="true">IF(AND($D3006&lt;&gt;"",$G3006&lt;&gt;""),OFFSET('00 - Initialisation'!$J$38,MATCH($G3006,Salle,0)-1,WEEKDAY($D3006)-2),"")</f>
        <v/>
      </c>
    </row>
    <row r="3007" customFormat="false" ht="12.75" hidden="false" customHeight="false" outlineLevel="0" collapsed="false">
      <c r="A3007" s="40" t="n">
        <v>3005</v>
      </c>
      <c r="B3007" s="41" t="str">
        <f aca="false">IF(D3007&lt;&gt;"",YEAR(D3007)&amp;" - "&amp;INT(MOD(INT((D3007-2)/7)+0.6,52+5/28))+1,"")</f>
        <v/>
      </c>
      <c r="C3007" s="42" t="str">
        <f aca="true">IF($D3007&lt;&gt;"",OFFSET('00 - Initialisation'!$C$37,0,WEEKDAY($D3007)-2),"")</f>
        <v/>
      </c>
      <c r="D3007" s="43"/>
      <c r="E3007" s="44"/>
      <c r="F3007" s="44"/>
      <c r="G3007" s="44"/>
      <c r="H3007" s="44"/>
      <c r="I3007" s="49"/>
      <c r="J3007" s="46" t="str">
        <f aca="true">IF(AND($D3007&lt;&gt;"",$G3007&lt;&gt;""),OFFSET('00 - Initialisation'!$C$38,MATCH($G3007,Salle,0)-1,WEEKDAY($D3007)-2),"")</f>
        <v/>
      </c>
      <c r="K3007" s="49"/>
      <c r="L3007" s="49"/>
      <c r="M3007" s="49"/>
      <c r="N3007" s="50"/>
      <c r="O3007" s="48" t="str">
        <f aca="true">IF(AND($D3007&lt;&gt;"",$G3007&lt;&gt;""),OFFSET('00 - Initialisation'!$J$38,MATCH($G3007,Salle,0)-1,WEEKDAY($D3007)-2),"")</f>
        <v/>
      </c>
    </row>
    <row r="3008" customFormat="false" ht="12.75" hidden="false" customHeight="false" outlineLevel="0" collapsed="false">
      <c r="A3008" s="40" t="n">
        <v>3006</v>
      </c>
      <c r="B3008" s="41" t="str">
        <f aca="false">IF(D3008&lt;&gt;"",YEAR(D3008)&amp;" - "&amp;INT(MOD(INT((D3008-2)/7)+0.6,52+5/28))+1,"")</f>
        <v/>
      </c>
      <c r="C3008" s="42" t="str">
        <f aca="true">IF($D3008&lt;&gt;"",OFFSET('00 - Initialisation'!$C$37,0,WEEKDAY($D3008)-2),"")</f>
        <v/>
      </c>
      <c r="D3008" s="43"/>
      <c r="E3008" s="44"/>
      <c r="F3008" s="44"/>
      <c r="G3008" s="44"/>
      <c r="H3008" s="44"/>
      <c r="I3008" s="49"/>
      <c r="J3008" s="46" t="str">
        <f aca="true">IF(AND($D3008&lt;&gt;"",$G3008&lt;&gt;""),OFFSET('00 - Initialisation'!$C$38,MATCH($G3008,Salle,0)-1,WEEKDAY($D3008)-2),"")</f>
        <v/>
      </c>
      <c r="K3008" s="49"/>
      <c r="L3008" s="49"/>
      <c r="M3008" s="49"/>
      <c r="N3008" s="50"/>
      <c r="O3008" s="48" t="str">
        <f aca="true">IF(AND($D3008&lt;&gt;"",$G3008&lt;&gt;""),OFFSET('00 - Initialisation'!$J$38,MATCH($G3008,Salle,0)-1,WEEKDAY($D3008)-2),"")</f>
        <v/>
      </c>
    </row>
    <row r="3009" customFormat="false" ht="12.75" hidden="false" customHeight="false" outlineLevel="0" collapsed="false">
      <c r="A3009" s="40" t="n">
        <v>3007</v>
      </c>
      <c r="B3009" s="41" t="str">
        <f aca="false">IF(D3009&lt;&gt;"",YEAR(D3009)&amp;" - "&amp;INT(MOD(INT((D3009-2)/7)+0.6,52+5/28))+1,"")</f>
        <v/>
      </c>
      <c r="C3009" s="42" t="str">
        <f aca="true">IF($D3009&lt;&gt;"",OFFSET('00 - Initialisation'!$C$37,0,WEEKDAY($D3009)-2),"")</f>
        <v/>
      </c>
      <c r="D3009" s="43"/>
      <c r="E3009" s="44"/>
      <c r="F3009" s="44"/>
      <c r="G3009" s="44"/>
      <c r="H3009" s="44"/>
      <c r="I3009" s="49"/>
      <c r="J3009" s="46" t="str">
        <f aca="true">IF(AND($D3009&lt;&gt;"",$G3009&lt;&gt;""),OFFSET('00 - Initialisation'!$C$38,MATCH($G3009,Salle,0)-1,WEEKDAY($D3009)-2),"")</f>
        <v/>
      </c>
      <c r="K3009" s="49"/>
      <c r="L3009" s="49"/>
      <c r="M3009" s="49"/>
      <c r="N3009" s="50"/>
      <c r="O3009" s="48" t="str">
        <f aca="true">IF(AND($D3009&lt;&gt;"",$G3009&lt;&gt;""),OFFSET('00 - Initialisation'!$J$38,MATCH($G3009,Salle,0)-1,WEEKDAY($D3009)-2),"")</f>
        <v/>
      </c>
    </row>
    <row r="3010" customFormat="false" ht="12.75" hidden="false" customHeight="false" outlineLevel="0" collapsed="false">
      <c r="A3010" s="40" t="n">
        <v>3008</v>
      </c>
      <c r="B3010" s="41" t="str">
        <f aca="false">IF(D3010&lt;&gt;"",YEAR(D3010)&amp;" - "&amp;INT(MOD(INT((D3010-2)/7)+0.6,52+5/28))+1,"")</f>
        <v/>
      </c>
      <c r="C3010" s="42" t="str">
        <f aca="true">IF($D3010&lt;&gt;"",OFFSET('00 - Initialisation'!$C$37,0,WEEKDAY($D3010)-2),"")</f>
        <v/>
      </c>
      <c r="D3010" s="43"/>
      <c r="E3010" s="44"/>
      <c r="F3010" s="44"/>
      <c r="G3010" s="44"/>
      <c r="H3010" s="44"/>
      <c r="I3010" s="49"/>
      <c r="J3010" s="46" t="str">
        <f aca="true">IF(AND($D3010&lt;&gt;"",$G3010&lt;&gt;""),OFFSET('00 - Initialisation'!$C$38,MATCH($G3010,Salle,0)-1,WEEKDAY($D3010)-2),"")</f>
        <v/>
      </c>
      <c r="K3010" s="49"/>
      <c r="L3010" s="49"/>
      <c r="M3010" s="49"/>
      <c r="N3010" s="50"/>
      <c r="O3010" s="48" t="str">
        <f aca="true">IF(AND($D3010&lt;&gt;"",$G3010&lt;&gt;""),OFFSET('00 - Initialisation'!$J$38,MATCH($G3010,Salle,0)-1,WEEKDAY($D3010)-2),"")</f>
        <v/>
      </c>
    </row>
    <row r="3011" customFormat="false" ht="12.75" hidden="false" customHeight="false" outlineLevel="0" collapsed="false">
      <c r="A3011" s="40" t="n">
        <v>3009</v>
      </c>
      <c r="B3011" s="41" t="str">
        <f aca="false">IF(D3011&lt;&gt;"",YEAR(D3011)&amp;" - "&amp;INT(MOD(INT((D3011-2)/7)+0.6,52+5/28))+1,"")</f>
        <v/>
      </c>
      <c r="C3011" s="42" t="str">
        <f aca="true">IF($D3011&lt;&gt;"",OFFSET('00 - Initialisation'!$C$37,0,WEEKDAY($D3011)-2),"")</f>
        <v/>
      </c>
      <c r="D3011" s="43"/>
      <c r="E3011" s="44"/>
      <c r="F3011" s="44"/>
      <c r="G3011" s="44"/>
      <c r="H3011" s="44"/>
      <c r="I3011" s="49"/>
      <c r="J3011" s="46" t="str">
        <f aca="true">IF(AND($D3011&lt;&gt;"",$G3011&lt;&gt;""),OFFSET('00 - Initialisation'!$C$38,MATCH($G3011,Salle,0)-1,WEEKDAY($D3011)-2),"")</f>
        <v/>
      </c>
      <c r="K3011" s="49"/>
      <c r="L3011" s="49"/>
      <c r="M3011" s="49"/>
      <c r="N3011" s="50"/>
      <c r="O3011" s="48" t="str">
        <f aca="true">IF(AND($D3011&lt;&gt;"",$G3011&lt;&gt;""),OFFSET('00 - Initialisation'!$J$38,MATCH($G3011,Salle,0)-1,WEEKDAY($D3011)-2),"")</f>
        <v/>
      </c>
    </row>
    <row r="3012" customFormat="false" ht="12.75" hidden="false" customHeight="false" outlineLevel="0" collapsed="false">
      <c r="A3012" s="40" t="n">
        <v>3010</v>
      </c>
      <c r="B3012" s="41" t="str">
        <f aca="false">IF(D3012&lt;&gt;"",YEAR(D3012)&amp;" - "&amp;INT(MOD(INT((D3012-2)/7)+0.6,52+5/28))+1,"")</f>
        <v/>
      </c>
      <c r="C3012" s="42" t="str">
        <f aca="true">IF($D3012&lt;&gt;"",OFFSET('00 - Initialisation'!$C$37,0,WEEKDAY($D3012)-2),"")</f>
        <v/>
      </c>
      <c r="D3012" s="43"/>
      <c r="E3012" s="44"/>
      <c r="F3012" s="44"/>
      <c r="G3012" s="44"/>
      <c r="H3012" s="44"/>
      <c r="I3012" s="49"/>
      <c r="J3012" s="46" t="str">
        <f aca="true">IF(AND($D3012&lt;&gt;"",$G3012&lt;&gt;""),OFFSET('00 - Initialisation'!$C$38,MATCH($G3012,Salle,0)-1,WEEKDAY($D3012)-2),"")</f>
        <v/>
      </c>
      <c r="K3012" s="49"/>
      <c r="L3012" s="49"/>
      <c r="M3012" s="49"/>
      <c r="N3012" s="50"/>
      <c r="O3012" s="48" t="str">
        <f aca="true">IF(AND($D3012&lt;&gt;"",$G3012&lt;&gt;""),OFFSET('00 - Initialisation'!$J$38,MATCH($G3012,Salle,0)-1,WEEKDAY($D3012)-2),"")</f>
        <v/>
      </c>
    </row>
    <row r="3013" customFormat="false" ht="12.75" hidden="false" customHeight="false" outlineLevel="0" collapsed="false">
      <c r="A3013" s="40" t="n">
        <v>3011</v>
      </c>
      <c r="B3013" s="41" t="str">
        <f aca="false">IF(D3013&lt;&gt;"",YEAR(D3013)&amp;" - "&amp;INT(MOD(INT((D3013-2)/7)+0.6,52+5/28))+1,"")</f>
        <v/>
      </c>
      <c r="C3013" s="42" t="str">
        <f aca="true">IF($D3013&lt;&gt;"",OFFSET('00 - Initialisation'!$C$37,0,WEEKDAY($D3013)-2),"")</f>
        <v/>
      </c>
      <c r="D3013" s="43"/>
      <c r="E3013" s="44"/>
      <c r="F3013" s="44"/>
      <c r="G3013" s="44"/>
      <c r="H3013" s="44"/>
      <c r="I3013" s="49"/>
      <c r="J3013" s="46" t="str">
        <f aca="true">IF(AND($D3013&lt;&gt;"",$G3013&lt;&gt;""),OFFSET('00 - Initialisation'!$C$38,MATCH($G3013,Salle,0)-1,WEEKDAY($D3013)-2),"")</f>
        <v/>
      </c>
      <c r="K3013" s="49"/>
      <c r="L3013" s="49"/>
      <c r="M3013" s="49"/>
      <c r="N3013" s="50"/>
      <c r="O3013" s="48" t="str">
        <f aca="true">IF(AND($D3013&lt;&gt;"",$G3013&lt;&gt;""),OFFSET('00 - Initialisation'!$J$38,MATCH($G3013,Salle,0)-1,WEEKDAY($D3013)-2),"")</f>
        <v/>
      </c>
    </row>
    <row r="3014" customFormat="false" ht="12.75" hidden="false" customHeight="false" outlineLevel="0" collapsed="false">
      <c r="A3014" s="40" t="n">
        <v>3012</v>
      </c>
      <c r="B3014" s="41" t="str">
        <f aca="false">IF(D3014&lt;&gt;"",YEAR(D3014)&amp;" - "&amp;INT(MOD(INT((D3014-2)/7)+0.6,52+5/28))+1,"")</f>
        <v/>
      </c>
      <c r="C3014" s="42" t="str">
        <f aca="true">IF($D3014&lt;&gt;"",OFFSET('00 - Initialisation'!$C$37,0,WEEKDAY($D3014)-2),"")</f>
        <v/>
      </c>
      <c r="D3014" s="43"/>
      <c r="E3014" s="44"/>
      <c r="F3014" s="44"/>
      <c r="G3014" s="44"/>
      <c r="H3014" s="44"/>
      <c r="I3014" s="49"/>
      <c r="J3014" s="46" t="str">
        <f aca="true">IF(AND($D3014&lt;&gt;"",$G3014&lt;&gt;""),OFFSET('00 - Initialisation'!$C$38,MATCH($G3014,Salle,0)-1,WEEKDAY($D3014)-2),"")</f>
        <v/>
      </c>
      <c r="K3014" s="49"/>
      <c r="L3014" s="49"/>
      <c r="M3014" s="49"/>
      <c r="N3014" s="50"/>
      <c r="O3014" s="48" t="str">
        <f aca="true">IF(AND($D3014&lt;&gt;"",$G3014&lt;&gt;""),OFFSET('00 - Initialisation'!$J$38,MATCH($G3014,Salle,0)-1,WEEKDAY($D3014)-2),"")</f>
        <v/>
      </c>
    </row>
    <row r="3015" customFormat="false" ht="12.75" hidden="false" customHeight="false" outlineLevel="0" collapsed="false">
      <c r="A3015" s="40" t="n">
        <v>3013</v>
      </c>
      <c r="B3015" s="41" t="str">
        <f aca="false">IF(D3015&lt;&gt;"",YEAR(D3015)&amp;" - "&amp;INT(MOD(INT((D3015-2)/7)+0.6,52+5/28))+1,"")</f>
        <v/>
      </c>
      <c r="C3015" s="42" t="str">
        <f aca="true">IF($D3015&lt;&gt;"",OFFSET('00 - Initialisation'!$C$37,0,WEEKDAY($D3015)-2),"")</f>
        <v/>
      </c>
      <c r="D3015" s="43"/>
      <c r="E3015" s="44"/>
      <c r="F3015" s="44"/>
      <c r="G3015" s="44"/>
      <c r="H3015" s="44"/>
      <c r="I3015" s="49"/>
      <c r="J3015" s="46" t="str">
        <f aca="true">IF(AND($D3015&lt;&gt;"",$G3015&lt;&gt;""),OFFSET('00 - Initialisation'!$C$38,MATCH($G3015,Salle,0)-1,WEEKDAY($D3015)-2),"")</f>
        <v/>
      </c>
      <c r="K3015" s="49"/>
      <c r="L3015" s="49"/>
      <c r="M3015" s="49"/>
      <c r="N3015" s="50"/>
      <c r="O3015" s="48" t="str">
        <f aca="true">IF(AND($D3015&lt;&gt;"",$G3015&lt;&gt;""),OFFSET('00 - Initialisation'!$J$38,MATCH($G3015,Salle,0)-1,WEEKDAY($D3015)-2),"")</f>
        <v/>
      </c>
    </row>
    <row r="3016" customFormat="false" ht="12.75" hidden="false" customHeight="false" outlineLevel="0" collapsed="false">
      <c r="A3016" s="40" t="n">
        <v>3014</v>
      </c>
      <c r="B3016" s="41" t="str">
        <f aca="false">IF(D3016&lt;&gt;"",YEAR(D3016)&amp;" - "&amp;INT(MOD(INT((D3016-2)/7)+0.6,52+5/28))+1,"")</f>
        <v/>
      </c>
      <c r="C3016" s="42" t="str">
        <f aca="true">IF($D3016&lt;&gt;"",OFFSET('00 - Initialisation'!$C$37,0,WEEKDAY($D3016)-2),"")</f>
        <v/>
      </c>
      <c r="D3016" s="43"/>
      <c r="E3016" s="44"/>
      <c r="F3016" s="44"/>
      <c r="G3016" s="44"/>
      <c r="H3016" s="44"/>
      <c r="I3016" s="49"/>
      <c r="J3016" s="46" t="str">
        <f aca="true">IF(AND($D3016&lt;&gt;"",$G3016&lt;&gt;""),OFFSET('00 - Initialisation'!$C$38,MATCH($G3016,Salle,0)-1,WEEKDAY($D3016)-2),"")</f>
        <v/>
      </c>
      <c r="K3016" s="49"/>
      <c r="L3016" s="49"/>
      <c r="M3016" s="49"/>
      <c r="N3016" s="50"/>
      <c r="O3016" s="48" t="str">
        <f aca="true">IF(AND($D3016&lt;&gt;"",$G3016&lt;&gt;""),OFFSET('00 - Initialisation'!$J$38,MATCH($G3016,Salle,0)-1,WEEKDAY($D3016)-2),"")</f>
        <v/>
      </c>
    </row>
    <row r="3017" customFormat="false" ht="12.75" hidden="false" customHeight="false" outlineLevel="0" collapsed="false">
      <c r="A3017" s="40" t="n">
        <v>3015</v>
      </c>
      <c r="B3017" s="41" t="str">
        <f aca="false">IF(D3017&lt;&gt;"",YEAR(D3017)&amp;" - "&amp;INT(MOD(INT((D3017-2)/7)+0.6,52+5/28))+1,"")</f>
        <v/>
      </c>
      <c r="C3017" s="42" t="str">
        <f aca="true">IF($D3017&lt;&gt;"",OFFSET('00 - Initialisation'!$C$37,0,WEEKDAY($D3017)-2),"")</f>
        <v/>
      </c>
      <c r="D3017" s="43"/>
      <c r="E3017" s="44"/>
      <c r="F3017" s="44"/>
      <c r="G3017" s="44"/>
      <c r="H3017" s="44"/>
      <c r="I3017" s="49"/>
      <c r="J3017" s="46" t="str">
        <f aca="true">IF(AND($D3017&lt;&gt;"",$G3017&lt;&gt;""),OFFSET('00 - Initialisation'!$C$38,MATCH($G3017,Salle,0)-1,WEEKDAY($D3017)-2),"")</f>
        <v/>
      </c>
      <c r="K3017" s="49"/>
      <c r="L3017" s="49"/>
      <c r="M3017" s="49"/>
      <c r="N3017" s="50"/>
      <c r="O3017" s="48" t="str">
        <f aca="true">IF(AND($D3017&lt;&gt;"",$G3017&lt;&gt;""),OFFSET('00 - Initialisation'!$J$38,MATCH($G3017,Salle,0)-1,WEEKDAY($D3017)-2),"")</f>
        <v/>
      </c>
    </row>
    <row r="3018" customFormat="false" ht="12.75" hidden="false" customHeight="false" outlineLevel="0" collapsed="false">
      <c r="A3018" s="40" t="n">
        <v>3016</v>
      </c>
      <c r="B3018" s="41" t="str">
        <f aca="false">IF(D3018&lt;&gt;"",YEAR(D3018)&amp;" - "&amp;INT(MOD(INT((D3018-2)/7)+0.6,52+5/28))+1,"")</f>
        <v/>
      </c>
      <c r="C3018" s="42" t="str">
        <f aca="true">IF($D3018&lt;&gt;"",OFFSET('00 - Initialisation'!$C$37,0,WEEKDAY($D3018)-2),"")</f>
        <v/>
      </c>
      <c r="D3018" s="43"/>
      <c r="E3018" s="44"/>
      <c r="F3018" s="44"/>
      <c r="G3018" s="44"/>
      <c r="H3018" s="44"/>
      <c r="I3018" s="49"/>
      <c r="J3018" s="46" t="str">
        <f aca="true">IF(AND($D3018&lt;&gt;"",$G3018&lt;&gt;""),OFFSET('00 - Initialisation'!$C$38,MATCH($G3018,Salle,0)-1,WEEKDAY($D3018)-2),"")</f>
        <v/>
      </c>
      <c r="K3018" s="49"/>
      <c r="L3018" s="49"/>
      <c r="M3018" s="49"/>
      <c r="N3018" s="50"/>
      <c r="O3018" s="48" t="str">
        <f aca="true">IF(AND($D3018&lt;&gt;"",$G3018&lt;&gt;""),OFFSET('00 - Initialisation'!$J$38,MATCH($G3018,Salle,0)-1,WEEKDAY($D3018)-2),"")</f>
        <v/>
      </c>
    </row>
    <row r="3019" customFormat="false" ht="12.75" hidden="false" customHeight="false" outlineLevel="0" collapsed="false">
      <c r="A3019" s="40" t="n">
        <v>3017</v>
      </c>
      <c r="B3019" s="41" t="str">
        <f aca="false">IF(D3019&lt;&gt;"",YEAR(D3019)&amp;" - "&amp;INT(MOD(INT((D3019-2)/7)+0.6,52+5/28))+1,"")</f>
        <v/>
      </c>
      <c r="C3019" s="42" t="str">
        <f aca="true">IF($D3019&lt;&gt;"",OFFSET('00 - Initialisation'!$C$37,0,WEEKDAY($D3019)-2),"")</f>
        <v/>
      </c>
      <c r="D3019" s="43"/>
      <c r="E3019" s="44"/>
      <c r="F3019" s="44"/>
      <c r="G3019" s="44"/>
      <c r="H3019" s="44"/>
      <c r="I3019" s="49"/>
      <c r="J3019" s="46" t="str">
        <f aca="true">IF(AND($D3019&lt;&gt;"",$G3019&lt;&gt;""),OFFSET('00 - Initialisation'!$C$38,MATCH($G3019,Salle,0)-1,WEEKDAY($D3019)-2),"")</f>
        <v/>
      </c>
      <c r="K3019" s="49"/>
      <c r="L3019" s="49"/>
      <c r="M3019" s="49"/>
      <c r="N3019" s="50"/>
      <c r="O3019" s="48" t="str">
        <f aca="true">IF(AND($D3019&lt;&gt;"",$G3019&lt;&gt;""),OFFSET('00 - Initialisation'!$J$38,MATCH($G3019,Salle,0)-1,WEEKDAY($D3019)-2),"")</f>
        <v/>
      </c>
    </row>
    <row r="3020" customFormat="false" ht="12.75" hidden="false" customHeight="false" outlineLevel="0" collapsed="false">
      <c r="A3020" s="40" t="n">
        <v>3018</v>
      </c>
      <c r="B3020" s="41" t="str">
        <f aca="false">IF(D3020&lt;&gt;"",YEAR(D3020)&amp;" - "&amp;INT(MOD(INT((D3020-2)/7)+0.6,52+5/28))+1,"")</f>
        <v/>
      </c>
      <c r="C3020" s="42" t="str">
        <f aca="true">IF($D3020&lt;&gt;"",OFFSET('00 - Initialisation'!$C$37,0,WEEKDAY($D3020)-2),"")</f>
        <v/>
      </c>
      <c r="D3020" s="43"/>
      <c r="E3020" s="44"/>
      <c r="F3020" s="44"/>
      <c r="G3020" s="44"/>
      <c r="H3020" s="44"/>
      <c r="I3020" s="49"/>
      <c r="J3020" s="46" t="str">
        <f aca="true">IF(AND($D3020&lt;&gt;"",$G3020&lt;&gt;""),OFFSET('00 - Initialisation'!$C$38,MATCH($G3020,Salle,0)-1,WEEKDAY($D3020)-2),"")</f>
        <v/>
      </c>
      <c r="K3020" s="49"/>
      <c r="L3020" s="49"/>
      <c r="M3020" s="49"/>
      <c r="N3020" s="50"/>
      <c r="O3020" s="48" t="str">
        <f aca="true">IF(AND($D3020&lt;&gt;"",$G3020&lt;&gt;""),OFFSET('00 - Initialisation'!$J$38,MATCH($G3020,Salle,0)-1,WEEKDAY($D3020)-2),"")</f>
        <v/>
      </c>
    </row>
    <row r="3021" customFormat="false" ht="12.75" hidden="false" customHeight="false" outlineLevel="0" collapsed="false">
      <c r="A3021" s="40" t="n">
        <v>3019</v>
      </c>
      <c r="B3021" s="41" t="str">
        <f aca="false">IF(D3021&lt;&gt;"",YEAR(D3021)&amp;" - "&amp;INT(MOD(INT((D3021-2)/7)+0.6,52+5/28))+1,"")</f>
        <v/>
      </c>
      <c r="C3021" s="42" t="str">
        <f aca="true">IF($D3021&lt;&gt;"",OFFSET('00 - Initialisation'!$C$37,0,WEEKDAY($D3021)-2),"")</f>
        <v/>
      </c>
      <c r="D3021" s="43"/>
      <c r="E3021" s="44"/>
      <c r="F3021" s="44"/>
      <c r="G3021" s="44"/>
      <c r="H3021" s="44"/>
      <c r="I3021" s="49"/>
      <c r="J3021" s="46" t="str">
        <f aca="true">IF(AND($D3021&lt;&gt;"",$G3021&lt;&gt;""),OFFSET('00 - Initialisation'!$C$38,MATCH($G3021,Salle,0)-1,WEEKDAY($D3021)-2),"")</f>
        <v/>
      </c>
      <c r="K3021" s="49"/>
      <c r="L3021" s="49"/>
      <c r="M3021" s="49"/>
      <c r="N3021" s="50"/>
      <c r="O3021" s="48" t="str">
        <f aca="true">IF(AND($D3021&lt;&gt;"",$G3021&lt;&gt;""),OFFSET('00 - Initialisation'!$J$38,MATCH($G3021,Salle,0)-1,WEEKDAY($D3021)-2),"")</f>
        <v/>
      </c>
    </row>
    <row r="3022" customFormat="false" ht="12.75" hidden="false" customHeight="false" outlineLevel="0" collapsed="false">
      <c r="A3022" s="40" t="n">
        <v>3020</v>
      </c>
      <c r="B3022" s="41" t="str">
        <f aca="false">IF(D3022&lt;&gt;"",YEAR(D3022)&amp;" - "&amp;INT(MOD(INT((D3022-2)/7)+0.6,52+5/28))+1,"")</f>
        <v/>
      </c>
      <c r="C3022" s="42" t="str">
        <f aca="true">IF($D3022&lt;&gt;"",OFFSET('00 - Initialisation'!$C$37,0,WEEKDAY($D3022)-2),"")</f>
        <v/>
      </c>
      <c r="D3022" s="43"/>
      <c r="E3022" s="44"/>
      <c r="F3022" s="44"/>
      <c r="G3022" s="44"/>
      <c r="H3022" s="44"/>
      <c r="I3022" s="49"/>
      <c r="J3022" s="46" t="str">
        <f aca="true">IF(AND($D3022&lt;&gt;"",$G3022&lt;&gt;""),OFFSET('00 - Initialisation'!$C$38,MATCH($G3022,Salle,0)-1,WEEKDAY($D3022)-2),"")</f>
        <v/>
      </c>
      <c r="K3022" s="49"/>
      <c r="L3022" s="49"/>
      <c r="M3022" s="49"/>
      <c r="N3022" s="50"/>
      <c r="O3022" s="48" t="str">
        <f aca="true">IF(AND($D3022&lt;&gt;"",$G3022&lt;&gt;""),OFFSET('00 - Initialisation'!$J$38,MATCH($G3022,Salle,0)-1,WEEKDAY($D3022)-2),"")</f>
        <v/>
      </c>
    </row>
    <row r="3023" customFormat="false" ht="12.75" hidden="false" customHeight="false" outlineLevel="0" collapsed="false">
      <c r="A3023" s="40" t="n">
        <v>3021</v>
      </c>
      <c r="B3023" s="41" t="str">
        <f aca="false">IF(D3023&lt;&gt;"",YEAR(D3023)&amp;" - "&amp;INT(MOD(INT((D3023-2)/7)+0.6,52+5/28))+1,"")</f>
        <v/>
      </c>
      <c r="C3023" s="42" t="str">
        <f aca="true">IF($D3023&lt;&gt;"",OFFSET('00 - Initialisation'!$C$37,0,WEEKDAY($D3023)-2),"")</f>
        <v/>
      </c>
      <c r="D3023" s="43"/>
      <c r="E3023" s="44"/>
      <c r="F3023" s="44"/>
      <c r="G3023" s="44"/>
      <c r="H3023" s="44"/>
      <c r="I3023" s="49"/>
      <c r="J3023" s="46" t="str">
        <f aca="true">IF(AND($D3023&lt;&gt;"",$G3023&lt;&gt;""),OFFSET('00 - Initialisation'!$C$38,MATCH($G3023,Salle,0)-1,WEEKDAY($D3023)-2),"")</f>
        <v/>
      </c>
      <c r="K3023" s="49"/>
      <c r="L3023" s="49"/>
      <c r="M3023" s="49"/>
      <c r="N3023" s="50"/>
      <c r="O3023" s="48" t="str">
        <f aca="true">IF(AND($D3023&lt;&gt;"",$G3023&lt;&gt;""),OFFSET('00 - Initialisation'!$J$38,MATCH($G3023,Salle,0)-1,WEEKDAY($D3023)-2),"")</f>
        <v/>
      </c>
    </row>
    <row r="3024" customFormat="false" ht="12.75" hidden="false" customHeight="false" outlineLevel="0" collapsed="false">
      <c r="A3024" s="40" t="n">
        <v>3022</v>
      </c>
      <c r="B3024" s="41" t="str">
        <f aca="false">IF(D3024&lt;&gt;"",YEAR(D3024)&amp;" - "&amp;INT(MOD(INT((D3024-2)/7)+0.6,52+5/28))+1,"")</f>
        <v/>
      </c>
      <c r="C3024" s="42" t="str">
        <f aca="true">IF($D3024&lt;&gt;"",OFFSET('00 - Initialisation'!$C$37,0,WEEKDAY($D3024)-2),"")</f>
        <v/>
      </c>
      <c r="D3024" s="43"/>
      <c r="E3024" s="44"/>
      <c r="F3024" s="44"/>
      <c r="G3024" s="44"/>
      <c r="H3024" s="44"/>
      <c r="I3024" s="49"/>
      <c r="J3024" s="46" t="str">
        <f aca="true">IF(AND($D3024&lt;&gt;"",$G3024&lt;&gt;""),OFFSET('00 - Initialisation'!$C$38,MATCH($G3024,Salle,0)-1,WEEKDAY($D3024)-2),"")</f>
        <v/>
      </c>
      <c r="K3024" s="49"/>
      <c r="L3024" s="49"/>
      <c r="M3024" s="49"/>
      <c r="N3024" s="50"/>
      <c r="O3024" s="48" t="str">
        <f aca="true">IF(AND($D3024&lt;&gt;"",$G3024&lt;&gt;""),OFFSET('00 - Initialisation'!$J$38,MATCH($G3024,Salle,0)-1,WEEKDAY($D3024)-2),"")</f>
        <v/>
      </c>
    </row>
    <row r="3025" customFormat="false" ht="12.75" hidden="false" customHeight="false" outlineLevel="0" collapsed="false">
      <c r="A3025" s="40" t="n">
        <v>3023</v>
      </c>
      <c r="B3025" s="41" t="str">
        <f aca="false">IF(D3025&lt;&gt;"",YEAR(D3025)&amp;" - "&amp;INT(MOD(INT((D3025-2)/7)+0.6,52+5/28))+1,"")</f>
        <v/>
      </c>
      <c r="C3025" s="42" t="str">
        <f aca="true">IF($D3025&lt;&gt;"",OFFSET('00 - Initialisation'!$C$37,0,WEEKDAY($D3025)-2),"")</f>
        <v/>
      </c>
      <c r="D3025" s="43"/>
      <c r="E3025" s="44"/>
      <c r="F3025" s="44"/>
      <c r="G3025" s="44"/>
      <c r="H3025" s="44"/>
      <c r="I3025" s="49"/>
      <c r="J3025" s="46" t="str">
        <f aca="true">IF(AND($D3025&lt;&gt;"",$G3025&lt;&gt;""),OFFSET('00 - Initialisation'!$C$38,MATCH($G3025,Salle,0)-1,WEEKDAY($D3025)-2),"")</f>
        <v/>
      </c>
      <c r="K3025" s="49"/>
      <c r="L3025" s="49"/>
      <c r="M3025" s="49"/>
      <c r="N3025" s="50"/>
      <c r="O3025" s="48" t="str">
        <f aca="true">IF(AND($D3025&lt;&gt;"",$G3025&lt;&gt;""),OFFSET('00 - Initialisation'!$J$38,MATCH($G3025,Salle,0)-1,WEEKDAY($D3025)-2),"")</f>
        <v/>
      </c>
    </row>
    <row r="3026" customFormat="false" ht="12.75" hidden="false" customHeight="false" outlineLevel="0" collapsed="false">
      <c r="A3026" s="40" t="n">
        <v>3024</v>
      </c>
      <c r="B3026" s="41" t="str">
        <f aca="false">IF(D3026&lt;&gt;"",YEAR(D3026)&amp;" - "&amp;INT(MOD(INT((D3026-2)/7)+0.6,52+5/28))+1,"")</f>
        <v/>
      </c>
      <c r="C3026" s="42" t="str">
        <f aca="true">IF($D3026&lt;&gt;"",OFFSET('00 - Initialisation'!$C$37,0,WEEKDAY($D3026)-2),"")</f>
        <v/>
      </c>
      <c r="D3026" s="43"/>
      <c r="E3026" s="44"/>
      <c r="F3026" s="44"/>
      <c r="G3026" s="44"/>
      <c r="H3026" s="44"/>
      <c r="I3026" s="49"/>
      <c r="J3026" s="46" t="str">
        <f aca="true">IF(AND($D3026&lt;&gt;"",$G3026&lt;&gt;""),OFFSET('00 - Initialisation'!$C$38,MATCH($G3026,Salle,0)-1,WEEKDAY($D3026)-2),"")</f>
        <v/>
      </c>
      <c r="K3026" s="49"/>
      <c r="L3026" s="49"/>
      <c r="M3026" s="49"/>
      <c r="N3026" s="50"/>
      <c r="O3026" s="48" t="str">
        <f aca="true">IF(AND($D3026&lt;&gt;"",$G3026&lt;&gt;""),OFFSET('00 - Initialisation'!$J$38,MATCH($G3026,Salle,0)-1,WEEKDAY($D3026)-2),"")</f>
        <v/>
      </c>
    </row>
    <row r="3027" customFormat="false" ht="12.75" hidden="false" customHeight="false" outlineLevel="0" collapsed="false">
      <c r="A3027" s="40" t="n">
        <v>3025</v>
      </c>
      <c r="B3027" s="41" t="str">
        <f aca="false">IF(D3027&lt;&gt;"",YEAR(D3027)&amp;" - "&amp;INT(MOD(INT((D3027-2)/7)+0.6,52+5/28))+1,"")</f>
        <v/>
      </c>
      <c r="C3027" s="42" t="str">
        <f aca="true">IF($D3027&lt;&gt;"",OFFSET('00 - Initialisation'!$C$37,0,WEEKDAY($D3027)-2),"")</f>
        <v/>
      </c>
      <c r="D3027" s="43"/>
      <c r="E3027" s="44"/>
      <c r="F3027" s="44"/>
      <c r="G3027" s="44"/>
      <c r="H3027" s="44"/>
      <c r="I3027" s="49"/>
      <c r="J3027" s="46" t="str">
        <f aca="true">IF(AND($D3027&lt;&gt;"",$G3027&lt;&gt;""),OFFSET('00 - Initialisation'!$C$38,MATCH($G3027,Salle,0)-1,WEEKDAY($D3027)-2),"")</f>
        <v/>
      </c>
      <c r="K3027" s="49"/>
      <c r="L3027" s="49"/>
      <c r="M3027" s="49"/>
      <c r="N3027" s="50"/>
      <c r="O3027" s="48" t="str">
        <f aca="true">IF(AND($D3027&lt;&gt;"",$G3027&lt;&gt;""),OFFSET('00 - Initialisation'!$J$38,MATCH($G3027,Salle,0)-1,WEEKDAY($D3027)-2),"")</f>
        <v/>
      </c>
    </row>
    <row r="3028" customFormat="false" ht="12.75" hidden="false" customHeight="false" outlineLevel="0" collapsed="false">
      <c r="A3028" s="40" t="n">
        <v>3026</v>
      </c>
      <c r="B3028" s="41" t="str">
        <f aca="false">IF(D3028&lt;&gt;"",YEAR(D3028)&amp;" - "&amp;INT(MOD(INT((D3028-2)/7)+0.6,52+5/28))+1,"")</f>
        <v/>
      </c>
      <c r="C3028" s="42" t="str">
        <f aca="true">IF($D3028&lt;&gt;"",OFFSET('00 - Initialisation'!$C$37,0,WEEKDAY($D3028)-2),"")</f>
        <v/>
      </c>
      <c r="D3028" s="43"/>
      <c r="E3028" s="44"/>
      <c r="F3028" s="44"/>
      <c r="G3028" s="44"/>
      <c r="H3028" s="44"/>
      <c r="I3028" s="49"/>
      <c r="J3028" s="46" t="str">
        <f aca="true">IF(AND($D3028&lt;&gt;"",$G3028&lt;&gt;""),OFFSET('00 - Initialisation'!$C$38,MATCH($G3028,Salle,0)-1,WEEKDAY($D3028)-2),"")</f>
        <v/>
      </c>
      <c r="K3028" s="49"/>
      <c r="L3028" s="49"/>
      <c r="M3028" s="49"/>
      <c r="N3028" s="50"/>
      <c r="O3028" s="48" t="str">
        <f aca="true">IF(AND($D3028&lt;&gt;"",$G3028&lt;&gt;""),OFFSET('00 - Initialisation'!$J$38,MATCH($G3028,Salle,0)-1,WEEKDAY($D3028)-2),"")</f>
        <v/>
      </c>
    </row>
    <row r="3029" customFormat="false" ht="12.75" hidden="false" customHeight="false" outlineLevel="0" collapsed="false">
      <c r="A3029" s="40" t="n">
        <v>3027</v>
      </c>
      <c r="B3029" s="41" t="str">
        <f aca="false">IF(D3029&lt;&gt;"",YEAR(D3029)&amp;" - "&amp;INT(MOD(INT((D3029-2)/7)+0.6,52+5/28))+1,"")</f>
        <v/>
      </c>
      <c r="C3029" s="42" t="str">
        <f aca="true">IF($D3029&lt;&gt;"",OFFSET('00 - Initialisation'!$C$37,0,WEEKDAY($D3029)-2),"")</f>
        <v/>
      </c>
      <c r="D3029" s="43"/>
      <c r="E3029" s="44"/>
      <c r="F3029" s="44"/>
      <c r="G3029" s="44"/>
      <c r="H3029" s="44"/>
      <c r="I3029" s="49"/>
      <c r="J3029" s="46" t="str">
        <f aca="true">IF(AND($D3029&lt;&gt;"",$G3029&lt;&gt;""),OFFSET('00 - Initialisation'!$C$38,MATCH($G3029,Salle,0)-1,WEEKDAY($D3029)-2),"")</f>
        <v/>
      </c>
      <c r="K3029" s="49"/>
      <c r="L3029" s="49"/>
      <c r="M3029" s="49"/>
      <c r="N3029" s="50"/>
      <c r="O3029" s="48" t="str">
        <f aca="true">IF(AND($D3029&lt;&gt;"",$G3029&lt;&gt;""),OFFSET('00 - Initialisation'!$J$38,MATCH($G3029,Salle,0)-1,WEEKDAY($D3029)-2),"")</f>
        <v/>
      </c>
    </row>
    <row r="3030" customFormat="false" ht="12.75" hidden="false" customHeight="false" outlineLevel="0" collapsed="false">
      <c r="A3030" s="40" t="n">
        <v>3028</v>
      </c>
      <c r="B3030" s="41" t="str">
        <f aca="false">IF(D3030&lt;&gt;"",YEAR(D3030)&amp;" - "&amp;INT(MOD(INT((D3030-2)/7)+0.6,52+5/28))+1,"")</f>
        <v/>
      </c>
      <c r="C3030" s="42" t="str">
        <f aca="true">IF($D3030&lt;&gt;"",OFFSET('00 - Initialisation'!$C$37,0,WEEKDAY($D3030)-2),"")</f>
        <v/>
      </c>
      <c r="D3030" s="43"/>
      <c r="E3030" s="44"/>
      <c r="F3030" s="44"/>
      <c r="G3030" s="44"/>
      <c r="H3030" s="44"/>
      <c r="I3030" s="49"/>
      <c r="J3030" s="46" t="str">
        <f aca="true">IF(AND($D3030&lt;&gt;"",$G3030&lt;&gt;""),OFFSET('00 - Initialisation'!$C$38,MATCH($G3030,Salle,0)-1,WEEKDAY($D3030)-2),"")</f>
        <v/>
      </c>
      <c r="K3030" s="49"/>
      <c r="L3030" s="49"/>
      <c r="M3030" s="49"/>
      <c r="N3030" s="50"/>
      <c r="O3030" s="48" t="str">
        <f aca="true">IF(AND($D3030&lt;&gt;"",$G3030&lt;&gt;""),OFFSET('00 - Initialisation'!$J$38,MATCH($G3030,Salle,0)-1,WEEKDAY($D3030)-2),"")</f>
        <v/>
      </c>
    </row>
    <row r="3031" customFormat="false" ht="12.75" hidden="false" customHeight="false" outlineLevel="0" collapsed="false">
      <c r="A3031" s="40" t="n">
        <v>3029</v>
      </c>
      <c r="B3031" s="41" t="str">
        <f aca="false">IF(D3031&lt;&gt;"",YEAR(D3031)&amp;" - "&amp;INT(MOD(INT((D3031-2)/7)+0.6,52+5/28))+1,"")</f>
        <v/>
      </c>
      <c r="C3031" s="42" t="str">
        <f aca="true">IF($D3031&lt;&gt;"",OFFSET('00 - Initialisation'!$C$37,0,WEEKDAY($D3031)-2),"")</f>
        <v/>
      </c>
      <c r="D3031" s="43"/>
      <c r="E3031" s="44"/>
      <c r="F3031" s="44"/>
      <c r="G3031" s="44"/>
      <c r="H3031" s="44"/>
      <c r="I3031" s="49"/>
      <c r="J3031" s="46" t="str">
        <f aca="true">IF(AND($D3031&lt;&gt;"",$G3031&lt;&gt;""),OFFSET('00 - Initialisation'!$C$38,MATCH($G3031,Salle,0)-1,WEEKDAY($D3031)-2),"")</f>
        <v/>
      </c>
      <c r="K3031" s="49"/>
      <c r="L3031" s="49"/>
      <c r="M3031" s="49"/>
      <c r="N3031" s="50"/>
      <c r="O3031" s="48" t="str">
        <f aca="true">IF(AND($D3031&lt;&gt;"",$G3031&lt;&gt;""),OFFSET('00 - Initialisation'!$J$38,MATCH($G3031,Salle,0)-1,WEEKDAY($D3031)-2),"")</f>
        <v/>
      </c>
    </row>
    <row r="3032" customFormat="false" ht="12.75" hidden="false" customHeight="false" outlineLevel="0" collapsed="false">
      <c r="A3032" s="40" t="n">
        <v>3030</v>
      </c>
      <c r="B3032" s="41" t="str">
        <f aca="false">IF(D3032&lt;&gt;"",YEAR(D3032)&amp;" - "&amp;INT(MOD(INT((D3032-2)/7)+0.6,52+5/28))+1,"")</f>
        <v/>
      </c>
      <c r="C3032" s="42" t="str">
        <f aca="true">IF($D3032&lt;&gt;"",OFFSET('00 - Initialisation'!$C$37,0,WEEKDAY($D3032)-2),"")</f>
        <v/>
      </c>
      <c r="D3032" s="43"/>
      <c r="E3032" s="44"/>
      <c r="F3032" s="44"/>
      <c r="G3032" s="44"/>
      <c r="H3032" s="44"/>
      <c r="I3032" s="49"/>
      <c r="J3032" s="46" t="str">
        <f aca="true">IF(AND($D3032&lt;&gt;"",$G3032&lt;&gt;""),OFFSET('00 - Initialisation'!$C$38,MATCH($G3032,Salle,0)-1,WEEKDAY($D3032)-2),"")</f>
        <v/>
      </c>
      <c r="K3032" s="49"/>
      <c r="L3032" s="49"/>
      <c r="M3032" s="49"/>
      <c r="N3032" s="50"/>
      <c r="O3032" s="48" t="str">
        <f aca="true">IF(AND($D3032&lt;&gt;"",$G3032&lt;&gt;""),OFFSET('00 - Initialisation'!$J$38,MATCH($G3032,Salle,0)-1,WEEKDAY($D3032)-2),"")</f>
        <v/>
      </c>
    </row>
    <row r="3033" customFormat="false" ht="12.75" hidden="false" customHeight="false" outlineLevel="0" collapsed="false">
      <c r="A3033" s="40" t="n">
        <v>3031</v>
      </c>
      <c r="B3033" s="41" t="str">
        <f aca="false">IF(D3033&lt;&gt;"",YEAR(D3033)&amp;" - "&amp;INT(MOD(INT((D3033-2)/7)+0.6,52+5/28))+1,"")</f>
        <v/>
      </c>
      <c r="C3033" s="42" t="str">
        <f aca="true">IF($D3033&lt;&gt;"",OFFSET('00 - Initialisation'!$C$37,0,WEEKDAY($D3033)-2),"")</f>
        <v/>
      </c>
      <c r="D3033" s="43"/>
      <c r="E3033" s="44"/>
      <c r="F3033" s="44"/>
      <c r="G3033" s="44"/>
      <c r="H3033" s="44"/>
      <c r="I3033" s="49"/>
      <c r="J3033" s="46" t="str">
        <f aca="true">IF(AND($D3033&lt;&gt;"",$G3033&lt;&gt;""),OFFSET('00 - Initialisation'!$C$38,MATCH($G3033,Salle,0)-1,WEEKDAY($D3033)-2),"")</f>
        <v/>
      </c>
      <c r="K3033" s="49"/>
      <c r="L3033" s="49"/>
      <c r="M3033" s="49"/>
      <c r="N3033" s="50"/>
      <c r="O3033" s="48" t="str">
        <f aca="true">IF(AND($D3033&lt;&gt;"",$G3033&lt;&gt;""),OFFSET('00 - Initialisation'!$J$38,MATCH($G3033,Salle,0)-1,WEEKDAY($D3033)-2),"")</f>
        <v/>
      </c>
    </row>
    <row r="3034" customFormat="false" ht="12.75" hidden="false" customHeight="false" outlineLevel="0" collapsed="false">
      <c r="A3034" s="40" t="n">
        <v>3032</v>
      </c>
      <c r="B3034" s="41" t="str">
        <f aca="false">IF(D3034&lt;&gt;"",YEAR(D3034)&amp;" - "&amp;INT(MOD(INT((D3034-2)/7)+0.6,52+5/28))+1,"")</f>
        <v/>
      </c>
      <c r="C3034" s="42" t="str">
        <f aca="true">IF($D3034&lt;&gt;"",OFFSET('00 - Initialisation'!$C$37,0,WEEKDAY($D3034)-2),"")</f>
        <v/>
      </c>
      <c r="D3034" s="43"/>
      <c r="E3034" s="44"/>
      <c r="F3034" s="44"/>
      <c r="G3034" s="44"/>
      <c r="H3034" s="44"/>
      <c r="I3034" s="49"/>
      <c r="J3034" s="46" t="str">
        <f aca="true">IF(AND($D3034&lt;&gt;"",$G3034&lt;&gt;""),OFFSET('00 - Initialisation'!$C$38,MATCH($G3034,Salle,0)-1,WEEKDAY($D3034)-2),"")</f>
        <v/>
      </c>
      <c r="K3034" s="49"/>
      <c r="L3034" s="49"/>
      <c r="M3034" s="49"/>
      <c r="N3034" s="50"/>
      <c r="O3034" s="48" t="str">
        <f aca="true">IF(AND($D3034&lt;&gt;"",$G3034&lt;&gt;""),OFFSET('00 - Initialisation'!$J$38,MATCH($G3034,Salle,0)-1,WEEKDAY($D3034)-2),"")</f>
        <v/>
      </c>
    </row>
    <row r="3035" customFormat="false" ht="12.75" hidden="false" customHeight="false" outlineLevel="0" collapsed="false">
      <c r="A3035" s="40" t="n">
        <v>3033</v>
      </c>
      <c r="B3035" s="41" t="str">
        <f aca="false">IF(D3035&lt;&gt;"",YEAR(D3035)&amp;" - "&amp;INT(MOD(INT((D3035-2)/7)+0.6,52+5/28))+1,"")</f>
        <v/>
      </c>
      <c r="C3035" s="42" t="str">
        <f aca="true">IF($D3035&lt;&gt;"",OFFSET('00 - Initialisation'!$C$37,0,WEEKDAY($D3035)-2),"")</f>
        <v/>
      </c>
      <c r="D3035" s="43"/>
      <c r="E3035" s="44"/>
      <c r="F3035" s="44"/>
      <c r="G3035" s="44"/>
      <c r="H3035" s="44"/>
      <c r="I3035" s="49"/>
      <c r="J3035" s="46" t="str">
        <f aca="true">IF(AND($D3035&lt;&gt;"",$G3035&lt;&gt;""),OFFSET('00 - Initialisation'!$C$38,MATCH($G3035,Salle,0)-1,WEEKDAY($D3035)-2),"")</f>
        <v/>
      </c>
      <c r="K3035" s="49"/>
      <c r="L3035" s="49"/>
      <c r="M3035" s="49"/>
      <c r="N3035" s="50"/>
      <c r="O3035" s="48" t="str">
        <f aca="true">IF(AND($D3035&lt;&gt;"",$G3035&lt;&gt;""),OFFSET('00 - Initialisation'!$J$38,MATCH($G3035,Salle,0)-1,WEEKDAY($D3035)-2),"")</f>
        <v/>
      </c>
    </row>
    <row r="3036" customFormat="false" ht="12.75" hidden="false" customHeight="false" outlineLevel="0" collapsed="false">
      <c r="A3036" s="40" t="n">
        <v>3034</v>
      </c>
      <c r="B3036" s="41" t="str">
        <f aca="false">IF(D3036&lt;&gt;"",YEAR(D3036)&amp;" - "&amp;INT(MOD(INT((D3036-2)/7)+0.6,52+5/28))+1,"")</f>
        <v/>
      </c>
      <c r="C3036" s="42" t="str">
        <f aca="true">IF($D3036&lt;&gt;"",OFFSET('00 - Initialisation'!$C$37,0,WEEKDAY($D3036)-2),"")</f>
        <v/>
      </c>
      <c r="D3036" s="43"/>
      <c r="E3036" s="44"/>
      <c r="F3036" s="44"/>
      <c r="G3036" s="44"/>
      <c r="H3036" s="44"/>
      <c r="I3036" s="49"/>
      <c r="J3036" s="46" t="str">
        <f aca="true">IF(AND($D3036&lt;&gt;"",$G3036&lt;&gt;""),OFFSET('00 - Initialisation'!$C$38,MATCH($G3036,Salle,0)-1,WEEKDAY($D3036)-2),"")</f>
        <v/>
      </c>
      <c r="K3036" s="49"/>
      <c r="L3036" s="49"/>
      <c r="M3036" s="49"/>
      <c r="N3036" s="50"/>
      <c r="O3036" s="48" t="str">
        <f aca="true">IF(AND($D3036&lt;&gt;"",$G3036&lt;&gt;""),OFFSET('00 - Initialisation'!$J$38,MATCH($G3036,Salle,0)-1,WEEKDAY($D3036)-2),"")</f>
        <v/>
      </c>
    </row>
    <row r="3037" customFormat="false" ht="12.75" hidden="false" customHeight="false" outlineLevel="0" collapsed="false">
      <c r="A3037" s="40" t="n">
        <v>3035</v>
      </c>
      <c r="B3037" s="41" t="str">
        <f aca="false">IF(D3037&lt;&gt;"",YEAR(D3037)&amp;" - "&amp;INT(MOD(INT((D3037-2)/7)+0.6,52+5/28))+1,"")</f>
        <v/>
      </c>
      <c r="C3037" s="42" t="str">
        <f aca="true">IF($D3037&lt;&gt;"",OFFSET('00 - Initialisation'!$C$37,0,WEEKDAY($D3037)-2),"")</f>
        <v/>
      </c>
      <c r="D3037" s="43"/>
      <c r="E3037" s="44"/>
      <c r="F3037" s="44"/>
      <c r="G3037" s="44"/>
      <c r="H3037" s="44"/>
      <c r="I3037" s="49"/>
      <c r="J3037" s="46" t="str">
        <f aca="true">IF(AND($D3037&lt;&gt;"",$G3037&lt;&gt;""),OFFSET('00 - Initialisation'!$C$38,MATCH($G3037,Salle,0)-1,WEEKDAY($D3037)-2),"")</f>
        <v/>
      </c>
      <c r="K3037" s="49"/>
      <c r="L3037" s="49"/>
      <c r="M3037" s="49"/>
      <c r="N3037" s="50"/>
      <c r="O3037" s="48" t="str">
        <f aca="true">IF(AND($D3037&lt;&gt;"",$G3037&lt;&gt;""),OFFSET('00 - Initialisation'!$J$38,MATCH($G3037,Salle,0)-1,WEEKDAY($D3037)-2),"")</f>
        <v/>
      </c>
    </row>
    <row r="3038" customFormat="false" ht="12.75" hidden="false" customHeight="false" outlineLevel="0" collapsed="false">
      <c r="A3038" s="40" t="n">
        <v>3036</v>
      </c>
      <c r="B3038" s="41" t="str">
        <f aca="false">IF(D3038&lt;&gt;"",YEAR(D3038)&amp;" - "&amp;INT(MOD(INT((D3038-2)/7)+0.6,52+5/28))+1,"")</f>
        <v/>
      </c>
      <c r="C3038" s="42" t="str">
        <f aca="true">IF($D3038&lt;&gt;"",OFFSET('00 - Initialisation'!$C$37,0,WEEKDAY($D3038)-2),"")</f>
        <v/>
      </c>
      <c r="D3038" s="43"/>
      <c r="E3038" s="44"/>
      <c r="F3038" s="44"/>
      <c r="G3038" s="44"/>
      <c r="H3038" s="44"/>
      <c r="I3038" s="49"/>
      <c r="J3038" s="46" t="str">
        <f aca="true">IF(AND($D3038&lt;&gt;"",$G3038&lt;&gt;""),OFFSET('00 - Initialisation'!$C$38,MATCH($G3038,Salle,0)-1,WEEKDAY($D3038)-2),"")</f>
        <v/>
      </c>
      <c r="K3038" s="49"/>
      <c r="L3038" s="49"/>
      <c r="M3038" s="49"/>
      <c r="N3038" s="50"/>
      <c r="O3038" s="48" t="str">
        <f aca="true">IF(AND($D3038&lt;&gt;"",$G3038&lt;&gt;""),OFFSET('00 - Initialisation'!$J$38,MATCH($G3038,Salle,0)-1,WEEKDAY($D3038)-2),"")</f>
        <v/>
      </c>
    </row>
    <row r="3039" customFormat="false" ht="12.75" hidden="false" customHeight="false" outlineLevel="0" collapsed="false">
      <c r="A3039" s="40" t="n">
        <v>3037</v>
      </c>
      <c r="B3039" s="41" t="str">
        <f aca="false">IF(D3039&lt;&gt;"",YEAR(D3039)&amp;" - "&amp;INT(MOD(INT((D3039-2)/7)+0.6,52+5/28))+1,"")</f>
        <v/>
      </c>
      <c r="C3039" s="42" t="str">
        <f aca="true">IF($D3039&lt;&gt;"",OFFSET('00 - Initialisation'!$C$37,0,WEEKDAY($D3039)-2),"")</f>
        <v/>
      </c>
      <c r="D3039" s="43"/>
      <c r="E3039" s="44"/>
      <c r="F3039" s="44"/>
      <c r="G3039" s="44"/>
      <c r="H3039" s="44"/>
      <c r="I3039" s="49"/>
      <c r="J3039" s="46" t="str">
        <f aca="true">IF(AND($D3039&lt;&gt;"",$G3039&lt;&gt;""),OFFSET('00 - Initialisation'!$C$38,MATCH($G3039,Salle,0)-1,WEEKDAY($D3039)-2),"")</f>
        <v/>
      </c>
      <c r="K3039" s="49"/>
      <c r="L3039" s="49"/>
      <c r="M3039" s="49"/>
      <c r="N3039" s="50"/>
      <c r="O3039" s="48" t="str">
        <f aca="true">IF(AND($D3039&lt;&gt;"",$G3039&lt;&gt;""),OFFSET('00 - Initialisation'!$J$38,MATCH($G3039,Salle,0)-1,WEEKDAY($D3039)-2),"")</f>
        <v/>
      </c>
    </row>
    <row r="3040" customFormat="false" ht="12.75" hidden="false" customHeight="false" outlineLevel="0" collapsed="false">
      <c r="A3040" s="40" t="n">
        <v>3038</v>
      </c>
      <c r="B3040" s="41" t="str">
        <f aca="false">IF(D3040&lt;&gt;"",YEAR(D3040)&amp;" - "&amp;INT(MOD(INT((D3040-2)/7)+0.6,52+5/28))+1,"")</f>
        <v/>
      </c>
      <c r="C3040" s="42" t="str">
        <f aca="true">IF($D3040&lt;&gt;"",OFFSET('00 - Initialisation'!$C$37,0,WEEKDAY($D3040)-2),"")</f>
        <v/>
      </c>
      <c r="D3040" s="43"/>
      <c r="E3040" s="44"/>
      <c r="F3040" s="44"/>
      <c r="G3040" s="44"/>
      <c r="H3040" s="44"/>
      <c r="I3040" s="49"/>
      <c r="J3040" s="46" t="str">
        <f aca="true">IF(AND($D3040&lt;&gt;"",$G3040&lt;&gt;""),OFFSET('00 - Initialisation'!$C$38,MATCH($G3040,Salle,0)-1,WEEKDAY($D3040)-2),"")</f>
        <v/>
      </c>
      <c r="K3040" s="49"/>
      <c r="L3040" s="49"/>
      <c r="M3040" s="49"/>
      <c r="N3040" s="50"/>
      <c r="O3040" s="48" t="str">
        <f aca="true">IF(AND($D3040&lt;&gt;"",$G3040&lt;&gt;""),OFFSET('00 - Initialisation'!$J$38,MATCH($G3040,Salle,0)-1,WEEKDAY($D3040)-2),"")</f>
        <v/>
      </c>
    </row>
    <row r="3041" customFormat="false" ht="12.75" hidden="false" customHeight="false" outlineLevel="0" collapsed="false">
      <c r="A3041" s="40" t="n">
        <v>3039</v>
      </c>
      <c r="B3041" s="41" t="str">
        <f aca="false">IF(D3041&lt;&gt;"",YEAR(D3041)&amp;" - "&amp;INT(MOD(INT((D3041-2)/7)+0.6,52+5/28))+1,"")</f>
        <v/>
      </c>
      <c r="C3041" s="42" t="str">
        <f aca="true">IF($D3041&lt;&gt;"",OFFSET('00 - Initialisation'!$C$37,0,WEEKDAY($D3041)-2),"")</f>
        <v/>
      </c>
      <c r="D3041" s="43"/>
      <c r="E3041" s="44"/>
      <c r="F3041" s="44"/>
      <c r="G3041" s="44"/>
      <c r="H3041" s="44"/>
      <c r="I3041" s="49"/>
      <c r="J3041" s="46" t="str">
        <f aca="true">IF(AND($D3041&lt;&gt;"",$G3041&lt;&gt;""),OFFSET('00 - Initialisation'!$C$38,MATCH($G3041,Salle,0)-1,WEEKDAY($D3041)-2),"")</f>
        <v/>
      </c>
      <c r="K3041" s="49"/>
      <c r="L3041" s="49"/>
      <c r="M3041" s="49"/>
      <c r="N3041" s="50"/>
      <c r="O3041" s="48" t="str">
        <f aca="true">IF(AND($D3041&lt;&gt;"",$G3041&lt;&gt;""),OFFSET('00 - Initialisation'!$J$38,MATCH($G3041,Salle,0)-1,WEEKDAY($D3041)-2),"")</f>
        <v/>
      </c>
    </row>
    <row r="3042" customFormat="false" ht="12.75" hidden="false" customHeight="false" outlineLevel="0" collapsed="false">
      <c r="A3042" s="40" t="n">
        <v>3040</v>
      </c>
      <c r="B3042" s="41" t="str">
        <f aca="false">IF(D3042&lt;&gt;"",YEAR(D3042)&amp;" - "&amp;INT(MOD(INT((D3042-2)/7)+0.6,52+5/28))+1,"")</f>
        <v/>
      </c>
      <c r="C3042" s="42" t="str">
        <f aca="true">IF($D3042&lt;&gt;"",OFFSET('00 - Initialisation'!$C$37,0,WEEKDAY($D3042)-2),"")</f>
        <v/>
      </c>
      <c r="D3042" s="43"/>
      <c r="E3042" s="44"/>
      <c r="F3042" s="44"/>
      <c r="G3042" s="44"/>
      <c r="H3042" s="44"/>
      <c r="I3042" s="49"/>
      <c r="J3042" s="46" t="str">
        <f aca="true">IF(AND($D3042&lt;&gt;"",$G3042&lt;&gt;""),OFFSET('00 - Initialisation'!$C$38,MATCH($G3042,Salle,0)-1,WEEKDAY($D3042)-2),"")</f>
        <v/>
      </c>
      <c r="K3042" s="49"/>
      <c r="L3042" s="49"/>
      <c r="M3042" s="49"/>
      <c r="N3042" s="50"/>
      <c r="O3042" s="48" t="str">
        <f aca="true">IF(AND($D3042&lt;&gt;"",$G3042&lt;&gt;""),OFFSET('00 - Initialisation'!$J$38,MATCH($G3042,Salle,0)-1,WEEKDAY($D3042)-2),"")</f>
        <v/>
      </c>
    </row>
    <row r="3043" customFormat="false" ht="12.75" hidden="false" customHeight="false" outlineLevel="0" collapsed="false">
      <c r="A3043" s="40" t="n">
        <v>3041</v>
      </c>
      <c r="B3043" s="41" t="str">
        <f aca="false">IF(D3043&lt;&gt;"",YEAR(D3043)&amp;" - "&amp;INT(MOD(INT((D3043-2)/7)+0.6,52+5/28))+1,"")</f>
        <v/>
      </c>
      <c r="C3043" s="42" t="str">
        <f aca="true">IF($D3043&lt;&gt;"",OFFSET('00 - Initialisation'!$C$37,0,WEEKDAY($D3043)-2),"")</f>
        <v/>
      </c>
      <c r="D3043" s="43"/>
      <c r="E3043" s="44"/>
      <c r="F3043" s="44"/>
      <c r="G3043" s="44"/>
      <c r="H3043" s="44"/>
      <c r="I3043" s="49"/>
      <c r="J3043" s="46" t="str">
        <f aca="true">IF(AND($D3043&lt;&gt;"",$G3043&lt;&gt;""),OFFSET('00 - Initialisation'!$C$38,MATCH($G3043,Salle,0)-1,WEEKDAY($D3043)-2),"")</f>
        <v/>
      </c>
      <c r="K3043" s="49"/>
      <c r="L3043" s="49"/>
      <c r="M3043" s="49"/>
      <c r="N3043" s="50"/>
      <c r="O3043" s="48" t="str">
        <f aca="true">IF(AND($D3043&lt;&gt;"",$G3043&lt;&gt;""),OFFSET('00 - Initialisation'!$J$38,MATCH($G3043,Salle,0)-1,WEEKDAY($D3043)-2),"")</f>
        <v/>
      </c>
    </row>
    <row r="3044" customFormat="false" ht="12.75" hidden="false" customHeight="false" outlineLevel="0" collapsed="false">
      <c r="A3044" s="40" t="n">
        <v>3042</v>
      </c>
      <c r="B3044" s="41" t="str">
        <f aca="false">IF(D3044&lt;&gt;"",YEAR(D3044)&amp;" - "&amp;INT(MOD(INT((D3044-2)/7)+0.6,52+5/28))+1,"")</f>
        <v/>
      </c>
      <c r="C3044" s="42" t="str">
        <f aca="true">IF($D3044&lt;&gt;"",OFFSET('00 - Initialisation'!$C$37,0,WEEKDAY($D3044)-2),"")</f>
        <v/>
      </c>
      <c r="D3044" s="43"/>
      <c r="E3044" s="44"/>
      <c r="F3044" s="44"/>
      <c r="G3044" s="44"/>
      <c r="H3044" s="44"/>
      <c r="I3044" s="49"/>
      <c r="J3044" s="46" t="str">
        <f aca="true">IF(AND($D3044&lt;&gt;"",$G3044&lt;&gt;""),OFFSET('00 - Initialisation'!$C$38,MATCH($G3044,Salle,0)-1,WEEKDAY($D3044)-2),"")</f>
        <v/>
      </c>
      <c r="K3044" s="49"/>
      <c r="L3044" s="49"/>
      <c r="M3044" s="49"/>
      <c r="N3044" s="50"/>
      <c r="O3044" s="48" t="str">
        <f aca="true">IF(AND($D3044&lt;&gt;"",$G3044&lt;&gt;""),OFFSET('00 - Initialisation'!$J$38,MATCH($G3044,Salle,0)-1,WEEKDAY($D3044)-2),"")</f>
        <v/>
      </c>
    </row>
    <row r="3045" customFormat="false" ht="12.75" hidden="false" customHeight="false" outlineLevel="0" collapsed="false">
      <c r="A3045" s="40" t="n">
        <v>3043</v>
      </c>
      <c r="B3045" s="41" t="str">
        <f aca="false">IF(D3045&lt;&gt;"",YEAR(D3045)&amp;" - "&amp;INT(MOD(INT((D3045-2)/7)+0.6,52+5/28))+1,"")</f>
        <v/>
      </c>
      <c r="C3045" s="42" t="str">
        <f aca="true">IF($D3045&lt;&gt;"",OFFSET('00 - Initialisation'!$C$37,0,WEEKDAY($D3045)-2),"")</f>
        <v/>
      </c>
      <c r="D3045" s="43"/>
      <c r="E3045" s="44"/>
      <c r="F3045" s="44"/>
      <c r="G3045" s="44"/>
      <c r="H3045" s="44"/>
      <c r="I3045" s="49"/>
      <c r="J3045" s="46" t="str">
        <f aca="true">IF(AND($D3045&lt;&gt;"",$G3045&lt;&gt;""),OFFSET('00 - Initialisation'!$C$38,MATCH($G3045,Salle,0)-1,WEEKDAY($D3045)-2),"")</f>
        <v/>
      </c>
      <c r="K3045" s="49"/>
      <c r="L3045" s="49"/>
      <c r="M3045" s="49"/>
      <c r="N3045" s="50"/>
      <c r="O3045" s="48" t="str">
        <f aca="true">IF(AND($D3045&lt;&gt;"",$G3045&lt;&gt;""),OFFSET('00 - Initialisation'!$J$38,MATCH($G3045,Salle,0)-1,WEEKDAY($D3045)-2),"")</f>
        <v/>
      </c>
    </row>
    <row r="3046" customFormat="false" ht="12.75" hidden="false" customHeight="false" outlineLevel="0" collapsed="false">
      <c r="A3046" s="40" t="n">
        <v>3044</v>
      </c>
      <c r="B3046" s="41" t="str">
        <f aca="false">IF(D3046&lt;&gt;"",YEAR(D3046)&amp;" - "&amp;INT(MOD(INT((D3046-2)/7)+0.6,52+5/28))+1,"")</f>
        <v/>
      </c>
      <c r="C3046" s="42" t="str">
        <f aca="true">IF($D3046&lt;&gt;"",OFFSET('00 - Initialisation'!$C$37,0,WEEKDAY($D3046)-2),"")</f>
        <v/>
      </c>
      <c r="D3046" s="43"/>
      <c r="E3046" s="44"/>
      <c r="F3046" s="44"/>
      <c r="G3046" s="44"/>
      <c r="H3046" s="44"/>
      <c r="I3046" s="49"/>
      <c r="J3046" s="46" t="str">
        <f aca="true">IF(AND($D3046&lt;&gt;"",$G3046&lt;&gt;""),OFFSET('00 - Initialisation'!$C$38,MATCH($G3046,Salle,0)-1,WEEKDAY($D3046)-2),"")</f>
        <v/>
      </c>
      <c r="K3046" s="49"/>
      <c r="L3046" s="49"/>
      <c r="M3046" s="49"/>
      <c r="N3046" s="50"/>
      <c r="O3046" s="48" t="str">
        <f aca="true">IF(AND($D3046&lt;&gt;"",$G3046&lt;&gt;""),OFFSET('00 - Initialisation'!$J$38,MATCH($G3046,Salle,0)-1,WEEKDAY($D3046)-2),"")</f>
        <v/>
      </c>
    </row>
    <row r="3047" customFormat="false" ht="12.75" hidden="false" customHeight="false" outlineLevel="0" collapsed="false">
      <c r="A3047" s="40" t="n">
        <v>3045</v>
      </c>
      <c r="B3047" s="41" t="str">
        <f aca="false">IF(D3047&lt;&gt;"",YEAR(D3047)&amp;" - "&amp;INT(MOD(INT((D3047-2)/7)+0.6,52+5/28))+1,"")</f>
        <v/>
      </c>
      <c r="C3047" s="42" t="str">
        <f aca="true">IF($D3047&lt;&gt;"",OFFSET('00 - Initialisation'!$C$37,0,WEEKDAY($D3047)-2),"")</f>
        <v/>
      </c>
      <c r="D3047" s="43"/>
      <c r="E3047" s="44"/>
      <c r="F3047" s="44"/>
      <c r="G3047" s="44"/>
      <c r="H3047" s="44"/>
      <c r="I3047" s="49"/>
      <c r="J3047" s="46" t="str">
        <f aca="true">IF(AND($D3047&lt;&gt;"",$G3047&lt;&gt;""),OFFSET('00 - Initialisation'!$C$38,MATCH($G3047,Salle,0)-1,WEEKDAY($D3047)-2),"")</f>
        <v/>
      </c>
      <c r="K3047" s="49"/>
      <c r="L3047" s="49"/>
      <c r="M3047" s="49"/>
      <c r="N3047" s="50"/>
      <c r="O3047" s="48" t="str">
        <f aca="true">IF(AND($D3047&lt;&gt;"",$G3047&lt;&gt;""),OFFSET('00 - Initialisation'!$J$38,MATCH($G3047,Salle,0)-1,WEEKDAY($D3047)-2),"")</f>
        <v/>
      </c>
    </row>
    <row r="3048" customFormat="false" ht="12.75" hidden="false" customHeight="false" outlineLevel="0" collapsed="false">
      <c r="A3048" s="40" t="n">
        <v>3046</v>
      </c>
      <c r="B3048" s="41" t="str">
        <f aca="false">IF(D3048&lt;&gt;"",YEAR(D3048)&amp;" - "&amp;INT(MOD(INT((D3048-2)/7)+0.6,52+5/28))+1,"")</f>
        <v/>
      </c>
      <c r="C3048" s="42" t="str">
        <f aca="true">IF($D3048&lt;&gt;"",OFFSET('00 - Initialisation'!$C$37,0,WEEKDAY($D3048)-2),"")</f>
        <v/>
      </c>
      <c r="D3048" s="43"/>
      <c r="E3048" s="44"/>
      <c r="F3048" s="44"/>
      <c r="G3048" s="44"/>
      <c r="H3048" s="44"/>
      <c r="I3048" s="49"/>
      <c r="J3048" s="46" t="str">
        <f aca="true">IF(AND($D3048&lt;&gt;"",$G3048&lt;&gt;""),OFFSET('00 - Initialisation'!$C$38,MATCH($G3048,Salle,0)-1,WEEKDAY($D3048)-2),"")</f>
        <v/>
      </c>
      <c r="K3048" s="49"/>
      <c r="L3048" s="49"/>
      <c r="M3048" s="49"/>
      <c r="N3048" s="50"/>
      <c r="O3048" s="48" t="str">
        <f aca="true">IF(AND($D3048&lt;&gt;"",$G3048&lt;&gt;""),OFFSET('00 - Initialisation'!$J$38,MATCH($G3048,Salle,0)-1,WEEKDAY($D3048)-2),"")</f>
        <v/>
      </c>
    </row>
    <row r="3049" customFormat="false" ht="12.75" hidden="false" customHeight="false" outlineLevel="0" collapsed="false">
      <c r="A3049" s="40" t="n">
        <v>3047</v>
      </c>
      <c r="B3049" s="41" t="str">
        <f aca="false">IF(D3049&lt;&gt;"",YEAR(D3049)&amp;" - "&amp;INT(MOD(INT((D3049-2)/7)+0.6,52+5/28))+1,"")</f>
        <v/>
      </c>
      <c r="C3049" s="42" t="str">
        <f aca="true">IF($D3049&lt;&gt;"",OFFSET('00 - Initialisation'!$C$37,0,WEEKDAY($D3049)-2),"")</f>
        <v/>
      </c>
      <c r="D3049" s="43"/>
      <c r="E3049" s="44"/>
      <c r="F3049" s="44"/>
      <c r="G3049" s="44"/>
      <c r="H3049" s="44"/>
      <c r="I3049" s="49"/>
      <c r="J3049" s="46" t="str">
        <f aca="true">IF(AND($D3049&lt;&gt;"",$G3049&lt;&gt;""),OFFSET('00 - Initialisation'!$C$38,MATCH($G3049,Salle,0)-1,WEEKDAY($D3049)-2),"")</f>
        <v/>
      </c>
      <c r="K3049" s="49"/>
      <c r="L3049" s="49"/>
      <c r="M3049" s="49"/>
      <c r="N3049" s="50"/>
      <c r="O3049" s="48" t="str">
        <f aca="true">IF(AND($D3049&lt;&gt;"",$G3049&lt;&gt;""),OFFSET('00 - Initialisation'!$J$38,MATCH($G3049,Salle,0)-1,WEEKDAY($D3049)-2),"")</f>
        <v/>
      </c>
    </row>
    <row r="3050" customFormat="false" ht="12.75" hidden="false" customHeight="false" outlineLevel="0" collapsed="false">
      <c r="A3050" s="40" t="n">
        <v>3048</v>
      </c>
      <c r="B3050" s="41" t="str">
        <f aca="false">IF(D3050&lt;&gt;"",YEAR(D3050)&amp;" - "&amp;INT(MOD(INT((D3050-2)/7)+0.6,52+5/28))+1,"")</f>
        <v/>
      </c>
      <c r="C3050" s="42" t="str">
        <f aca="true">IF($D3050&lt;&gt;"",OFFSET('00 - Initialisation'!$C$37,0,WEEKDAY($D3050)-2),"")</f>
        <v/>
      </c>
      <c r="D3050" s="43"/>
      <c r="E3050" s="44"/>
      <c r="F3050" s="44"/>
      <c r="G3050" s="44"/>
      <c r="H3050" s="44"/>
      <c r="I3050" s="49"/>
      <c r="J3050" s="46" t="str">
        <f aca="true">IF(AND($D3050&lt;&gt;"",$G3050&lt;&gt;""),OFFSET('00 - Initialisation'!$C$38,MATCH($G3050,Salle,0)-1,WEEKDAY($D3050)-2),"")</f>
        <v/>
      </c>
      <c r="K3050" s="49"/>
      <c r="L3050" s="49"/>
      <c r="M3050" s="49"/>
      <c r="N3050" s="50"/>
      <c r="O3050" s="48" t="str">
        <f aca="true">IF(AND($D3050&lt;&gt;"",$G3050&lt;&gt;""),OFFSET('00 - Initialisation'!$J$38,MATCH($G3050,Salle,0)-1,WEEKDAY($D3050)-2),"")</f>
        <v/>
      </c>
    </row>
    <row r="3051" customFormat="false" ht="12.75" hidden="false" customHeight="false" outlineLevel="0" collapsed="false">
      <c r="A3051" s="40" t="n">
        <v>3049</v>
      </c>
      <c r="B3051" s="41" t="str">
        <f aca="false">IF(D3051&lt;&gt;"",YEAR(D3051)&amp;" - "&amp;INT(MOD(INT((D3051-2)/7)+0.6,52+5/28))+1,"")</f>
        <v/>
      </c>
      <c r="C3051" s="42" t="str">
        <f aca="true">IF($D3051&lt;&gt;"",OFFSET('00 - Initialisation'!$C$37,0,WEEKDAY($D3051)-2),"")</f>
        <v/>
      </c>
      <c r="D3051" s="43"/>
      <c r="E3051" s="44"/>
      <c r="F3051" s="44"/>
      <c r="G3051" s="44"/>
      <c r="H3051" s="44"/>
      <c r="I3051" s="49"/>
      <c r="J3051" s="46" t="str">
        <f aca="true">IF(AND($D3051&lt;&gt;"",$G3051&lt;&gt;""),OFFSET('00 - Initialisation'!$C$38,MATCH($G3051,Salle,0)-1,WEEKDAY($D3051)-2),"")</f>
        <v/>
      </c>
      <c r="K3051" s="49"/>
      <c r="L3051" s="49"/>
      <c r="M3051" s="49"/>
      <c r="N3051" s="50"/>
      <c r="O3051" s="48" t="str">
        <f aca="true">IF(AND($D3051&lt;&gt;"",$G3051&lt;&gt;""),OFFSET('00 - Initialisation'!$J$38,MATCH($G3051,Salle,0)-1,WEEKDAY($D3051)-2),"")</f>
        <v/>
      </c>
    </row>
    <row r="3052" customFormat="false" ht="12.75" hidden="false" customHeight="false" outlineLevel="0" collapsed="false">
      <c r="A3052" s="40" t="n">
        <v>3050</v>
      </c>
      <c r="B3052" s="41" t="str">
        <f aca="false">IF(D3052&lt;&gt;"",YEAR(D3052)&amp;" - "&amp;INT(MOD(INT((D3052-2)/7)+0.6,52+5/28))+1,"")</f>
        <v/>
      </c>
      <c r="C3052" s="42" t="str">
        <f aca="true">IF($D3052&lt;&gt;"",OFFSET('00 - Initialisation'!$C$37,0,WEEKDAY($D3052)-2),"")</f>
        <v/>
      </c>
      <c r="D3052" s="43"/>
      <c r="E3052" s="44"/>
      <c r="F3052" s="44"/>
      <c r="G3052" s="44"/>
      <c r="H3052" s="44"/>
      <c r="I3052" s="49"/>
      <c r="J3052" s="46" t="str">
        <f aca="true">IF(AND($D3052&lt;&gt;"",$G3052&lt;&gt;""),OFFSET('00 - Initialisation'!$C$38,MATCH($G3052,Salle,0)-1,WEEKDAY($D3052)-2),"")</f>
        <v/>
      </c>
      <c r="K3052" s="49"/>
      <c r="L3052" s="49"/>
      <c r="M3052" s="49"/>
      <c r="N3052" s="50"/>
      <c r="O3052" s="48" t="str">
        <f aca="true">IF(AND($D3052&lt;&gt;"",$G3052&lt;&gt;""),OFFSET('00 - Initialisation'!$J$38,MATCH($G3052,Salle,0)-1,WEEKDAY($D3052)-2),"")</f>
        <v/>
      </c>
    </row>
    <row r="3053" customFormat="false" ht="12.75" hidden="false" customHeight="false" outlineLevel="0" collapsed="false">
      <c r="A3053" s="40" t="n">
        <v>3051</v>
      </c>
      <c r="B3053" s="41" t="str">
        <f aca="false">IF(D3053&lt;&gt;"",YEAR(D3053)&amp;" - "&amp;INT(MOD(INT((D3053-2)/7)+0.6,52+5/28))+1,"")</f>
        <v/>
      </c>
      <c r="C3053" s="42" t="str">
        <f aca="true">IF($D3053&lt;&gt;"",OFFSET('00 - Initialisation'!$C$37,0,WEEKDAY($D3053)-2),"")</f>
        <v/>
      </c>
      <c r="D3053" s="43"/>
      <c r="E3053" s="44"/>
      <c r="F3053" s="44"/>
      <c r="G3053" s="44"/>
      <c r="H3053" s="44"/>
      <c r="I3053" s="49"/>
      <c r="J3053" s="46" t="str">
        <f aca="true">IF(AND($D3053&lt;&gt;"",$G3053&lt;&gt;""),OFFSET('00 - Initialisation'!$C$38,MATCH($G3053,Salle,0)-1,WEEKDAY($D3053)-2),"")</f>
        <v/>
      </c>
      <c r="K3053" s="49"/>
      <c r="L3053" s="49"/>
      <c r="M3053" s="49"/>
      <c r="N3053" s="50"/>
      <c r="O3053" s="48" t="str">
        <f aca="true">IF(AND($D3053&lt;&gt;"",$G3053&lt;&gt;""),OFFSET('00 - Initialisation'!$J$38,MATCH($G3053,Salle,0)-1,WEEKDAY($D3053)-2),"")</f>
        <v/>
      </c>
    </row>
    <row r="3054" customFormat="false" ht="12.75" hidden="false" customHeight="false" outlineLevel="0" collapsed="false">
      <c r="A3054" s="40" t="n">
        <v>3052</v>
      </c>
      <c r="B3054" s="41" t="str">
        <f aca="false">IF(D3054&lt;&gt;"",YEAR(D3054)&amp;" - "&amp;INT(MOD(INT((D3054-2)/7)+0.6,52+5/28))+1,"")</f>
        <v/>
      </c>
      <c r="C3054" s="42" t="str">
        <f aca="true">IF($D3054&lt;&gt;"",OFFSET('00 - Initialisation'!$C$37,0,WEEKDAY($D3054)-2),"")</f>
        <v/>
      </c>
      <c r="D3054" s="43"/>
      <c r="E3054" s="44"/>
      <c r="F3054" s="44"/>
      <c r="G3054" s="44"/>
      <c r="H3054" s="44"/>
      <c r="I3054" s="49"/>
      <c r="J3054" s="46" t="str">
        <f aca="true">IF(AND($D3054&lt;&gt;"",$G3054&lt;&gt;""),OFFSET('00 - Initialisation'!$C$38,MATCH($G3054,Salle,0)-1,WEEKDAY($D3054)-2),"")</f>
        <v/>
      </c>
      <c r="K3054" s="49"/>
      <c r="L3054" s="49"/>
      <c r="M3054" s="49"/>
      <c r="N3054" s="50"/>
      <c r="O3054" s="48" t="str">
        <f aca="true">IF(AND($D3054&lt;&gt;"",$G3054&lt;&gt;""),OFFSET('00 - Initialisation'!$J$38,MATCH($G3054,Salle,0)-1,WEEKDAY($D3054)-2),"")</f>
        <v/>
      </c>
    </row>
    <row r="3055" customFormat="false" ht="12.75" hidden="false" customHeight="false" outlineLevel="0" collapsed="false">
      <c r="A3055" s="40" t="n">
        <v>3053</v>
      </c>
      <c r="B3055" s="41" t="str">
        <f aca="false">IF(D3055&lt;&gt;"",YEAR(D3055)&amp;" - "&amp;INT(MOD(INT((D3055-2)/7)+0.6,52+5/28))+1,"")</f>
        <v/>
      </c>
      <c r="C3055" s="42" t="str">
        <f aca="true">IF($D3055&lt;&gt;"",OFFSET('00 - Initialisation'!$C$37,0,WEEKDAY($D3055)-2),"")</f>
        <v/>
      </c>
      <c r="D3055" s="43"/>
      <c r="E3055" s="44"/>
      <c r="F3055" s="44"/>
      <c r="G3055" s="44"/>
      <c r="H3055" s="44"/>
      <c r="I3055" s="49"/>
      <c r="J3055" s="46" t="str">
        <f aca="true">IF(AND($D3055&lt;&gt;"",$G3055&lt;&gt;""),OFFSET('00 - Initialisation'!$C$38,MATCH($G3055,Salle,0)-1,WEEKDAY($D3055)-2),"")</f>
        <v/>
      </c>
      <c r="K3055" s="49"/>
      <c r="L3055" s="49"/>
      <c r="M3055" s="49"/>
      <c r="N3055" s="50"/>
      <c r="O3055" s="48" t="str">
        <f aca="true">IF(AND($D3055&lt;&gt;"",$G3055&lt;&gt;""),OFFSET('00 - Initialisation'!$J$38,MATCH($G3055,Salle,0)-1,WEEKDAY($D3055)-2),"")</f>
        <v/>
      </c>
    </row>
    <row r="3056" customFormat="false" ht="12.75" hidden="false" customHeight="false" outlineLevel="0" collapsed="false">
      <c r="A3056" s="40" t="n">
        <v>3054</v>
      </c>
      <c r="B3056" s="41" t="str">
        <f aca="false">IF(D3056&lt;&gt;"",YEAR(D3056)&amp;" - "&amp;INT(MOD(INT((D3056-2)/7)+0.6,52+5/28))+1,"")</f>
        <v/>
      </c>
      <c r="C3056" s="42" t="str">
        <f aca="true">IF($D3056&lt;&gt;"",OFFSET('00 - Initialisation'!$C$37,0,WEEKDAY($D3056)-2),"")</f>
        <v/>
      </c>
      <c r="D3056" s="43"/>
      <c r="E3056" s="44"/>
      <c r="F3056" s="44"/>
      <c r="G3056" s="44"/>
      <c r="H3056" s="44"/>
      <c r="I3056" s="49"/>
      <c r="J3056" s="46" t="str">
        <f aca="true">IF(AND($D3056&lt;&gt;"",$G3056&lt;&gt;""),OFFSET('00 - Initialisation'!$C$38,MATCH($G3056,Salle,0)-1,WEEKDAY($D3056)-2),"")</f>
        <v/>
      </c>
      <c r="K3056" s="49"/>
      <c r="L3056" s="49"/>
      <c r="M3056" s="49"/>
      <c r="N3056" s="50"/>
      <c r="O3056" s="48" t="str">
        <f aca="true">IF(AND($D3056&lt;&gt;"",$G3056&lt;&gt;""),OFFSET('00 - Initialisation'!$J$38,MATCH($G3056,Salle,0)-1,WEEKDAY($D3056)-2),"")</f>
        <v/>
      </c>
    </row>
    <row r="3057" customFormat="false" ht="12.75" hidden="false" customHeight="false" outlineLevel="0" collapsed="false">
      <c r="A3057" s="40" t="n">
        <v>3055</v>
      </c>
      <c r="B3057" s="41" t="str">
        <f aca="false">IF(D3057&lt;&gt;"",YEAR(D3057)&amp;" - "&amp;INT(MOD(INT((D3057-2)/7)+0.6,52+5/28))+1,"")</f>
        <v/>
      </c>
      <c r="C3057" s="42" t="str">
        <f aca="true">IF($D3057&lt;&gt;"",OFFSET('00 - Initialisation'!$C$37,0,WEEKDAY($D3057)-2),"")</f>
        <v/>
      </c>
      <c r="D3057" s="43"/>
      <c r="E3057" s="44"/>
      <c r="F3057" s="44"/>
      <c r="G3057" s="44"/>
      <c r="H3057" s="44"/>
      <c r="I3057" s="49"/>
      <c r="J3057" s="46" t="str">
        <f aca="true">IF(AND($D3057&lt;&gt;"",$G3057&lt;&gt;""),OFFSET('00 - Initialisation'!$C$38,MATCH($G3057,Salle,0)-1,WEEKDAY($D3057)-2),"")</f>
        <v/>
      </c>
      <c r="K3057" s="49"/>
      <c r="L3057" s="49"/>
      <c r="M3057" s="49"/>
      <c r="N3057" s="50"/>
      <c r="O3057" s="48" t="str">
        <f aca="true">IF(AND($D3057&lt;&gt;"",$G3057&lt;&gt;""),OFFSET('00 - Initialisation'!$J$38,MATCH($G3057,Salle,0)-1,WEEKDAY($D3057)-2),"")</f>
        <v/>
      </c>
    </row>
    <row r="3058" customFormat="false" ht="12.75" hidden="false" customHeight="false" outlineLevel="0" collapsed="false">
      <c r="A3058" s="40" t="n">
        <v>3056</v>
      </c>
      <c r="B3058" s="41" t="str">
        <f aca="false">IF(D3058&lt;&gt;"",YEAR(D3058)&amp;" - "&amp;INT(MOD(INT((D3058-2)/7)+0.6,52+5/28))+1,"")</f>
        <v/>
      </c>
      <c r="C3058" s="42" t="str">
        <f aca="true">IF($D3058&lt;&gt;"",OFFSET('00 - Initialisation'!$C$37,0,WEEKDAY($D3058)-2),"")</f>
        <v/>
      </c>
      <c r="D3058" s="43"/>
      <c r="E3058" s="44"/>
      <c r="F3058" s="44"/>
      <c r="G3058" s="44"/>
      <c r="H3058" s="44"/>
      <c r="I3058" s="49"/>
      <c r="J3058" s="46" t="str">
        <f aca="true">IF(AND($D3058&lt;&gt;"",$G3058&lt;&gt;""),OFFSET('00 - Initialisation'!$C$38,MATCH($G3058,Salle,0)-1,WEEKDAY($D3058)-2),"")</f>
        <v/>
      </c>
      <c r="K3058" s="49"/>
      <c r="L3058" s="49"/>
      <c r="M3058" s="49"/>
      <c r="N3058" s="50"/>
      <c r="O3058" s="48" t="str">
        <f aca="true">IF(AND($D3058&lt;&gt;"",$G3058&lt;&gt;""),OFFSET('00 - Initialisation'!$J$38,MATCH($G3058,Salle,0)-1,WEEKDAY($D3058)-2),"")</f>
        <v/>
      </c>
    </row>
    <row r="3059" customFormat="false" ht="12.75" hidden="false" customHeight="false" outlineLevel="0" collapsed="false">
      <c r="A3059" s="40" t="n">
        <v>3057</v>
      </c>
      <c r="B3059" s="41" t="str">
        <f aca="false">IF(D3059&lt;&gt;"",YEAR(D3059)&amp;" - "&amp;INT(MOD(INT((D3059-2)/7)+0.6,52+5/28))+1,"")</f>
        <v/>
      </c>
      <c r="C3059" s="42" t="str">
        <f aca="true">IF($D3059&lt;&gt;"",OFFSET('00 - Initialisation'!$C$37,0,WEEKDAY($D3059)-2),"")</f>
        <v/>
      </c>
      <c r="D3059" s="43"/>
      <c r="E3059" s="44"/>
      <c r="F3059" s="44"/>
      <c r="G3059" s="44"/>
      <c r="H3059" s="44"/>
      <c r="I3059" s="49"/>
      <c r="J3059" s="46" t="str">
        <f aca="true">IF(AND($D3059&lt;&gt;"",$G3059&lt;&gt;""),OFFSET('00 - Initialisation'!$C$38,MATCH($G3059,Salle,0)-1,WEEKDAY($D3059)-2),"")</f>
        <v/>
      </c>
      <c r="K3059" s="49"/>
      <c r="L3059" s="49"/>
      <c r="M3059" s="49"/>
      <c r="N3059" s="50"/>
      <c r="O3059" s="48" t="str">
        <f aca="true">IF(AND($D3059&lt;&gt;"",$G3059&lt;&gt;""),OFFSET('00 - Initialisation'!$J$38,MATCH($G3059,Salle,0)-1,WEEKDAY($D3059)-2),"")</f>
        <v/>
      </c>
    </row>
    <row r="3060" customFormat="false" ht="12.75" hidden="false" customHeight="false" outlineLevel="0" collapsed="false">
      <c r="A3060" s="40" t="n">
        <v>3058</v>
      </c>
      <c r="B3060" s="41" t="str">
        <f aca="false">IF(D3060&lt;&gt;"",YEAR(D3060)&amp;" - "&amp;INT(MOD(INT((D3060-2)/7)+0.6,52+5/28))+1,"")</f>
        <v/>
      </c>
      <c r="C3060" s="42" t="str">
        <f aca="true">IF($D3060&lt;&gt;"",OFFSET('00 - Initialisation'!$C$37,0,WEEKDAY($D3060)-2),"")</f>
        <v/>
      </c>
      <c r="D3060" s="43"/>
      <c r="E3060" s="44"/>
      <c r="F3060" s="44"/>
      <c r="G3060" s="44"/>
      <c r="H3060" s="44"/>
      <c r="I3060" s="49"/>
      <c r="J3060" s="46" t="str">
        <f aca="true">IF(AND($D3060&lt;&gt;"",$G3060&lt;&gt;""),OFFSET('00 - Initialisation'!$C$38,MATCH($G3060,Salle,0)-1,WEEKDAY($D3060)-2),"")</f>
        <v/>
      </c>
      <c r="K3060" s="49"/>
      <c r="L3060" s="49"/>
      <c r="M3060" s="49"/>
      <c r="N3060" s="50"/>
      <c r="O3060" s="48" t="str">
        <f aca="true">IF(AND($D3060&lt;&gt;"",$G3060&lt;&gt;""),OFFSET('00 - Initialisation'!$J$38,MATCH($G3060,Salle,0)-1,WEEKDAY($D3060)-2),"")</f>
        <v/>
      </c>
    </row>
    <row r="3061" customFormat="false" ht="12.75" hidden="false" customHeight="false" outlineLevel="0" collapsed="false">
      <c r="A3061" s="40" t="n">
        <v>3059</v>
      </c>
      <c r="B3061" s="41" t="str">
        <f aca="false">IF(D3061&lt;&gt;"",YEAR(D3061)&amp;" - "&amp;INT(MOD(INT((D3061-2)/7)+0.6,52+5/28))+1,"")</f>
        <v/>
      </c>
      <c r="C3061" s="42" t="str">
        <f aca="true">IF($D3061&lt;&gt;"",OFFSET('00 - Initialisation'!$C$37,0,WEEKDAY($D3061)-2),"")</f>
        <v/>
      </c>
      <c r="D3061" s="43"/>
      <c r="E3061" s="44"/>
      <c r="F3061" s="44"/>
      <c r="G3061" s="44"/>
      <c r="H3061" s="44"/>
      <c r="I3061" s="49"/>
      <c r="J3061" s="46" t="str">
        <f aca="true">IF(AND($D3061&lt;&gt;"",$G3061&lt;&gt;""),OFFSET('00 - Initialisation'!$C$38,MATCH($G3061,Salle,0)-1,WEEKDAY($D3061)-2),"")</f>
        <v/>
      </c>
      <c r="K3061" s="49"/>
      <c r="L3061" s="49"/>
      <c r="M3061" s="49"/>
      <c r="N3061" s="50"/>
      <c r="O3061" s="48" t="str">
        <f aca="true">IF(AND($D3061&lt;&gt;"",$G3061&lt;&gt;""),OFFSET('00 - Initialisation'!$J$38,MATCH($G3061,Salle,0)-1,WEEKDAY($D3061)-2),"")</f>
        <v/>
      </c>
    </row>
    <row r="3062" customFormat="false" ht="12.75" hidden="false" customHeight="false" outlineLevel="0" collapsed="false">
      <c r="A3062" s="40" t="n">
        <v>3060</v>
      </c>
      <c r="B3062" s="41" t="str">
        <f aca="false">IF(D3062&lt;&gt;"",YEAR(D3062)&amp;" - "&amp;INT(MOD(INT((D3062-2)/7)+0.6,52+5/28))+1,"")</f>
        <v/>
      </c>
      <c r="C3062" s="42" t="str">
        <f aca="true">IF($D3062&lt;&gt;"",OFFSET('00 - Initialisation'!$C$37,0,WEEKDAY($D3062)-2),"")</f>
        <v/>
      </c>
      <c r="D3062" s="43"/>
      <c r="E3062" s="44"/>
      <c r="F3062" s="44"/>
      <c r="G3062" s="44"/>
      <c r="H3062" s="44"/>
      <c r="I3062" s="49"/>
      <c r="J3062" s="46" t="str">
        <f aca="true">IF(AND($D3062&lt;&gt;"",$G3062&lt;&gt;""),OFFSET('00 - Initialisation'!$C$38,MATCH($G3062,Salle,0)-1,WEEKDAY($D3062)-2),"")</f>
        <v/>
      </c>
      <c r="K3062" s="49"/>
      <c r="L3062" s="49"/>
      <c r="M3062" s="49"/>
      <c r="N3062" s="50"/>
      <c r="O3062" s="48" t="str">
        <f aca="true">IF(AND($D3062&lt;&gt;"",$G3062&lt;&gt;""),OFFSET('00 - Initialisation'!$J$38,MATCH($G3062,Salle,0)-1,WEEKDAY($D3062)-2),"")</f>
        <v/>
      </c>
    </row>
    <row r="3063" customFormat="false" ht="12.75" hidden="false" customHeight="false" outlineLevel="0" collapsed="false">
      <c r="A3063" s="40" t="n">
        <v>3061</v>
      </c>
      <c r="B3063" s="41" t="str">
        <f aca="false">IF(D3063&lt;&gt;"",YEAR(D3063)&amp;" - "&amp;INT(MOD(INT((D3063-2)/7)+0.6,52+5/28))+1,"")</f>
        <v/>
      </c>
      <c r="C3063" s="42" t="str">
        <f aca="true">IF($D3063&lt;&gt;"",OFFSET('00 - Initialisation'!$C$37,0,WEEKDAY($D3063)-2),"")</f>
        <v/>
      </c>
      <c r="D3063" s="43"/>
      <c r="E3063" s="44"/>
      <c r="F3063" s="44"/>
      <c r="G3063" s="44"/>
      <c r="H3063" s="44"/>
      <c r="I3063" s="49"/>
      <c r="J3063" s="46" t="str">
        <f aca="true">IF(AND($D3063&lt;&gt;"",$G3063&lt;&gt;""),OFFSET('00 - Initialisation'!$C$38,MATCH($G3063,Salle,0)-1,WEEKDAY($D3063)-2),"")</f>
        <v/>
      </c>
      <c r="K3063" s="49"/>
      <c r="L3063" s="49"/>
      <c r="M3063" s="49"/>
      <c r="N3063" s="50"/>
      <c r="O3063" s="48" t="str">
        <f aca="true">IF(AND($D3063&lt;&gt;"",$G3063&lt;&gt;""),OFFSET('00 - Initialisation'!$J$38,MATCH($G3063,Salle,0)-1,WEEKDAY($D3063)-2),"")</f>
        <v/>
      </c>
    </row>
    <row r="3064" customFormat="false" ht="12.75" hidden="false" customHeight="false" outlineLevel="0" collapsed="false">
      <c r="A3064" s="40" t="n">
        <v>3062</v>
      </c>
      <c r="B3064" s="41" t="str">
        <f aca="false">IF(D3064&lt;&gt;"",YEAR(D3064)&amp;" - "&amp;INT(MOD(INT((D3064-2)/7)+0.6,52+5/28))+1,"")</f>
        <v/>
      </c>
      <c r="C3064" s="42" t="str">
        <f aca="true">IF($D3064&lt;&gt;"",OFFSET('00 - Initialisation'!$C$37,0,WEEKDAY($D3064)-2),"")</f>
        <v/>
      </c>
      <c r="D3064" s="43"/>
      <c r="E3064" s="44"/>
      <c r="F3064" s="44"/>
      <c r="G3064" s="44"/>
      <c r="H3064" s="44"/>
      <c r="I3064" s="49"/>
      <c r="J3064" s="46" t="str">
        <f aca="true">IF(AND($D3064&lt;&gt;"",$G3064&lt;&gt;""),OFFSET('00 - Initialisation'!$C$38,MATCH($G3064,Salle,0)-1,WEEKDAY($D3064)-2),"")</f>
        <v/>
      </c>
      <c r="K3064" s="49"/>
      <c r="L3064" s="49"/>
      <c r="M3064" s="49"/>
      <c r="N3064" s="50"/>
      <c r="O3064" s="48" t="str">
        <f aca="true">IF(AND($D3064&lt;&gt;"",$G3064&lt;&gt;""),OFFSET('00 - Initialisation'!$J$38,MATCH($G3064,Salle,0)-1,WEEKDAY($D3064)-2),"")</f>
        <v/>
      </c>
    </row>
    <row r="3065" customFormat="false" ht="12.75" hidden="false" customHeight="false" outlineLevel="0" collapsed="false">
      <c r="A3065" s="40" t="n">
        <v>3063</v>
      </c>
      <c r="B3065" s="41" t="str">
        <f aca="false">IF(D3065&lt;&gt;"",YEAR(D3065)&amp;" - "&amp;INT(MOD(INT((D3065-2)/7)+0.6,52+5/28))+1,"")</f>
        <v/>
      </c>
      <c r="C3065" s="42" t="str">
        <f aca="true">IF($D3065&lt;&gt;"",OFFSET('00 - Initialisation'!$C$37,0,WEEKDAY($D3065)-2),"")</f>
        <v/>
      </c>
      <c r="D3065" s="43"/>
      <c r="E3065" s="44"/>
      <c r="F3065" s="44"/>
      <c r="G3065" s="44"/>
      <c r="H3065" s="44"/>
      <c r="I3065" s="49"/>
      <c r="J3065" s="46" t="str">
        <f aca="true">IF(AND($D3065&lt;&gt;"",$G3065&lt;&gt;""),OFFSET('00 - Initialisation'!$C$38,MATCH($G3065,Salle,0)-1,WEEKDAY($D3065)-2),"")</f>
        <v/>
      </c>
      <c r="K3065" s="49"/>
      <c r="L3065" s="49"/>
      <c r="M3065" s="49"/>
      <c r="N3065" s="50"/>
      <c r="O3065" s="48" t="str">
        <f aca="true">IF(AND($D3065&lt;&gt;"",$G3065&lt;&gt;""),OFFSET('00 - Initialisation'!$J$38,MATCH($G3065,Salle,0)-1,WEEKDAY($D3065)-2),"")</f>
        <v/>
      </c>
    </row>
    <row r="3066" customFormat="false" ht="12.75" hidden="false" customHeight="false" outlineLevel="0" collapsed="false">
      <c r="A3066" s="40" t="n">
        <v>3064</v>
      </c>
      <c r="B3066" s="41" t="str">
        <f aca="false">IF(D3066&lt;&gt;"",YEAR(D3066)&amp;" - "&amp;INT(MOD(INT((D3066-2)/7)+0.6,52+5/28))+1,"")</f>
        <v/>
      </c>
      <c r="C3066" s="42" t="str">
        <f aca="true">IF($D3066&lt;&gt;"",OFFSET('00 - Initialisation'!$C$37,0,WEEKDAY($D3066)-2),"")</f>
        <v/>
      </c>
      <c r="D3066" s="43"/>
      <c r="E3066" s="44"/>
      <c r="F3066" s="44"/>
      <c r="G3066" s="44"/>
      <c r="H3066" s="44"/>
      <c r="I3066" s="49"/>
      <c r="J3066" s="46" t="str">
        <f aca="true">IF(AND($D3066&lt;&gt;"",$G3066&lt;&gt;""),OFFSET('00 - Initialisation'!$C$38,MATCH($G3066,Salle,0)-1,WEEKDAY($D3066)-2),"")</f>
        <v/>
      </c>
      <c r="K3066" s="49"/>
      <c r="L3066" s="49"/>
      <c r="M3066" s="49"/>
      <c r="N3066" s="50"/>
      <c r="O3066" s="48" t="str">
        <f aca="true">IF(AND($D3066&lt;&gt;"",$G3066&lt;&gt;""),OFFSET('00 - Initialisation'!$J$38,MATCH($G3066,Salle,0)-1,WEEKDAY($D3066)-2),"")</f>
        <v/>
      </c>
    </row>
    <row r="3067" customFormat="false" ht="12.75" hidden="false" customHeight="false" outlineLevel="0" collapsed="false">
      <c r="A3067" s="40" t="n">
        <v>3065</v>
      </c>
      <c r="B3067" s="41" t="str">
        <f aca="false">IF(D3067&lt;&gt;"",YEAR(D3067)&amp;" - "&amp;INT(MOD(INT((D3067-2)/7)+0.6,52+5/28))+1,"")</f>
        <v/>
      </c>
      <c r="C3067" s="42" t="str">
        <f aca="true">IF($D3067&lt;&gt;"",OFFSET('00 - Initialisation'!$C$37,0,WEEKDAY($D3067)-2),"")</f>
        <v/>
      </c>
      <c r="D3067" s="43"/>
      <c r="E3067" s="44"/>
      <c r="F3067" s="44"/>
      <c r="G3067" s="44"/>
      <c r="H3067" s="44"/>
      <c r="I3067" s="49"/>
      <c r="J3067" s="46" t="str">
        <f aca="true">IF(AND($D3067&lt;&gt;"",$G3067&lt;&gt;""),OFFSET('00 - Initialisation'!$C$38,MATCH($G3067,Salle,0)-1,WEEKDAY($D3067)-2),"")</f>
        <v/>
      </c>
      <c r="K3067" s="49"/>
      <c r="L3067" s="49"/>
      <c r="M3067" s="49"/>
      <c r="N3067" s="50"/>
      <c r="O3067" s="48" t="str">
        <f aca="true">IF(AND($D3067&lt;&gt;"",$G3067&lt;&gt;""),OFFSET('00 - Initialisation'!$J$38,MATCH($G3067,Salle,0)-1,WEEKDAY($D3067)-2),"")</f>
        <v/>
      </c>
    </row>
    <row r="3068" customFormat="false" ht="12.75" hidden="false" customHeight="false" outlineLevel="0" collapsed="false">
      <c r="A3068" s="40" t="n">
        <v>3066</v>
      </c>
      <c r="B3068" s="41" t="str">
        <f aca="false">IF(D3068&lt;&gt;"",YEAR(D3068)&amp;" - "&amp;INT(MOD(INT((D3068-2)/7)+0.6,52+5/28))+1,"")</f>
        <v/>
      </c>
      <c r="C3068" s="42" t="str">
        <f aca="true">IF($D3068&lt;&gt;"",OFFSET('00 - Initialisation'!$C$37,0,WEEKDAY($D3068)-2),"")</f>
        <v/>
      </c>
      <c r="D3068" s="43"/>
      <c r="E3068" s="44"/>
      <c r="F3068" s="44"/>
      <c r="G3068" s="44"/>
      <c r="H3068" s="44"/>
      <c r="I3068" s="49"/>
      <c r="J3068" s="46" t="str">
        <f aca="true">IF(AND($D3068&lt;&gt;"",$G3068&lt;&gt;""),OFFSET('00 - Initialisation'!$C$38,MATCH($G3068,Salle,0)-1,WEEKDAY($D3068)-2),"")</f>
        <v/>
      </c>
      <c r="K3068" s="49"/>
      <c r="L3068" s="49"/>
      <c r="M3068" s="49"/>
      <c r="N3068" s="50"/>
      <c r="O3068" s="48" t="str">
        <f aca="true">IF(AND($D3068&lt;&gt;"",$G3068&lt;&gt;""),OFFSET('00 - Initialisation'!$J$38,MATCH($G3068,Salle,0)-1,WEEKDAY($D3068)-2),"")</f>
        <v/>
      </c>
    </row>
    <row r="3069" customFormat="false" ht="12.75" hidden="false" customHeight="false" outlineLevel="0" collapsed="false">
      <c r="A3069" s="40" t="n">
        <v>3067</v>
      </c>
      <c r="B3069" s="41" t="str">
        <f aca="false">IF(D3069&lt;&gt;"",YEAR(D3069)&amp;" - "&amp;INT(MOD(INT((D3069-2)/7)+0.6,52+5/28))+1,"")</f>
        <v/>
      </c>
      <c r="C3069" s="42" t="str">
        <f aca="true">IF($D3069&lt;&gt;"",OFFSET('00 - Initialisation'!$C$37,0,WEEKDAY($D3069)-2),"")</f>
        <v/>
      </c>
      <c r="D3069" s="43"/>
      <c r="E3069" s="44"/>
      <c r="F3069" s="44"/>
      <c r="G3069" s="44"/>
      <c r="H3069" s="44"/>
      <c r="I3069" s="49"/>
      <c r="J3069" s="46" t="str">
        <f aca="true">IF(AND($D3069&lt;&gt;"",$G3069&lt;&gt;""),OFFSET('00 - Initialisation'!$C$38,MATCH($G3069,Salle,0)-1,WEEKDAY($D3069)-2),"")</f>
        <v/>
      </c>
      <c r="K3069" s="49"/>
      <c r="L3069" s="49"/>
      <c r="M3069" s="49"/>
      <c r="N3069" s="50"/>
      <c r="O3069" s="48" t="str">
        <f aca="true">IF(AND($D3069&lt;&gt;"",$G3069&lt;&gt;""),OFFSET('00 - Initialisation'!$J$38,MATCH($G3069,Salle,0)-1,WEEKDAY($D3069)-2),"")</f>
        <v/>
      </c>
    </row>
    <row r="3070" customFormat="false" ht="12.75" hidden="false" customHeight="false" outlineLevel="0" collapsed="false">
      <c r="A3070" s="40" t="n">
        <v>3068</v>
      </c>
      <c r="B3070" s="41" t="str">
        <f aca="false">IF(D3070&lt;&gt;"",YEAR(D3070)&amp;" - "&amp;INT(MOD(INT((D3070-2)/7)+0.6,52+5/28))+1,"")</f>
        <v/>
      </c>
      <c r="C3070" s="42" t="str">
        <f aca="true">IF($D3070&lt;&gt;"",OFFSET('00 - Initialisation'!$C$37,0,WEEKDAY($D3070)-2),"")</f>
        <v/>
      </c>
      <c r="D3070" s="43"/>
      <c r="E3070" s="44"/>
      <c r="F3070" s="44"/>
      <c r="G3070" s="44"/>
      <c r="H3070" s="44"/>
      <c r="I3070" s="49"/>
      <c r="J3070" s="46" t="str">
        <f aca="true">IF(AND($D3070&lt;&gt;"",$G3070&lt;&gt;""),OFFSET('00 - Initialisation'!$C$38,MATCH($G3070,Salle,0)-1,WEEKDAY($D3070)-2),"")</f>
        <v/>
      </c>
      <c r="K3070" s="49"/>
      <c r="L3070" s="49"/>
      <c r="M3070" s="49"/>
      <c r="N3070" s="50"/>
      <c r="O3070" s="48" t="str">
        <f aca="true">IF(AND($D3070&lt;&gt;"",$G3070&lt;&gt;""),OFFSET('00 - Initialisation'!$J$38,MATCH($G3070,Salle,0)-1,WEEKDAY($D3070)-2),"")</f>
        <v/>
      </c>
    </row>
    <row r="3071" customFormat="false" ht="12.75" hidden="false" customHeight="false" outlineLevel="0" collapsed="false">
      <c r="A3071" s="40" t="n">
        <v>3069</v>
      </c>
      <c r="B3071" s="41" t="str">
        <f aca="false">IF(D3071&lt;&gt;"",YEAR(D3071)&amp;" - "&amp;INT(MOD(INT((D3071-2)/7)+0.6,52+5/28))+1,"")</f>
        <v/>
      </c>
      <c r="C3071" s="42" t="str">
        <f aca="true">IF($D3071&lt;&gt;"",OFFSET('00 - Initialisation'!$C$37,0,WEEKDAY($D3071)-2),"")</f>
        <v/>
      </c>
      <c r="D3071" s="43"/>
      <c r="E3071" s="44"/>
      <c r="F3071" s="44"/>
      <c r="G3071" s="44"/>
      <c r="H3071" s="44"/>
      <c r="I3071" s="49"/>
      <c r="J3071" s="46" t="str">
        <f aca="true">IF(AND($D3071&lt;&gt;"",$G3071&lt;&gt;""),OFFSET('00 - Initialisation'!$C$38,MATCH($G3071,Salle,0)-1,WEEKDAY($D3071)-2),"")</f>
        <v/>
      </c>
      <c r="K3071" s="49"/>
      <c r="L3071" s="49"/>
      <c r="M3071" s="49"/>
      <c r="N3071" s="50"/>
      <c r="O3071" s="48" t="str">
        <f aca="true">IF(AND($D3071&lt;&gt;"",$G3071&lt;&gt;""),OFFSET('00 - Initialisation'!$J$38,MATCH($G3071,Salle,0)-1,WEEKDAY($D3071)-2),"")</f>
        <v/>
      </c>
    </row>
    <row r="3072" customFormat="false" ht="12.75" hidden="false" customHeight="false" outlineLevel="0" collapsed="false">
      <c r="A3072" s="40" t="n">
        <v>3070</v>
      </c>
      <c r="B3072" s="41" t="str">
        <f aca="false">IF(D3072&lt;&gt;"",YEAR(D3072)&amp;" - "&amp;INT(MOD(INT((D3072-2)/7)+0.6,52+5/28))+1,"")</f>
        <v/>
      </c>
      <c r="C3072" s="42" t="str">
        <f aca="true">IF($D3072&lt;&gt;"",OFFSET('00 - Initialisation'!$C$37,0,WEEKDAY($D3072)-2),"")</f>
        <v/>
      </c>
      <c r="D3072" s="43"/>
      <c r="E3072" s="44"/>
      <c r="F3072" s="44"/>
      <c r="G3072" s="44"/>
      <c r="H3072" s="44"/>
      <c r="I3072" s="49"/>
      <c r="J3072" s="46" t="str">
        <f aca="true">IF(AND($D3072&lt;&gt;"",$G3072&lt;&gt;""),OFFSET('00 - Initialisation'!$C$38,MATCH($G3072,Salle,0)-1,WEEKDAY($D3072)-2),"")</f>
        <v/>
      </c>
      <c r="K3072" s="49"/>
      <c r="L3072" s="49"/>
      <c r="M3072" s="49"/>
      <c r="N3072" s="50"/>
      <c r="O3072" s="48" t="str">
        <f aca="true">IF(AND($D3072&lt;&gt;"",$G3072&lt;&gt;""),OFFSET('00 - Initialisation'!$J$38,MATCH($G3072,Salle,0)-1,WEEKDAY($D3072)-2),"")</f>
        <v/>
      </c>
    </row>
    <row r="3073" customFormat="false" ht="12.75" hidden="false" customHeight="false" outlineLevel="0" collapsed="false">
      <c r="A3073" s="40" t="n">
        <v>3071</v>
      </c>
      <c r="B3073" s="41" t="str">
        <f aca="false">IF(D3073&lt;&gt;"",YEAR(D3073)&amp;" - "&amp;INT(MOD(INT((D3073-2)/7)+0.6,52+5/28))+1,"")</f>
        <v/>
      </c>
      <c r="C3073" s="42" t="str">
        <f aca="true">IF($D3073&lt;&gt;"",OFFSET('00 - Initialisation'!$C$37,0,WEEKDAY($D3073)-2),"")</f>
        <v/>
      </c>
      <c r="D3073" s="43"/>
      <c r="E3073" s="44"/>
      <c r="F3073" s="44"/>
      <c r="G3073" s="44"/>
      <c r="H3073" s="44"/>
      <c r="I3073" s="49"/>
      <c r="J3073" s="46" t="str">
        <f aca="true">IF(AND($D3073&lt;&gt;"",$G3073&lt;&gt;""),OFFSET('00 - Initialisation'!$C$38,MATCH($G3073,Salle,0)-1,WEEKDAY($D3073)-2),"")</f>
        <v/>
      </c>
      <c r="K3073" s="49"/>
      <c r="L3073" s="49"/>
      <c r="M3073" s="49"/>
      <c r="N3073" s="50"/>
      <c r="O3073" s="48" t="str">
        <f aca="true">IF(AND($D3073&lt;&gt;"",$G3073&lt;&gt;""),OFFSET('00 - Initialisation'!$J$38,MATCH($G3073,Salle,0)-1,WEEKDAY($D3073)-2),"")</f>
        <v/>
      </c>
    </row>
    <row r="3074" customFormat="false" ht="12.75" hidden="false" customHeight="false" outlineLevel="0" collapsed="false">
      <c r="A3074" s="40" t="n">
        <v>3072</v>
      </c>
      <c r="B3074" s="41" t="str">
        <f aca="false">IF(D3074&lt;&gt;"",YEAR(D3074)&amp;" - "&amp;INT(MOD(INT((D3074-2)/7)+0.6,52+5/28))+1,"")</f>
        <v/>
      </c>
      <c r="C3074" s="42" t="str">
        <f aca="true">IF($D3074&lt;&gt;"",OFFSET('00 - Initialisation'!$C$37,0,WEEKDAY($D3074)-2),"")</f>
        <v/>
      </c>
      <c r="D3074" s="43"/>
      <c r="E3074" s="44"/>
      <c r="F3074" s="44"/>
      <c r="G3074" s="44"/>
      <c r="H3074" s="44"/>
      <c r="I3074" s="49"/>
      <c r="J3074" s="46" t="str">
        <f aca="true">IF(AND($D3074&lt;&gt;"",$G3074&lt;&gt;""),OFFSET('00 - Initialisation'!$C$38,MATCH($G3074,Salle,0)-1,WEEKDAY($D3074)-2),"")</f>
        <v/>
      </c>
      <c r="K3074" s="49"/>
      <c r="L3074" s="49"/>
      <c r="M3074" s="49"/>
      <c r="N3074" s="50"/>
      <c r="O3074" s="48" t="str">
        <f aca="true">IF(AND($D3074&lt;&gt;"",$G3074&lt;&gt;""),OFFSET('00 - Initialisation'!$J$38,MATCH($G3074,Salle,0)-1,WEEKDAY($D3074)-2),"")</f>
        <v/>
      </c>
    </row>
    <row r="3075" customFormat="false" ht="12.75" hidden="false" customHeight="false" outlineLevel="0" collapsed="false">
      <c r="A3075" s="40" t="n">
        <v>3073</v>
      </c>
      <c r="B3075" s="41" t="str">
        <f aca="false">IF(D3075&lt;&gt;"",YEAR(D3075)&amp;" - "&amp;INT(MOD(INT((D3075-2)/7)+0.6,52+5/28))+1,"")</f>
        <v/>
      </c>
      <c r="C3075" s="42" t="str">
        <f aca="true">IF($D3075&lt;&gt;"",OFFSET('00 - Initialisation'!$C$37,0,WEEKDAY($D3075)-2),"")</f>
        <v/>
      </c>
      <c r="D3075" s="43"/>
      <c r="E3075" s="44"/>
      <c r="F3075" s="44"/>
      <c r="G3075" s="44"/>
      <c r="H3075" s="44"/>
      <c r="I3075" s="49"/>
      <c r="J3075" s="46" t="str">
        <f aca="true">IF(AND($D3075&lt;&gt;"",$G3075&lt;&gt;""),OFFSET('00 - Initialisation'!$C$38,MATCH($G3075,Salle,0)-1,WEEKDAY($D3075)-2),"")</f>
        <v/>
      </c>
      <c r="K3075" s="49"/>
      <c r="L3075" s="49"/>
      <c r="M3075" s="49"/>
      <c r="N3075" s="50"/>
      <c r="O3075" s="48" t="str">
        <f aca="true">IF(AND($D3075&lt;&gt;"",$G3075&lt;&gt;""),OFFSET('00 - Initialisation'!$J$38,MATCH($G3075,Salle,0)-1,WEEKDAY($D3075)-2),"")</f>
        <v/>
      </c>
    </row>
    <row r="3076" customFormat="false" ht="12.75" hidden="false" customHeight="false" outlineLevel="0" collapsed="false">
      <c r="A3076" s="40" t="n">
        <v>3074</v>
      </c>
      <c r="B3076" s="41" t="str">
        <f aca="false">IF(D3076&lt;&gt;"",YEAR(D3076)&amp;" - "&amp;INT(MOD(INT((D3076-2)/7)+0.6,52+5/28))+1,"")</f>
        <v/>
      </c>
      <c r="C3076" s="42" t="str">
        <f aca="true">IF($D3076&lt;&gt;"",OFFSET('00 - Initialisation'!$C$37,0,WEEKDAY($D3076)-2),"")</f>
        <v/>
      </c>
      <c r="D3076" s="43"/>
      <c r="E3076" s="44"/>
      <c r="F3076" s="44"/>
      <c r="G3076" s="44"/>
      <c r="H3076" s="44"/>
      <c r="I3076" s="49"/>
      <c r="J3076" s="46" t="str">
        <f aca="true">IF(AND($D3076&lt;&gt;"",$G3076&lt;&gt;""),OFFSET('00 - Initialisation'!$C$38,MATCH($G3076,Salle,0)-1,WEEKDAY($D3076)-2),"")</f>
        <v/>
      </c>
      <c r="K3076" s="49"/>
      <c r="L3076" s="49"/>
      <c r="M3076" s="49"/>
      <c r="N3076" s="50"/>
      <c r="O3076" s="48" t="str">
        <f aca="true">IF(AND($D3076&lt;&gt;"",$G3076&lt;&gt;""),OFFSET('00 - Initialisation'!$J$38,MATCH($G3076,Salle,0)-1,WEEKDAY($D3076)-2),"")</f>
        <v/>
      </c>
    </row>
    <row r="3077" customFormat="false" ht="12.75" hidden="false" customHeight="false" outlineLevel="0" collapsed="false">
      <c r="A3077" s="40" t="n">
        <v>3075</v>
      </c>
      <c r="B3077" s="41" t="str">
        <f aca="false">IF(D3077&lt;&gt;"",YEAR(D3077)&amp;" - "&amp;INT(MOD(INT((D3077-2)/7)+0.6,52+5/28))+1,"")</f>
        <v/>
      </c>
      <c r="C3077" s="42" t="str">
        <f aca="true">IF($D3077&lt;&gt;"",OFFSET('00 - Initialisation'!$C$37,0,WEEKDAY($D3077)-2),"")</f>
        <v/>
      </c>
      <c r="D3077" s="43"/>
      <c r="E3077" s="44"/>
      <c r="F3077" s="44"/>
      <c r="G3077" s="44"/>
      <c r="H3077" s="44"/>
      <c r="I3077" s="49"/>
      <c r="J3077" s="46" t="str">
        <f aca="true">IF(AND($D3077&lt;&gt;"",$G3077&lt;&gt;""),OFFSET('00 - Initialisation'!$C$38,MATCH($G3077,Salle,0)-1,WEEKDAY($D3077)-2),"")</f>
        <v/>
      </c>
      <c r="K3077" s="49"/>
      <c r="L3077" s="49"/>
      <c r="M3077" s="49"/>
      <c r="N3077" s="50"/>
      <c r="O3077" s="48" t="str">
        <f aca="true">IF(AND($D3077&lt;&gt;"",$G3077&lt;&gt;""),OFFSET('00 - Initialisation'!$J$38,MATCH($G3077,Salle,0)-1,WEEKDAY($D3077)-2),"")</f>
        <v/>
      </c>
    </row>
    <row r="3078" customFormat="false" ht="12.75" hidden="false" customHeight="false" outlineLevel="0" collapsed="false">
      <c r="A3078" s="40" t="n">
        <v>3076</v>
      </c>
      <c r="B3078" s="41" t="str">
        <f aca="false">IF(D3078&lt;&gt;"",YEAR(D3078)&amp;" - "&amp;INT(MOD(INT((D3078-2)/7)+0.6,52+5/28))+1,"")</f>
        <v/>
      </c>
      <c r="C3078" s="42" t="str">
        <f aca="true">IF($D3078&lt;&gt;"",OFFSET('00 - Initialisation'!$C$37,0,WEEKDAY($D3078)-2),"")</f>
        <v/>
      </c>
      <c r="D3078" s="43"/>
      <c r="E3078" s="44"/>
      <c r="F3078" s="44"/>
      <c r="G3078" s="44"/>
      <c r="H3078" s="44"/>
      <c r="I3078" s="49"/>
      <c r="J3078" s="46" t="str">
        <f aca="true">IF(AND($D3078&lt;&gt;"",$G3078&lt;&gt;""),OFFSET('00 - Initialisation'!$C$38,MATCH($G3078,Salle,0)-1,WEEKDAY($D3078)-2),"")</f>
        <v/>
      </c>
      <c r="K3078" s="49"/>
      <c r="L3078" s="49"/>
      <c r="M3078" s="49"/>
      <c r="N3078" s="50"/>
      <c r="O3078" s="48" t="str">
        <f aca="true">IF(AND($D3078&lt;&gt;"",$G3078&lt;&gt;""),OFFSET('00 - Initialisation'!$J$38,MATCH($G3078,Salle,0)-1,WEEKDAY($D3078)-2),"")</f>
        <v/>
      </c>
    </row>
    <row r="3079" customFormat="false" ht="12.75" hidden="false" customHeight="false" outlineLevel="0" collapsed="false">
      <c r="A3079" s="40" t="n">
        <v>3077</v>
      </c>
      <c r="B3079" s="41" t="str">
        <f aca="false">IF(D3079&lt;&gt;"",YEAR(D3079)&amp;" - "&amp;INT(MOD(INT((D3079-2)/7)+0.6,52+5/28))+1,"")</f>
        <v/>
      </c>
      <c r="C3079" s="42" t="str">
        <f aca="true">IF($D3079&lt;&gt;"",OFFSET('00 - Initialisation'!$C$37,0,WEEKDAY($D3079)-2),"")</f>
        <v/>
      </c>
      <c r="D3079" s="43"/>
      <c r="E3079" s="44"/>
      <c r="F3079" s="44"/>
      <c r="G3079" s="44"/>
      <c r="H3079" s="44"/>
      <c r="I3079" s="49"/>
      <c r="J3079" s="46" t="str">
        <f aca="true">IF(AND($D3079&lt;&gt;"",$G3079&lt;&gt;""),OFFSET('00 - Initialisation'!$C$38,MATCH($G3079,Salle,0)-1,WEEKDAY($D3079)-2),"")</f>
        <v/>
      </c>
      <c r="K3079" s="49"/>
      <c r="L3079" s="49"/>
      <c r="M3079" s="49"/>
      <c r="N3079" s="50"/>
      <c r="O3079" s="48" t="str">
        <f aca="true">IF(AND($D3079&lt;&gt;"",$G3079&lt;&gt;""),OFFSET('00 - Initialisation'!$J$38,MATCH($G3079,Salle,0)-1,WEEKDAY($D3079)-2),"")</f>
        <v/>
      </c>
    </row>
    <row r="3080" customFormat="false" ht="12.75" hidden="false" customHeight="false" outlineLevel="0" collapsed="false">
      <c r="A3080" s="40" t="n">
        <v>3078</v>
      </c>
      <c r="B3080" s="41" t="str">
        <f aca="false">IF(D3080&lt;&gt;"",YEAR(D3080)&amp;" - "&amp;INT(MOD(INT((D3080-2)/7)+0.6,52+5/28))+1,"")</f>
        <v/>
      </c>
      <c r="C3080" s="42" t="str">
        <f aca="true">IF($D3080&lt;&gt;"",OFFSET('00 - Initialisation'!$C$37,0,WEEKDAY($D3080)-2),"")</f>
        <v/>
      </c>
      <c r="D3080" s="43"/>
      <c r="E3080" s="44"/>
      <c r="F3080" s="44"/>
      <c r="G3080" s="44"/>
      <c r="H3080" s="44"/>
      <c r="I3080" s="49"/>
      <c r="J3080" s="46" t="str">
        <f aca="true">IF(AND($D3080&lt;&gt;"",$G3080&lt;&gt;""),OFFSET('00 - Initialisation'!$C$38,MATCH($G3080,Salle,0)-1,WEEKDAY($D3080)-2),"")</f>
        <v/>
      </c>
      <c r="K3080" s="49"/>
      <c r="L3080" s="49"/>
      <c r="M3080" s="49"/>
      <c r="N3080" s="50"/>
      <c r="O3080" s="48" t="str">
        <f aca="true">IF(AND($D3080&lt;&gt;"",$G3080&lt;&gt;""),OFFSET('00 - Initialisation'!$J$38,MATCH($G3080,Salle,0)-1,WEEKDAY($D3080)-2),"")</f>
        <v/>
      </c>
    </row>
    <row r="3081" customFormat="false" ht="12.75" hidden="false" customHeight="false" outlineLevel="0" collapsed="false">
      <c r="A3081" s="40" t="n">
        <v>3079</v>
      </c>
      <c r="B3081" s="41" t="str">
        <f aca="false">IF(D3081&lt;&gt;"",YEAR(D3081)&amp;" - "&amp;INT(MOD(INT((D3081-2)/7)+0.6,52+5/28))+1,"")</f>
        <v/>
      </c>
      <c r="C3081" s="42" t="str">
        <f aca="true">IF($D3081&lt;&gt;"",OFFSET('00 - Initialisation'!$C$37,0,WEEKDAY($D3081)-2),"")</f>
        <v/>
      </c>
      <c r="D3081" s="43"/>
      <c r="E3081" s="44"/>
      <c r="F3081" s="44"/>
      <c r="G3081" s="44"/>
      <c r="H3081" s="44"/>
      <c r="I3081" s="49"/>
      <c r="J3081" s="46" t="str">
        <f aca="true">IF(AND($D3081&lt;&gt;"",$G3081&lt;&gt;""),OFFSET('00 - Initialisation'!$C$38,MATCH($G3081,Salle,0)-1,WEEKDAY($D3081)-2),"")</f>
        <v/>
      </c>
      <c r="K3081" s="49"/>
      <c r="L3081" s="49"/>
      <c r="M3081" s="49"/>
      <c r="N3081" s="50"/>
      <c r="O3081" s="48" t="str">
        <f aca="true">IF(AND($D3081&lt;&gt;"",$G3081&lt;&gt;""),OFFSET('00 - Initialisation'!$J$38,MATCH($G3081,Salle,0)-1,WEEKDAY($D3081)-2),"")</f>
        <v/>
      </c>
    </row>
    <row r="3082" customFormat="false" ht="12.75" hidden="false" customHeight="false" outlineLevel="0" collapsed="false">
      <c r="A3082" s="40" t="n">
        <v>3080</v>
      </c>
      <c r="B3082" s="41" t="str">
        <f aca="false">IF(D3082&lt;&gt;"",YEAR(D3082)&amp;" - "&amp;INT(MOD(INT((D3082-2)/7)+0.6,52+5/28))+1,"")</f>
        <v/>
      </c>
      <c r="C3082" s="42" t="str">
        <f aca="true">IF($D3082&lt;&gt;"",OFFSET('00 - Initialisation'!$C$37,0,WEEKDAY($D3082)-2),"")</f>
        <v/>
      </c>
      <c r="D3082" s="43"/>
      <c r="E3082" s="44"/>
      <c r="F3082" s="44"/>
      <c r="G3082" s="44"/>
      <c r="H3082" s="44"/>
      <c r="I3082" s="49"/>
      <c r="J3082" s="46" t="str">
        <f aca="true">IF(AND($D3082&lt;&gt;"",$G3082&lt;&gt;""),OFFSET('00 - Initialisation'!$C$38,MATCH($G3082,Salle,0)-1,WEEKDAY($D3082)-2),"")</f>
        <v/>
      </c>
      <c r="K3082" s="49"/>
      <c r="L3082" s="49"/>
      <c r="M3082" s="49"/>
      <c r="N3082" s="50"/>
      <c r="O3082" s="48" t="str">
        <f aca="true">IF(AND($D3082&lt;&gt;"",$G3082&lt;&gt;""),OFFSET('00 - Initialisation'!$J$38,MATCH($G3082,Salle,0)-1,WEEKDAY($D3082)-2),"")</f>
        <v/>
      </c>
    </row>
    <row r="3083" customFormat="false" ht="12.75" hidden="false" customHeight="false" outlineLevel="0" collapsed="false">
      <c r="A3083" s="40" t="n">
        <v>3081</v>
      </c>
      <c r="B3083" s="41" t="str">
        <f aca="false">IF(D3083&lt;&gt;"",YEAR(D3083)&amp;" - "&amp;INT(MOD(INT((D3083-2)/7)+0.6,52+5/28))+1,"")</f>
        <v/>
      </c>
      <c r="C3083" s="42" t="str">
        <f aca="true">IF($D3083&lt;&gt;"",OFFSET('00 - Initialisation'!$C$37,0,WEEKDAY($D3083)-2),"")</f>
        <v/>
      </c>
      <c r="D3083" s="43"/>
      <c r="E3083" s="44"/>
      <c r="F3083" s="44"/>
      <c r="G3083" s="44"/>
      <c r="H3083" s="44"/>
      <c r="I3083" s="49"/>
      <c r="J3083" s="46" t="str">
        <f aca="true">IF(AND($D3083&lt;&gt;"",$G3083&lt;&gt;""),OFFSET('00 - Initialisation'!$C$38,MATCH($G3083,Salle,0)-1,WEEKDAY($D3083)-2),"")</f>
        <v/>
      </c>
      <c r="K3083" s="49"/>
      <c r="L3083" s="49"/>
      <c r="M3083" s="49"/>
      <c r="N3083" s="50"/>
      <c r="O3083" s="48" t="str">
        <f aca="true">IF(AND($D3083&lt;&gt;"",$G3083&lt;&gt;""),OFFSET('00 - Initialisation'!$J$38,MATCH($G3083,Salle,0)-1,WEEKDAY($D3083)-2),"")</f>
        <v/>
      </c>
    </row>
    <row r="3084" customFormat="false" ht="12.75" hidden="false" customHeight="false" outlineLevel="0" collapsed="false">
      <c r="A3084" s="40" t="n">
        <v>3082</v>
      </c>
      <c r="B3084" s="41" t="str">
        <f aca="false">IF(D3084&lt;&gt;"",YEAR(D3084)&amp;" - "&amp;INT(MOD(INT((D3084-2)/7)+0.6,52+5/28))+1,"")</f>
        <v/>
      </c>
      <c r="C3084" s="42" t="str">
        <f aca="true">IF($D3084&lt;&gt;"",OFFSET('00 - Initialisation'!$C$37,0,WEEKDAY($D3084)-2),"")</f>
        <v/>
      </c>
      <c r="D3084" s="43"/>
      <c r="E3084" s="44"/>
      <c r="F3084" s="44"/>
      <c r="G3084" s="44"/>
      <c r="H3084" s="44"/>
      <c r="I3084" s="49"/>
      <c r="J3084" s="46" t="str">
        <f aca="true">IF(AND($D3084&lt;&gt;"",$G3084&lt;&gt;""),OFFSET('00 - Initialisation'!$C$38,MATCH($G3084,Salle,0)-1,WEEKDAY($D3084)-2),"")</f>
        <v/>
      </c>
      <c r="K3084" s="49"/>
      <c r="L3084" s="49"/>
      <c r="M3084" s="49"/>
      <c r="N3084" s="50"/>
      <c r="O3084" s="48" t="str">
        <f aca="true">IF(AND($D3084&lt;&gt;"",$G3084&lt;&gt;""),OFFSET('00 - Initialisation'!$J$38,MATCH($G3084,Salle,0)-1,WEEKDAY($D3084)-2),"")</f>
        <v/>
      </c>
    </row>
    <row r="3085" customFormat="false" ht="12.75" hidden="false" customHeight="false" outlineLevel="0" collapsed="false">
      <c r="A3085" s="40" t="n">
        <v>3083</v>
      </c>
      <c r="B3085" s="41" t="str">
        <f aca="false">IF(D3085&lt;&gt;"",YEAR(D3085)&amp;" - "&amp;INT(MOD(INT((D3085-2)/7)+0.6,52+5/28))+1,"")</f>
        <v/>
      </c>
      <c r="C3085" s="42" t="str">
        <f aca="true">IF($D3085&lt;&gt;"",OFFSET('00 - Initialisation'!$C$37,0,WEEKDAY($D3085)-2),"")</f>
        <v/>
      </c>
      <c r="D3085" s="43"/>
      <c r="E3085" s="44"/>
      <c r="F3085" s="44"/>
      <c r="G3085" s="44"/>
      <c r="H3085" s="44"/>
      <c r="I3085" s="49"/>
      <c r="J3085" s="46" t="str">
        <f aca="true">IF(AND($D3085&lt;&gt;"",$G3085&lt;&gt;""),OFFSET('00 - Initialisation'!$C$38,MATCH($G3085,Salle,0)-1,WEEKDAY($D3085)-2),"")</f>
        <v/>
      </c>
      <c r="K3085" s="49"/>
      <c r="L3085" s="49"/>
      <c r="M3085" s="49"/>
      <c r="N3085" s="50"/>
      <c r="O3085" s="48" t="str">
        <f aca="true">IF(AND($D3085&lt;&gt;"",$G3085&lt;&gt;""),OFFSET('00 - Initialisation'!$J$38,MATCH($G3085,Salle,0)-1,WEEKDAY($D3085)-2),"")</f>
        <v/>
      </c>
    </row>
    <row r="3086" customFormat="false" ht="12.75" hidden="false" customHeight="false" outlineLevel="0" collapsed="false">
      <c r="A3086" s="40" t="n">
        <v>3084</v>
      </c>
      <c r="B3086" s="41" t="str">
        <f aca="false">IF(D3086&lt;&gt;"",YEAR(D3086)&amp;" - "&amp;INT(MOD(INT((D3086-2)/7)+0.6,52+5/28))+1,"")</f>
        <v/>
      </c>
      <c r="C3086" s="42" t="str">
        <f aca="true">IF($D3086&lt;&gt;"",OFFSET('00 - Initialisation'!$C$37,0,WEEKDAY($D3086)-2),"")</f>
        <v/>
      </c>
      <c r="D3086" s="43"/>
      <c r="E3086" s="44"/>
      <c r="F3086" s="44"/>
      <c r="G3086" s="44"/>
      <c r="H3086" s="44"/>
      <c r="I3086" s="49"/>
      <c r="J3086" s="46" t="str">
        <f aca="true">IF(AND($D3086&lt;&gt;"",$G3086&lt;&gt;""),OFFSET('00 - Initialisation'!$C$38,MATCH($G3086,Salle,0)-1,WEEKDAY($D3086)-2),"")</f>
        <v/>
      </c>
      <c r="K3086" s="49"/>
      <c r="L3086" s="49"/>
      <c r="M3086" s="49"/>
      <c r="N3086" s="50"/>
      <c r="O3086" s="48" t="str">
        <f aca="true">IF(AND($D3086&lt;&gt;"",$G3086&lt;&gt;""),OFFSET('00 - Initialisation'!$J$38,MATCH($G3086,Salle,0)-1,WEEKDAY($D3086)-2),"")</f>
        <v/>
      </c>
    </row>
    <row r="3087" customFormat="false" ht="12.75" hidden="false" customHeight="false" outlineLevel="0" collapsed="false">
      <c r="A3087" s="40" t="n">
        <v>3085</v>
      </c>
      <c r="B3087" s="41" t="str">
        <f aca="false">IF(D3087&lt;&gt;"",YEAR(D3087)&amp;" - "&amp;INT(MOD(INT((D3087-2)/7)+0.6,52+5/28))+1,"")</f>
        <v/>
      </c>
      <c r="C3087" s="42" t="str">
        <f aca="true">IF($D3087&lt;&gt;"",OFFSET('00 - Initialisation'!$C$37,0,WEEKDAY($D3087)-2),"")</f>
        <v/>
      </c>
      <c r="D3087" s="43"/>
      <c r="E3087" s="44"/>
      <c r="F3087" s="44"/>
      <c r="G3087" s="44"/>
      <c r="H3087" s="44"/>
      <c r="I3087" s="49"/>
      <c r="J3087" s="46" t="str">
        <f aca="true">IF(AND($D3087&lt;&gt;"",$G3087&lt;&gt;""),OFFSET('00 - Initialisation'!$C$38,MATCH($G3087,Salle,0)-1,WEEKDAY($D3087)-2),"")</f>
        <v/>
      </c>
      <c r="K3087" s="49"/>
      <c r="L3087" s="49"/>
      <c r="M3087" s="49"/>
      <c r="N3087" s="50"/>
      <c r="O3087" s="48" t="str">
        <f aca="true">IF(AND($D3087&lt;&gt;"",$G3087&lt;&gt;""),OFFSET('00 - Initialisation'!$J$38,MATCH($G3087,Salle,0)-1,WEEKDAY($D3087)-2),"")</f>
        <v/>
      </c>
    </row>
    <row r="3088" customFormat="false" ht="12.75" hidden="false" customHeight="false" outlineLevel="0" collapsed="false">
      <c r="A3088" s="40" t="n">
        <v>3086</v>
      </c>
      <c r="B3088" s="41" t="str">
        <f aca="false">IF(D3088&lt;&gt;"",YEAR(D3088)&amp;" - "&amp;INT(MOD(INT((D3088-2)/7)+0.6,52+5/28))+1,"")</f>
        <v/>
      </c>
      <c r="C3088" s="42" t="str">
        <f aca="true">IF($D3088&lt;&gt;"",OFFSET('00 - Initialisation'!$C$37,0,WEEKDAY($D3088)-2),"")</f>
        <v/>
      </c>
      <c r="D3088" s="43"/>
      <c r="E3088" s="44"/>
      <c r="F3088" s="44"/>
      <c r="G3088" s="44"/>
      <c r="H3088" s="44"/>
      <c r="I3088" s="49"/>
      <c r="J3088" s="46" t="str">
        <f aca="true">IF(AND($D3088&lt;&gt;"",$G3088&lt;&gt;""),OFFSET('00 - Initialisation'!$C$38,MATCH($G3088,Salle,0)-1,WEEKDAY($D3088)-2),"")</f>
        <v/>
      </c>
      <c r="K3088" s="49"/>
      <c r="L3088" s="49"/>
      <c r="M3088" s="49"/>
      <c r="N3088" s="50"/>
      <c r="O3088" s="48" t="str">
        <f aca="true">IF(AND($D3088&lt;&gt;"",$G3088&lt;&gt;""),OFFSET('00 - Initialisation'!$J$38,MATCH($G3088,Salle,0)-1,WEEKDAY($D3088)-2),"")</f>
        <v/>
      </c>
    </row>
    <row r="3089" customFormat="false" ht="12.75" hidden="false" customHeight="false" outlineLevel="0" collapsed="false">
      <c r="A3089" s="40" t="n">
        <v>3087</v>
      </c>
      <c r="B3089" s="41" t="str">
        <f aca="false">IF(D3089&lt;&gt;"",YEAR(D3089)&amp;" - "&amp;INT(MOD(INT((D3089-2)/7)+0.6,52+5/28))+1,"")</f>
        <v/>
      </c>
      <c r="C3089" s="42" t="str">
        <f aca="true">IF($D3089&lt;&gt;"",OFFSET('00 - Initialisation'!$C$37,0,WEEKDAY($D3089)-2),"")</f>
        <v/>
      </c>
      <c r="D3089" s="43"/>
      <c r="E3089" s="44"/>
      <c r="F3089" s="44"/>
      <c r="G3089" s="44"/>
      <c r="H3089" s="44"/>
      <c r="I3089" s="49"/>
      <c r="J3089" s="46" t="str">
        <f aca="true">IF(AND($D3089&lt;&gt;"",$G3089&lt;&gt;""),OFFSET('00 - Initialisation'!$C$38,MATCH($G3089,Salle,0)-1,WEEKDAY($D3089)-2),"")</f>
        <v/>
      </c>
      <c r="K3089" s="49"/>
      <c r="L3089" s="49"/>
      <c r="M3089" s="49"/>
      <c r="N3089" s="50"/>
      <c r="O3089" s="48" t="str">
        <f aca="true">IF(AND($D3089&lt;&gt;"",$G3089&lt;&gt;""),OFFSET('00 - Initialisation'!$J$38,MATCH($G3089,Salle,0)-1,WEEKDAY($D3089)-2),"")</f>
        <v/>
      </c>
    </row>
    <row r="3090" customFormat="false" ht="12.75" hidden="false" customHeight="false" outlineLevel="0" collapsed="false">
      <c r="A3090" s="40" t="n">
        <v>3088</v>
      </c>
      <c r="B3090" s="41" t="str">
        <f aca="false">IF(D3090&lt;&gt;"",YEAR(D3090)&amp;" - "&amp;INT(MOD(INT((D3090-2)/7)+0.6,52+5/28))+1,"")</f>
        <v/>
      </c>
      <c r="C3090" s="42" t="str">
        <f aca="true">IF($D3090&lt;&gt;"",OFFSET('00 - Initialisation'!$C$37,0,WEEKDAY($D3090)-2),"")</f>
        <v/>
      </c>
      <c r="D3090" s="43"/>
      <c r="E3090" s="44"/>
      <c r="F3090" s="44"/>
      <c r="G3090" s="44"/>
      <c r="H3090" s="44"/>
      <c r="I3090" s="49"/>
      <c r="J3090" s="46" t="str">
        <f aca="true">IF(AND($D3090&lt;&gt;"",$G3090&lt;&gt;""),OFFSET('00 - Initialisation'!$C$38,MATCH($G3090,Salle,0)-1,WEEKDAY($D3090)-2),"")</f>
        <v/>
      </c>
      <c r="K3090" s="49"/>
      <c r="L3090" s="49"/>
      <c r="M3090" s="49"/>
      <c r="N3090" s="50"/>
      <c r="O3090" s="48" t="str">
        <f aca="true">IF(AND($D3090&lt;&gt;"",$G3090&lt;&gt;""),OFFSET('00 - Initialisation'!$J$38,MATCH($G3090,Salle,0)-1,WEEKDAY($D3090)-2),"")</f>
        <v/>
      </c>
    </row>
    <row r="3091" customFormat="false" ht="12.75" hidden="false" customHeight="false" outlineLevel="0" collapsed="false">
      <c r="A3091" s="40" t="n">
        <v>3089</v>
      </c>
      <c r="B3091" s="41" t="str">
        <f aca="false">IF(D3091&lt;&gt;"",YEAR(D3091)&amp;" - "&amp;INT(MOD(INT((D3091-2)/7)+0.6,52+5/28))+1,"")</f>
        <v/>
      </c>
      <c r="C3091" s="42" t="str">
        <f aca="true">IF($D3091&lt;&gt;"",OFFSET('00 - Initialisation'!$C$37,0,WEEKDAY($D3091)-2),"")</f>
        <v/>
      </c>
      <c r="D3091" s="43"/>
      <c r="E3091" s="44"/>
      <c r="F3091" s="44"/>
      <c r="G3091" s="44"/>
      <c r="H3091" s="44"/>
      <c r="I3091" s="49"/>
      <c r="J3091" s="46" t="str">
        <f aca="true">IF(AND($D3091&lt;&gt;"",$G3091&lt;&gt;""),OFFSET('00 - Initialisation'!$C$38,MATCH($G3091,Salle,0)-1,WEEKDAY($D3091)-2),"")</f>
        <v/>
      </c>
      <c r="K3091" s="49"/>
      <c r="L3091" s="49"/>
      <c r="M3091" s="49"/>
      <c r="N3091" s="50"/>
      <c r="O3091" s="48" t="str">
        <f aca="true">IF(AND($D3091&lt;&gt;"",$G3091&lt;&gt;""),OFFSET('00 - Initialisation'!$J$38,MATCH($G3091,Salle,0)-1,WEEKDAY($D3091)-2),"")</f>
        <v/>
      </c>
    </row>
    <row r="3092" customFormat="false" ht="12.75" hidden="false" customHeight="false" outlineLevel="0" collapsed="false">
      <c r="A3092" s="40" t="n">
        <v>3090</v>
      </c>
      <c r="B3092" s="41" t="str">
        <f aca="false">IF(D3092&lt;&gt;"",YEAR(D3092)&amp;" - "&amp;INT(MOD(INT((D3092-2)/7)+0.6,52+5/28))+1,"")</f>
        <v/>
      </c>
      <c r="C3092" s="42" t="str">
        <f aca="true">IF($D3092&lt;&gt;"",OFFSET('00 - Initialisation'!$C$37,0,WEEKDAY($D3092)-2),"")</f>
        <v/>
      </c>
      <c r="D3092" s="43"/>
      <c r="E3092" s="44"/>
      <c r="F3092" s="44"/>
      <c r="G3092" s="44"/>
      <c r="H3092" s="44"/>
      <c r="I3092" s="49"/>
      <c r="J3092" s="46" t="str">
        <f aca="true">IF(AND($D3092&lt;&gt;"",$G3092&lt;&gt;""),OFFSET('00 - Initialisation'!$C$38,MATCH($G3092,Salle,0)-1,WEEKDAY($D3092)-2),"")</f>
        <v/>
      </c>
      <c r="K3092" s="49"/>
      <c r="L3092" s="49"/>
      <c r="M3092" s="49"/>
      <c r="N3092" s="50"/>
      <c r="O3092" s="48" t="str">
        <f aca="true">IF(AND($D3092&lt;&gt;"",$G3092&lt;&gt;""),OFFSET('00 - Initialisation'!$J$38,MATCH($G3092,Salle,0)-1,WEEKDAY($D3092)-2),"")</f>
        <v/>
      </c>
    </row>
    <row r="3093" customFormat="false" ht="12.75" hidden="false" customHeight="false" outlineLevel="0" collapsed="false">
      <c r="A3093" s="40" t="n">
        <v>3091</v>
      </c>
      <c r="B3093" s="41" t="str">
        <f aca="false">IF(D3093&lt;&gt;"",YEAR(D3093)&amp;" - "&amp;INT(MOD(INT((D3093-2)/7)+0.6,52+5/28))+1,"")</f>
        <v/>
      </c>
      <c r="C3093" s="42" t="str">
        <f aca="true">IF($D3093&lt;&gt;"",OFFSET('00 - Initialisation'!$C$37,0,WEEKDAY($D3093)-2),"")</f>
        <v/>
      </c>
      <c r="D3093" s="43"/>
      <c r="E3093" s="44"/>
      <c r="F3093" s="44"/>
      <c r="G3093" s="44"/>
      <c r="H3093" s="44"/>
      <c r="I3093" s="49"/>
      <c r="J3093" s="46" t="str">
        <f aca="true">IF(AND($D3093&lt;&gt;"",$G3093&lt;&gt;""),OFFSET('00 - Initialisation'!$C$38,MATCH($G3093,Salle,0)-1,WEEKDAY($D3093)-2),"")</f>
        <v/>
      </c>
      <c r="K3093" s="49"/>
      <c r="L3093" s="49"/>
      <c r="M3093" s="49"/>
      <c r="N3093" s="50"/>
      <c r="O3093" s="48" t="str">
        <f aca="true">IF(AND($D3093&lt;&gt;"",$G3093&lt;&gt;""),OFFSET('00 - Initialisation'!$J$38,MATCH($G3093,Salle,0)-1,WEEKDAY($D3093)-2),"")</f>
        <v/>
      </c>
    </row>
    <row r="3094" customFormat="false" ht="12.75" hidden="false" customHeight="false" outlineLevel="0" collapsed="false">
      <c r="A3094" s="40" t="n">
        <v>3092</v>
      </c>
      <c r="B3094" s="41" t="str">
        <f aca="false">IF(D3094&lt;&gt;"",YEAR(D3094)&amp;" - "&amp;INT(MOD(INT((D3094-2)/7)+0.6,52+5/28))+1,"")</f>
        <v/>
      </c>
      <c r="C3094" s="42" t="str">
        <f aca="true">IF($D3094&lt;&gt;"",OFFSET('00 - Initialisation'!$C$37,0,WEEKDAY($D3094)-2),"")</f>
        <v/>
      </c>
      <c r="D3094" s="43"/>
      <c r="E3094" s="44"/>
      <c r="F3094" s="44"/>
      <c r="G3094" s="44"/>
      <c r="H3094" s="44"/>
      <c r="I3094" s="49"/>
      <c r="J3094" s="46" t="str">
        <f aca="true">IF(AND($D3094&lt;&gt;"",$G3094&lt;&gt;""),OFFSET('00 - Initialisation'!$C$38,MATCH($G3094,Salle,0)-1,WEEKDAY($D3094)-2),"")</f>
        <v/>
      </c>
      <c r="K3094" s="49"/>
      <c r="L3094" s="49"/>
      <c r="M3094" s="49"/>
      <c r="N3094" s="50"/>
      <c r="O3094" s="48" t="str">
        <f aca="true">IF(AND($D3094&lt;&gt;"",$G3094&lt;&gt;""),OFFSET('00 - Initialisation'!$J$38,MATCH($G3094,Salle,0)-1,WEEKDAY($D3094)-2),"")</f>
        <v/>
      </c>
    </row>
    <row r="3095" customFormat="false" ht="12.75" hidden="false" customHeight="false" outlineLevel="0" collapsed="false">
      <c r="A3095" s="40" t="n">
        <v>3093</v>
      </c>
      <c r="B3095" s="41" t="str">
        <f aca="false">IF(D3095&lt;&gt;"",YEAR(D3095)&amp;" - "&amp;INT(MOD(INT((D3095-2)/7)+0.6,52+5/28))+1,"")</f>
        <v/>
      </c>
      <c r="C3095" s="42" t="str">
        <f aca="true">IF($D3095&lt;&gt;"",OFFSET('00 - Initialisation'!$C$37,0,WEEKDAY($D3095)-2),"")</f>
        <v/>
      </c>
      <c r="D3095" s="43"/>
      <c r="E3095" s="44"/>
      <c r="F3095" s="44"/>
      <c r="G3095" s="44"/>
      <c r="H3095" s="44"/>
      <c r="I3095" s="49"/>
      <c r="J3095" s="46" t="str">
        <f aca="true">IF(AND($D3095&lt;&gt;"",$G3095&lt;&gt;""),OFFSET('00 - Initialisation'!$C$38,MATCH($G3095,Salle,0)-1,WEEKDAY($D3095)-2),"")</f>
        <v/>
      </c>
      <c r="K3095" s="49"/>
      <c r="L3095" s="49"/>
      <c r="M3095" s="49"/>
      <c r="N3095" s="50"/>
      <c r="O3095" s="48" t="str">
        <f aca="true">IF(AND($D3095&lt;&gt;"",$G3095&lt;&gt;""),OFFSET('00 - Initialisation'!$J$38,MATCH($G3095,Salle,0)-1,WEEKDAY($D3095)-2),"")</f>
        <v/>
      </c>
    </row>
    <row r="3096" customFormat="false" ht="12.75" hidden="false" customHeight="false" outlineLevel="0" collapsed="false">
      <c r="A3096" s="40" t="n">
        <v>3094</v>
      </c>
      <c r="B3096" s="41" t="str">
        <f aca="false">IF(D3096&lt;&gt;"",YEAR(D3096)&amp;" - "&amp;INT(MOD(INT((D3096-2)/7)+0.6,52+5/28))+1,"")</f>
        <v/>
      </c>
      <c r="C3096" s="42" t="str">
        <f aca="true">IF($D3096&lt;&gt;"",OFFSET('00 - Initialisation'!$C$37,0,WEEKDAY($D3096)-2),"")</f>
        <v/>
      </c>
      <c r="D3096" s="43"/>
      <c r="E3096" s="44"/>
      <c r="F3096" s="44"/>
      <c r="G3096" s="44"/>
      <c r="H3096" s="44"/>
      <c r="I3096" s="49"/>
      <c r="J3096" s="46" t="str">
        <f aca="true">IF(AND($D3096&lt;&gt;"",$G3096&lt;&gt;""),OFFSET('00 - Initialisation'!$C$38,MATCH($G3096,Salle,0)-1,WEEKDAY($D3096)-2),"")</f>
        <v/>
      </c>
      <c r="K3096" s="49"/>
      <c r="L3096" s="49"/>
      <c r="M3096" s="49"/>
      <c r="N3096" s="50"/>
      <c r="O3096" s="48" t="str">
        <f aca="true">IF(AND($D3096&lt;&gt;"",$G3096&lt;&gt;""),OFFSET('00 - Initialisation'!$J$38,MATCH($G3096,Salle,0)-1,WEEKDAY($D3096)-2),"")</f>
        <v/>
      </c>
    </row>
    <row r="3097" customFormat="false" ht="12.75" hidden="false" customHeight="false" outlineLevel="0" collapsed="false">
      <c r="A3097" s="40" t="n">
        <v>3095</v>
      </c>
      <c r="B3097" s="41" t="str">
        <f aca="false">IF(D3097&lt;&gt;"",YEAR(D3097)&amp;" - "&amp;INT(MOD(INT((D3097-2)/7)+0.6,52+5/28))+1,"")</f>
        <v/>
      </c>
      <c r="C3097" s="42" t="str">
        <f aca="true">IF($D3097&lt;&gt;"",OFFSET('00 - Initialisation'!$C$37,0,WEEKDAY($D3097)-2),"")</f>
        <v/>
      </c>
      <c r="D3097" s="43"/>
      <c r="E3097" s="44"/>
      <c r="F3097" s="44"/>
      <c r="G3097" s="44"/>
      <c r="H3097" s="44"/>
      <c r="I3097" s="49"/>
      <c r="J3097" s="46" t="str">
        <f aca="true">IF(AND($D3097&lt;&gt;"",$G3097&lt;&gt;""),OFFSET('00 - Initialisation'!$C$38,MATCH($G3097,Salle,0)-1,WEEKDAY($D3097)-2),"")</f>
        <v/>
      </c>
      <c r="K3097" s="49"/>
      <c r="L3097" s="49"/>
      <c r="M3097" s="49"/>
      <c r="N3097" s="50"/>
      <c r="O3097" s="48" t="str">
        <f aca="true">IF(AND($D3097&lt;&gt;"",$G3097&lt;&gt;""),OFFSET('00 - Initialisation'!$J$38,MATCH($G3097,Salle,0)-1,WEEKDAY($D3097)-2),"")</f>
        <v/>
      </c>
    </row>
    <row r="3098" customFormat="false" ht="12.75" hidden="false" customHeight="false" outlineLevel="0" collapsed="false">
      <c r="A3098" s="40" t="n">
        <v>3096</v>
      </c>
      <c r="B3098" s="41" t="str">
        <f aca="false">IF(D3098&lt;&gt;"",YEAR(D3098)&amp;" - "&amp;INT(MOD(INT((D3098-2)/7)+0.6,52+5/28))+1,"")</f>
        <v/>
      </c>
      <c r="C3098" s="42" t="str">
        <f aca="true">IF($D3098&lt;&gt;"",OFFSET('00 - Initialisation'!$C$37,0,WEEKDAY($D3098)-2),"")</f>
        <v/>
      </c>
      <c r="D3098" s="43"/>
      <c r="E3098" s="44"/>
      <c r="F3098" s="44"/>
      <c r="G3098" s="44"/>
      <c r="H3098" s="44"/>
      <c r="I3098" s="49"/>
      <c r="J3098" s="46" t="str">
        <f aca="true">IF(AND($D3098&lt;&gt;"",$G3098&lt;&gt;""),OFFSET('00 - Initialisation'!$C$38,MATCH($G3098,Salle,0)-1,WEEKDAY($D3098)-2),"")</f>
        <v/>
      </c>
      <c r="K3098" s="49"/>
      <c r="L3098" s="49"/>
      <c r="M3098" s="49"/>
      <c r="N3098" s="50"/>
      <c r="O3098" s="48" t="str">
        <f aca="true">IF(AND($D3098&lt;&gt;"",$G3098&lt;&gt;""),OFFSET('00 - Initialisation'!$J$38,MATCH($G3098,Salle,0)-1,WEEKDAY($D3098)-2),"")</f>
        <v/>
      </c>
    </row>
    <row r="3099" customFormat="false" ht="12.75" hidden="false" customHeight="false" outlineLevel="0" collapsed="false">
      <c r="A3099" s="40" t="n">
        <v>3097</v>
      </c>
      <c r="B3099" s="41" t="str">
        <f aca="false">IF(D3099&lt;&gt;"",YEAR(D3099)&amp;" - "&amp;INT(MOD(INT((D3099-2)/7)+0.6,52+5/28))+1,"")</f>
        <v/>
      </c>
      <c r="C3099" s="42" t="str">
        <f aca="true">IF($D3099&lt;&gt;"",OFFSET('00 - Initialisation'!$C$37,0,WEEKDAY($D3099)-2),"")</f>
        <v/>
      </c>
      <c r="D3099" s="43"/>
      <c r="E3099" s="44"/>
      <c r="F3099" s="44"/>
      <c r="G3099" s="44"/>
      <c r="H3099" s="44"/>
      <c r="I3099" s="49"/>
      <c r="J3099" s="46" t="str">
        <f aca="true">IF(AND($D3099&lt;&gt;"",$G3099&lt;&gt;""),OFFSET('00 - Initialisation'!$C$38,MATCH($G3099,Salle,0)-1,WEEKDAY($D3099)-2),"")</f>
        <v/>
      </c>
      <c r="K3099" s="49"/>
      <c r="L3099" s="49"/>
      <c r="M3099" s="49"/>
      <c r="N3099" s="50"/>
      <c r="O3099" s="48" t="str">
        <f aca="true">IF(AND($D3099&lt;&gt;"",$G3099&lt;&gt;""),OFFSET('00 - Initialisation'!$J$38,MATCH($G3099,Salle,0)-1,WEEKDAY($D3099)-2),"")</f>
        <v/>
      </c>
    </row>
    <row r="3100" customFormat="false" ht="12.75" hidden="false" customHeight="false" outlineLevel="0" collapsed="false">
      <c r="A3100" s="40" t="n">
        <v>3098</v>
      </c>
      <c r="B3100" s="41" t="str">
        <f aca="false">IF(D3100&lt;&gt;"",YEAR(D3100)&amp;" - "&amp;INT(MOD(INT((D3100-2)/7)+0.6,52+5/28))+1,"")</f>
        <v/>
      </c>
      <c r="C3100" s="42" t="str">
        <f aca="true">IF($D3100&lt;&gt;"",OFFSET('00 - Initialisation'!$C$37,0,WEEKDAY($D3100)-2),"")</f>
        <v/>
      </c>
      <c r="D3100" s="43"/>
      <c r="E3100" s="44"/>
      <c r="F3100" s="44"/>
      <c r="G3100" s="44"/>
      <c r="H3100" s="44"/>
      <c r="I3100" s="49"/>
      <c r="J3100" s="46" t="str">
        <f aca="true">IF(AND($D3100&lt;&gt;"",$G3100&lt;&gt;""),OFFSET('00 - Initialisation'!$C$38,MATCH($G3100,Salle,0)-1,WEEKDAY($D3100)-2),"")</f>
        <v/>
      </c>
      <c r="K3100" s="49"/>
      <c r="L3100" s="49"/>
      <c r="M3100" s="49"/>
      <c r="N3100" s="50"/>
      <c r="O3100" s="48" t="str">
        <f aca="true">IF(AND($D3100&lt;&gt;"",$G3100&lt;&gt;""),OFFSET('00 - Initialisation'!$J$38,MATCH($G3100,Salle,0)-1,WEEKDAY($D3100)-2),"")</f>
        <v/>
      </c>
    </row>
    <row r="3101" customFormat="false" ht="12.75" hidden="false" customHeight="false" outlineLevel="0" collapsed="false">
      <c r="A3101" s="40" t="n">
        <v>3099</v>
      </c>
      <c r="B3101" s="41" t="str">
        <f aca="false">IF(D3101&lt;&gt;"",YEAR(D3101)&amp;" - "&amp;INT(MOD(INT((D3101-2)/7)+0.6,52+5/28))+1,"")</f>
        <v/>
      </c>
      <c r="C3101" s="42" t="str">
        <f aca="true">IF($D3101&lt;&gt;"",OFFSET('00 - Initialisation'!$C$37,0,WEEKDAY($D3101)-2),"")</f>
        <v/>
      </c>
      <c r="D3101" s="43"/>
      <c r="E3101" s="44"/>
      <c r="F3101" s="44"/>
      <c r="G3101" s="44"/>
      <c r="H3101" s="44"/>
      <c r="I3101" s="49"/>
      <c r="J3101" s="46" t="str">
        <f aca="true">IF(AND($D3101&lt;&gt;"",$G3101&lt;&gt;""),OFFSET('00 - Initialisation'!$C$38,MATCH($G3101,Salle,0)-1,WEEKDAY($D3101)-2),"")</f>
        <v/>
      </c>
      <c r="K3101" s="49"/>
      <c r="L3101" s="49"/>
      <c r="M3101" s="49"/>
      <c r="N3101" s="50"/>
      <c r="O3101" s="48" t="str">
        <f aca="true">IF(AND($D3101&lt;&gt;"",$G3101&lt;&gt;""),OFFSET('00 - Initialisation'!$J$38,MATCH($G3101,Salle,0)-1,WEEKDAY($D3101)-2),"")</f>
        <v/>
      </c>
    </row>
    <row r="3102" customFormat="false" ht="12.75" hidden="false" customHeight="false" outlineLevel="0" collapsed="false">
      <c r="A3102" s="40" t="n">
        <v>3100</v>
      </c>
      <c r="B3102" s="41" t="str">
        <f aca="false">IF(D3102&lt;&gt;"",YEAR(D3102)&amp;" - "&amp;INT(MOD(INT((D3102-2)/7)+0.6,52+5/28))+1,"")</f>
        <v/>
      </c>
      <c r="C3102" s="42" t="str">
        <f aca="true">IF($D3102&lt;&gt;"",OFFSET('00 - Initialisation'!$C$37,0,WEEKDAY($D3102)-2),"")</f>
        <v/>
      </c>
      <c r="D3102" s="43"/>
      <c r="E3102" s="44"/>
      <c r="F3102" s="44"/>
      <c r="G3102" s="44"/>
      <c r="H3102" s="44"/>
      <c r="I3102" s="49"/>
      <c r="J3102" s="46" t="str">
        <f aca="true">IF(AND($D3102&lt;&gt;"",$G3102&lt;&gt;""),OFFSET('00 - Initialisation'!$C$38,MATCH($G3102,Salle,0)-1,WEEKDAY($D3102)-2),"")</f>
        <v/>
      </c>
      <c r="K3102" s="49"/>
      <c r="L3102" s="49"/>
      <c r="M3102" s="49"/>
      <c r="N3102" s="50"/>
      <c r="O3102" s="48" t="str">
        <f aca="true">IF(AND($D3102&lt;&gt;"",$G3102&lt;&gt;""),OFFSET('00 - Initialisation'!$J$38,MATCH($G3102,Salle,0)-1,WEEKDAY($D3102)-2),"")</f>
        <v/>
      </c>
    </row>
    <row r="3103" customFormat="false" ht="12.75" hidden="false" customHeight="false" outlineLevel="0" collapsed="false">
      <c r="A3103" s="40" t="n">
        <v>3101</v>
      </c>
      <c r="B3103" s="41" t="str">
        <f aca="false">IF(D3103&lt;&gt;"",YEAR(D3103)&amp;" - "&amp;INT(MOD(INT((D3103-2)/7)+0.6,52+5/28))+1,"")</f>
        <v/>
      </c>
      <c r="C3103" s="42" t="str">
        <f aca="true">IF($D3103&lt;&gt;"",OFFSET('00 - Initialisation'!$C$37,0,WEEKDAY($D3103)-2),"")</f>
        <v/>
      </c>
      <c r="D3103" s="43"/>
      <c r="E3103" s="44"/>
      <c r="F3103" s="44"/>
      <c r="G3103" s="44"/>
      <c r="H3103" s="44"/>
      <c r="I3103" s="49"/>
      <c r="J3103" s="46" t="str">
        <f aca="true">IF(AND($D3103&lt;&gt;"",$G3103&lt;&gt;""),OFFSET('00 - Initialisation'!$C$38,MATCH($G3103,Salle,0)-1,WEEKDAY($D3103)-2),"")</f>
        <v/>
      </c>
      <c r="K3103" s="49"/>
      <c r="L3103" s="49"/>
      <c r="M3103" s="49"/>
      <c r="N3103" s="50"/>
      <c r="O3103" s="48" t="str">
        <f aca="true">IF(AND($D3103&lt;&gt;"",$G3103&lt;&gt;""),OFFSET('00 - Initialisation'!$J$38,MATCH($G3103,Salle,0)-1,WEEKDAY($D3103)-2),"")</f>
        <v/>
      </c>
    </row>
    <row r="3104" customFormat="false" ht="12.75" hidden="false" customHeight="false" outlineLevel="0" collapsed="false">
      <c r="A3104" s="40" t="n">
        <v>3102</v>
      </c>
      <c r="B3104" s="41" t="str">
        <f aca="false">IF(D3104&lt;&gt;"",YEAR(D3104)&amp;" - "&amp;INT(MOD(INT((D3104-2)/7)+0.6,52+5/28))+1,"")</f>
        <v/>
      </c>
      <c r="C3104" s="42" t="str">
        <f aca="true">IF($D3104&lt;&gt;"",OFFSET('00 - Initialisation'!$C$37,0,WEEKDAY($D3104)-2),"")</f>
        <v/>
      </c>
      <c r="D3104" s="43"/>
      <c r="E3104" s="44"/>
      <c r="F3104" s="44"/>
      <c r="G3104" s="44"/>
      <c r="H3104" s="44"/>
      <c r="I3104" s="49"/>
      <c r="J3104" s="46" t="str">
        <f aca="true">IF(AND($D3104&lt;&gt;"",$G3104&lt;&gt;""),OFFSET('00 - Initialisation'!$C$38,MATCH($G3104,Salle,0)-1,WEEKDAY($D3104)-2),"")</f>
        <v/>
      </c>
      <c r="K3104" s="49"/>
      <c r="L3104" s="49"/>
      <c r="M3104" s="49"/>
      <c r="N3104" s="50"/>
      <c r="O3104" s="48" t="str">
        <f aca="true">IF(AND($D3104&lt;&gt;"",$G3104&lt;&gt;""),OFFSET('00 - Initialisation'!$J$38,MATCH($G3104,Salle,0)-1,WEEKDAY($D3104)-2),"")</f>
        <v/>
      </c>
    </row>
    <row r="3105" customFormat="false" ht="12.75" hidden="false" customHeight="false" outlineLevel="0" collapsed="false">
      <c r="A3105" s="40" t="n">
        <v>3103</v>
      </c>
      <c r="B3105" s="41" t="str">
        <f aca="false">IF(D3105&lt;&gt;"",YEAR(D3105)&amp;" - "&amp;INT(MOD(INT((D3105-2)/7)+0.6,52+5/28))+1,"")</f>
        <v/>
      </c>
      <c r="C3105" s="42" t="str">
        <f aca="true">IF($D3105&lt;&gt;"",OFFSET('00 - Initialisation'!$C$37,0,WEEKDAY($D3105)-2),"")</f>
        <v/>
      </c>
      <c r="D3105" s="43"/>
      <c r="E3105" s="44"/>
      <c r="F3105" s="44"/>
      <c r="G3105" s="44"/>
      <c r="H3105" s="44"/>
      <c r="I3105" s="49"/>
      <c r="J3105" s="46" t="str">
        <f aca="true">IF(AND($D3105&lt;&gt;"",$G3105&lt;&gt;""),OFFSET('00 - Initialisation'!$C$38,MATCH($G3105,Salle,0)-1,WEEKDAY($D3105)-2),"")</f>
        <v/>
      </c>
      <c r="K3105" s="49"/>
      <c r="L3105" s="49"/>
      <c r="M3105" s="49"/>
      <c r="N3105" s="50"/>
      <c r="O3105" s="48" t="str">
        <f aca="true">IF(AND($D3105&lt;&gt;"",$G3105&lt;&gt;""),OFFSET('00 - Initialisation'!$J$38,MATCH($G3105,Salle,0)-1,WEEKDAY($D3105)-2),"")</f>
        <v/>
      </c>
    </row>
    <row r="3106" customFormat="false" ht="12.75" hidden="false" customHeight="false" outlineLevel="0" collapsed="false">
      <c r="A3106" s="40" t="n">
        <v>3104</v>
      </c>
      <c r="B3106" s="41" t="str">
        <f aca="false">IF(D3106&lt;&gt;"",YEAR(D3106)&amp;" - "&amp;INT(MOD(INT((D3106-2)/7)+0.6,52+5/28))+1,"")</f>
        <v/>
      </c>
      <c r="C3106" s="42" t="str">
        <f aca="true">IF($D3106&lt;&gt;"",OFFSET('00 - Initialisation'!$C$37,0,WEEKDAY($D3106)-2),"")</f>
        <v/>
      </c>
      <c r="D3106" s="43"/>
      <c r="E3106" s="44"/>
      <c r="F3106" s="44"/>
      <c r="G3106" s="44"/>
      <c r="H3106" s="44"/>
      <c r="I3106" s="49"/>
      <c r="J3106" s="46" t="str">
        <f aca="true">IF(AND($D3106&lt;&gt;"",$G3106&lt;&gt;""),OFFSET('00 - Initialisation'!$C$38,MATCH($G3106,Salle,0)-1,WEEKDAY($D3106)-2),"")</f>
        <v/>
      </c>
      <c r="K3106" s="49"/>
      <c r="L3106" s="49"/>
      <c r="M3106" s="49"/>
      <c r="N3106" s="50"/>
      <c r="O3106" s="48" t="str">
        <f aca="true">IF(AND($D3106&lt;&gt;"",$G3106&lt;&gt;""),OFFSET('00 - Initialisation'!$J$38,MATCH($G3106,Salle,0)-1,WEEKDAY($D3106)-2),"")</f>
        <v/>
      </c>
    </row>
    <row r="3107" customFormat="false" ht="12.75" hidden="false" customHeight="false" outlineLevel="0" collapsed="false">
      <c r="A3107" s="40" t="n">
        <v>3105</v>
      </c>
      <c r="B3107" s="41" t="str">
        <f aca="false">IF(D3107&lt;&gt;"",YEAR(D3107)&amp;" - "&amp;INT(MOD(INT((D3107-2)/7)+0.6,52+5/28))+1,"")</f>
        <v/>
      </c>
      <c r="C3107" s="42" t="str">
        <f aca="true">IF($D3107&lt;&gt;"",OFFSET('00 - Initialisation'!$C$37,0,WEEKDAY($D3107)-2),"")</f>
        <v/>
      </c>
      <c r="D3107" s="43"/>
      <c r="E3107" s="44"/>
      <c r="F3107" s="44"/>
      <c r="G3107" s="44"/>
      <c r="H3107" s="44"/>
      <c r="I3107" s="49"/>
      <c r="J3107" s="46" t="str">
        <f aca="true">IF(AND($D3107&lt;&gt;"",$G3107&lt;&gt;""),OFFSET('00 - Initialisation'!$C$38,MATCH($G3107,Salle,0)-1,WEEKDAY($D3107)-2),"")</f>
        <v/>
      </c>
      <c r="K3107" s="49"/>
      <c r="L3107" s="49"/>
      <c r="M3107" s="49"/>
      <c r="N3107" s="50"/>
      <c r="O3107" s="48" t="str">
        <f aca="true">IF(AND($D3107&lt;&gt;"",$G3107&lt;&gt;""),OFFSET('00 - Initialisation'!$J$38,MATCH($G3107,Salle,0)-1,WEEKDAY($D3107)-2),"")</f>
        <v/>
      </c>
    </row>
    <row r="3108" customFormat="false" ht="12.75" hidden="false" customHeight="false" outlineLevel="0" collapsed="false">
      <c r="A3108" s="40" t="n">
        <v>3106</v>
      </c>
      <c r="B3108" s="41" t="str">
        <f aca="false">IF(D3108&lt;&gt;"",YEAR(D3108)&amp;" - "&amp;INT(MOD(INT((D3108-2)/7)+0.6,52+5/28))+1,"")</f>
        <v/>
      </c>
      <c r="C3108" s="42" t="str">
        <f aca="true">IF($D3108&lt;&gt;"",OFFSET('00 - Initialisation'!$C$37,0,WEEKDAY($D3108)-2),"")</f>
        <v/>
      </c>
      <c r="D3108" s="43"/>
      <c r="E3108" s="44"/>
      <c r="F3108" s="44"/>
      <c r="G3108" s="44"/>
      <c r="H3108" s="44"/>
      <c r="I3108" s="49"/>
      <c r="J3108" s="46" t="str">
        <f aca="true">IF(AND($D3108&lt;&gt;"",$G3108&lt;&gt;""),OFFSET('00 - Initialisation'!$C$38,MATCH($G3108,Salle,0)-1,WEEKDAY($D3108)-2),"")</f>
        <v/>
      </c>
      <c r="K3108" s="49"/>
      <c r="L3108" s="49"/>
      <c r="M3108" s="49"/>
      <c r="N3108" s="50"/>
      <c r="O3108" s="48" t="str">
        <f aca="true">IF(AND($D3108&lt;&gt;"",$G3108&lt;&gt;""),OFFSET('00 - Initialisation'!$J$38,MATCH($G3108,Salle,0)-1,WEEKDAY($D3108)-2),"")</f>
        <v/>
      </c>
    </row>
    <row r="3109" customFormat="false" ht="12.75" hidden="false" customHeight="false" outlineLevel="0" collapsed="false">
      <c r="A3109" s="40" t="n">
        <v>3107</v>
      </c>
      <c r="B3109" s="41" t="str">
        <f aca="false">IF(D3109&lt;&gt;"",YEAR(D3109)&amp;" - "&amp;INT(MOD(INT((D3109-2)/7)+0.6,52+5/28))+1,"")</f>
        <v/>
      </c>
      <c r="C3109" s="42" t="str">
        <f aca="true">IF($D3109&lt;&gt;"",OFFSET('00 - Initialisation'!$C$37,0,WEEKDAY($D3109)-2),"")</f>
        <v/>
      </c>
      <c r="D3109" s="43"/>
      <c r="E3109" s="44"/>
      <c r="F3109" s="44"/>
      <c r="G3109" s="44"/>
      <c r="H3109" s="44"/>
      <c r="I3109" s="49"/>
      <c r="J3109" s="46" t="str">
        <f aca="true">IF(AND($D3109&lt;&gt;"",$G3109&lt;&gt;""),OFFSET('00 - Initialisation'!$C$38,MATCH($G3109,Salle,0)-1,WEEKDAY($D3109)-2),"")</f>
        <v/>
      </c>
      <c r="K3109" s="49"/>
      <c r="L3109" s="49"/>
      <c r="M3109" s="49"/>
      <c r="N3109" s="50"/>
      <c r="O3109" s="48" t="str">
        <f aca="true">IF(AND($D3109&lt;&gt;"",$G3109&lt;&gt;""),OFFSET('00 - Initialisation'!$J$38,MATCH($G3109,Salle,0)-1,WEEKDAY($D3109)-2),"")</f>
        <v/>
      </c>
    </row>
    <row r="3110" customFormat="false" ht="12.75" hidden="false" customHeight="false" outlineLevel="0" collapsed="false">
      <c r="A3110" s="40" t="n">
        <v>3108</v>
      </c>
      <c r="B3110" s="41" t="str">
        <f aca="false">IF(D3110&lt;&gt;"",YEAR(D3110)&amp;" - "&amp;INT(MOD(INT((D3110-2)/7)+0.6,52+5/28))+1,"")</f>
        <v/>
      </c>
      <c r="C3110" s="42" t="str">
        <f aca="true">IF($D3110&lt;&gt;"",OFFSET('00 - Initialisation'!$C$37,0,WEEKDAY($D3110)-2),"")</f>
        <v/>
      </c>
      <c r="D3110" s="43"/>
      <c r="E3110" s="44"/>
      <c r="F3110" s="44"/>
      <c r="G3110" s="44"/>
      <c r="H3110" s="44"/>
      <c r="I3110" s="49"/>
      <c r="J3110" s="46" t="str">
        <f aca="true">IF(AND($D3110&lt;&gt;"",$G3110&lt;&gt;""),OFFSET('00 - Initialisation'!$C$38,MATCH($G3110,Salle,0)-1,WEEKDAY($D3110)-2),"")</f>
        <v/>
      </c>
      <c r="K3110" s="49"/>
      <c r="L3110" s="49"/>
      <c r="M3110" s="49"/>
      <c r="N3110" s="50"/>
      <c r="O3110" s="48" t="str">
        <f aca="true">IF(AND($D3110&lt;&gt;"",$G3110&lt;&gt;""),OFFSET('00 - Initialisation'!$J$38,MATCH($G3110,Salle,0)-1,WEEKDAY($D3110)-2),"")</f>
        <v/>
      </c>
    </row>
    <row r="3111" customFormat="false" ht="12.75" hidden="false" customHeight="false" outlineLevel="0" collapsed="false">
      <c r="A3111" s="40" t="n">
        <v>3109</v>
      </c>
      <c r="B3111" s="41" t="str">
        <f aca="false">IF(D3111&lt;&gt;"",YEAR(D3111)&amp;" - "&amp;INT(MOD(INT((D3111-2)/7)+0.6,52+5/28))+1,"")</f>
        <v/>
      </c>
      <c r="C3111" s="42" t="str">
        <f aca="true">IF($D3111&lt;&gt;"",OFFSET('00 - Initialisation'!$C$37,0,WEEKDAY($D3111)-2),"")</f>
        <v/>
      </c>
      <c r="D3111" s="43"/>
      <c r="E3111" s="44"/>
      <c r="F3111" s="44"/>
      <c r="G3111" s="44"/>
      <c r="H3111" s="44"/>
      <c r="I3111" s="49"/>
      <c r="J3111" s="46" t="str">
        <f aca="true">IF(AND($D3111&lt;&gt;"",$G3111&lt;&gt;""),OFFSET('00 - Initialisation'!$C$38,MATCH($G3111,Salle,0)-1,WEEKDAY($D3111)-2),"")</f>
        <v/>
      </c>
      <c r="K3111" s="49"/>
      <c r="L3111" s="49"/>
      <c r="M3111" s="49"/>
      <c r="N3111" s="50"/>
      <c r="O3111" s="48" t="str">
        <f aca="true">IF(AND($D3111&lt;&gt;"",$G3111&lt;&gt;""),OFFSET('00 - Initialisation'!$J$38,MATCH($G3111,Salle,0)-1,WEEKDAY($D3111)-2),"")</f>
        <v/>
      </c>
    </row>
    <row r="3112" customFormat="false" ht="12.75" hidden="false" customHeight="false" outlineLevel="0" collapsed="false">
      <c r="A3112" s="40" t="n">
        <v>3110</v>
      </c>
      <c r="B3112" s="41" t="str">
        <f aca="false">IF(D3112&lt;&gt;"",YEAR(D3112)&amp;" - "&amp;INT(MOD(INT((D3112-2)/7)+0.6,52+5/28))+1,"")</f>
        <v/>
      </c>
      <c r="C3112" s="42" t="str">
        <f aca="true">IF($D3112&lt;&gt;"",OFFSET('00 - Initialisation'!$C$37,0,WEEKDAY($D3112)-2),"")</f>
        <v/>
      </c>
      <c r="D3112" s="43"/>
      <c r="E3112" s="44"/>
      <c r="F3112" s="44"/>
      <c r="G3112" s="44"/>
      <c r="H3112" s="44"/>
      <c r="I3112" s="49"/>
      <c r="J3112" s="46" t="str">
        <f aca="true">IF(AND($D3112&lt;&gt;"",$G3112&lt;&gt;""),OFFSET('00 - Initialisation'!$C$38,MATCH($G3112,Salle,0)-1,WEEKDAY($D3112)-2),"")</f>
        <v/>
      </c>
      <c r="K3112" s="49"/>
      <c r="L3112" s="49"/>
      <c r="M3112" s="49"/>
      <c r="N3112" s="50"/>
      <c r="O3112" s="48" t="str">
        <f aca="true">IF(AND($D3112&lt;&gt;"",$G3112&lt;&gt;""),OFFSET('00 - Initialisation'!$J$38,MATCH($G3112,Salle,0)-1,WEEKDAY($D3112)-2),"")</f>
        <v/>
      </c>
    </row>
    <row r="3113" customFormat="false" ht="12.75" hidden="false" customHeight="false" outlineLevel="0" collapsed="false">
      <c r="A3113" s="40" t="n">
        <v>3111</v>
      </c>
      <c r="B3113" s="41" t="str">
        <f aca="false">IF(D3113&lt;&gt;"",YEAR(D3113)&amp;" - "&amp;INT(MOD(INT((D3113-2)/7)+0.6,52+5/28))+1,"")</f>
        <v/>
      </c>
      <c r="C3113" s="42" t="str">
        <f aca="true">IF($D3113&lt;&gt;"",OFFSET('00 - Initialisation'!$C$37,0,WEEKDAY($D3113)-2),"")</f>
        <v/>
      </c>
      <c r="D3113" s="43"/>
      <c r="E3113" s="44"/>
      <c r="F3113" s="44"/>
      <c r="G3113" s="44"/>
      <c r="H3113" s="44"/>
      <c r="I3113" s="49"/>
      <c r="J3113" s="46" t="str">
        <f aca="true">IF(AND($D3113&lt;&gt;"",$G3113&lt;&gt;""),OFFSET('00 - Initialisation'!$C$38,MATCH($G3113,Salle,0)-1,WEEKDAY($D3113)-2),"")</f>
        <v/>
      </c>
      <c r="K3113" s="49"/>
      <c r="L3113" s="49"/>
      <c r="M3113" s="49"/>
      <c r="N3113" s="50"/>
      <c r="O3113" s="48" t="str">
        <f aca="true">IF(AND($D3113&lt;&gt;"",$G3113&lt;&gt;""),OFFSET('00 - Initialisation'!$J$38,MATCH($G3113,Salle,0)-1,WEEKDAY($D3113)-2),"")</f>
        <v/>
      </c>
    </row>
    <row r="3114" customFormat="false" ht="12.75" hidden="false" customHeight="false" outlineLevel="0" collapsed="false">
      <c r="A3114" s="40" t="n">
        <v>3112</v>
      </c>
      <c r="B3114" s="41" t="str">
        <f aca="false">IF(D3114&lt;&gt;"",YEAR(D3114)&amp;" - "&amp;INT(MOD(INT((D3114-2)/7)+0.6,52+5/28))+1,"")</f>
        <v/>
      </c>
      <c r="C3114" s="42" t="str">
        <f aca="true">IF($D3114&lt;&gt;"",OFFSET('00 - Initialisation'!$C$37,0,WEEKDAY($D3114)-2),"")</f>
        <v/>
      </c>
      <c r="D3114" s="43"/>
      <c r="E3114" s="44"/>
      <c r="F3114" s="44"/>
      <c r="G3114" s="44"/>
      <c r="H3114" s="44"/>
      <c r="I3114" s="49"/>
      <c r="J3114" s="46" t="str">
        <f aca="true">IF(AND($D3114&lt;&gt;"",$G3114&lt;&gt;""),OFFSET('00 - Initialisation'!$C$38,MATCH($G3114,Salle,0)-1,WEEKDAY($D3114)-2),"")</f>
        <v/>
      </c>
      <c r="K3114" s="49"/>
      <c r="L3114" s="49"/>
      <c r="M3114" s="49"/>
      <c r="N3114" s="50"/>
      <c r="O3114" s="48" t="str">
        <f aca="true">IF(AND($D3114&lt;&gt;"",$G3114&lt;&gt;""),OFFSET('00 - Initialisation'!$J$38,MATCH($G3114,Salle,0)-1,WEEKDAY($D3114)-2),"")</f>
        <v/>
      </c>
    </row>
    <row r="3115" customFormat="false" ht="12.75" hidden="false" customHeight="false" outlineLevel="0" collapsed="false">
      <c r="A3115" s="40" t="n">
        <v>3113</v>
      </c>
      <c r="B3115" s="41" t="str">
        <f aca="false">IF(D3115&lt;&gt;"",YEAR(D3115)&amp;" - "&amp;INT(MOD(INT((D3115-2)/7)+0.6,52+5/28))+1,"")</f>
        <v/>
      </c>
      <c r="C3115" s="42" t="str">
        <f aca="true">IF($D3115&lt;&gt;"",OFFSET('00 - Initialisation'!$C$37,0,WEEKDAY($D3115)-2),"")</f>
        <v/>
      </c>
      <c r="D3115" s="43"/>
      <c r="E3115" s="44"/>
      <c r="F3115" s="44"/>
      <c r="G3115" s="44"/>
      <c r="H3115" s="44"/>
      <c r="I3115" s="49"/>
      <c r="J3115" s="46" t="str">
        <f aca="true">IF(AND($D3115&lt;&gt;"",$G3115&lt;&gt;""),OFFSET('00 - Initialisation'!$C$38,MATCH($G3115,Salle,0)-1,WEEKDAY($D3115)-2),"")</f>
        <v/>
      </c>
      <c r="K3115" s="49"/>
      <c r="L3115" s="49"/>
      <c r="M3115" s="49"/>
      <c r="N3115" s="50"/>
      <c r="O3115" s="48" t="str">
        <f aca="true">IF(AND($D3115&lt;&gt;"",$G3115&lt;&gt;""),OFFSET('00 - Initialisation'!$J$38,MATCH($G3115,Salle,0)-1,WEEKDAY($D3115)-2),"")</f>
        <v/>
      </c>
    </row>
    <row r="3116" customFormat="false" ht="12.75" hidden="false" customHeight="false" outlineLevel="0" collapsed="false">
      <c r="A3116" s="40" t="n">
        <v>3114</v>
      </c>
      <c r="B3116" s="41" t="str">
        <f aca="false">IF(D3116&lt;&gt;"",YEAR(D3116)&amp;" - "&amp;INT(MOD(INT((D3116-2)/7)+0.6,52+5/28))+1,"")</f>
        <v/>
      </c>
      <c r="C3116" s="42" t="str">
        <f aca="true">IF($D3116&lt;&gt;"",OFFSET('00 - Initialisation'!$C$37,0,WEEKDAY($D3116)-2),"")</f>
        <v/>
      </c>
      <c r="D3116" s="43"/>
      <c r="E3116" s="44"/>
      <c r="F3116" s="44"/>
      <c r="G3116" s="44"/>
      <c r="H3116" s="44"/>
      <c r="I3116" s="49"/>
      <c r="J3116" s="46" t="str">
        <f aca="true">IF(AND($D3116&lt;&gt;"",$G3116&lt;&gt;""),OFFSET('00 - Initialisation'!$C$38,MATCH($G3116,Salle,0)-1,WEEKDAY($D3116)-2),"")</f>
        <v/>
      </c>
      <c r="K3116" s="49"/>
      <c r="L3116" s="49"/>
      <c r="M3116" s="49"/>
      <c r="N3116" s="50"/>
      <c r="O3116" s="48" t="str">
        <f aca="true">IF(AND($D3116&lt;&gt;"",$G3116&lt;&gt;""),OFFSET('00 - Initialisation'!$J$38,MATCH($G3116,Salle,0)-1,WEEKDAY($D3116)-2),"")</f>
        <v/>
      </c>
    </row>
    <row r="3117" customFormat="false" ht="12.75" hidden="false" customHeight="false" outlineLevel="0" collapsed="false">
      <c r="A3117" s="40" t="n">
        <v>3115</v>
      </c>
      <c r="B3117" s="41" t="str">
        <f aca="false">IF(D3117&lt;&gt;"",YEAR(D3117)&amp;" - "&amp;INT(MOD(INT((D3117-2)/7)+0.6,52+5/28))+1,"")</f>
        <v/>
      </c>
      <c r="C3117" s="42" t="str">
        <f aca="true">IF($D3117&lt;&gt;"",OFFSET('00 - Initialisation'!$C$37,0,WEEKDAY($D3117)-2),"")</f>
        <v/>
      </c>
      <c r="D3117" s="43"/>
      <c r="E3117" s="44"/>
      <c r="F3117" s="44"/>
      <c r="G3117" s="44"/>
      <c r="H3117" s="44"/>
      <c r="I3117" s="49"/>
      <c r="J3117" s="46" t="str">
        <f aca="true">IF(AND($D3117&lt;&gt;"",$G3117&lt;&gt;""),OFFSET('00 - Initialisation'!$C$38,MATCH($G3117,Salle,0)-1,WEEKDAY($D3117)-2),"")</f>
        <v/>
      </c>
      <c r="K3117" s="49"/>
      <c r="L3117" s="49"/>
      <c r="M3117" s="49"/>
      <c r="N3117" s="50"/>
      <c r="O3117" s="48" t="str">
        <f aca="true">IF(AND($D3117&lt;&gt;"",$G3117&lt;&gt;""),OFFSET('00 - Initialisation'!$J$38,MATCH($G3117,Salle,0)-1,WEEKDAY($D3117)-2),"")</f>
        <v/>
      </c>
    </row>
    <row r="3118" customFormat="false" ht="12.75" hidden="false" customHeight="false" outlineLevel="0" collapsed="false">
      <c r="A3118" s="40" t="n">
        <v>3116</v>
      </c>
      <c r="B3118" s="41" t="str">
        <f aca="false">IF(D3118&lt;&gt;"",YEAR(D3118)&amp;" - "&amp;INT(MOD(INT((D3118-2)/7)+0.6,52+5/28))+1,"")</f>
        <v/>
      </c>
      <c r="C3118" s="42" t="str">
        <f aca="true">IF($D3118&lt;&gt;"",OFFSET('00 - Initialisation'!$C$37,0,WEEKDAY($D3118)-2),"")</f>
        <v/>
      </c>
      <c r="D3118" s="43"/>
      <c r="E3118" s="44"/>
      <c r="F3118" s="44"/>
      <c r="G3118" s="44"/>
      <c r="H3118" s="44"/>
      <c r="I3118" s="49"/>
      <c r="J3118" s="46" t="str">
        <f aca="true">IF(AND($D3118&lt;&gt;"",$G3118&lt;&gt;""),OFFSET('00 - Initialisation'!$C$38,MATCH($G3118,Salle,0)-1,WEEKDAY($D3118)-2),"")</f>
        <v/>
      </c>
      <c r="K3118" s="49"/>
      <c r="L3118" s="49"/>
      <c r="M3118" s="49"/>
      <c r="N3118" s="50"/>
      <c r="O3118" s="48" t="str">
        <f aca="true">IF(AND($D3118&lt;&gt;"",$G3118&lt;&gt;""),OFFSET('00 - Initialisation'!$J$38,MATCH($G3118,Salle,0)-1,WEEKDAY($D3118)-2),"")</f>
        <v/>
      </c>
    </row>
    <row r="3119" customFormat="false" ht="12.75" hidden="false" customHeight="false" outlineLevel="0" collapsed="false">
      <c r="A3119" s="40" t="n">
        <v>3117</v>
      </c>
      <c r="B3119" s="41" t="str">
        <f aca="false">IF(D3119&lt;&gt;"",YEAR(D3119)&amp;" - "&amp;INT(MOD(INT((D3119-2)/7)+0.6,52+5/28))+1,"")</f>
        <v/>
      </c>
      <c r="C3119" s="42" t="str">
        <f aca="true">IF($D3119&lt;&gt;"",OFFSET('00 - Initialisation'!$C$37,0,WEEKDAY($D3119)-2),"")</f>
        <v/>
      </c>
      <c r="D3119" s="43"/>
      <c r="E3119" s="44"/>
      <c r="F3119" s="44"/>
      <c r="G3119" s="44"/>
      <c r="H3119" s="44"/>
      <c r="I3119" s="49"/>
      <c r="J3119" s="46" t="str">
        <f aca="true">IF(AND($D3119&lt;&gt;"",$G3119&lt;&gt;""),OFFSET('00 - Initialisation'!$C$38,MATCH($G3119,Salle,0)-1,WEEKDAY($D3119)-2),"")</f>
        <v/>
      </c>
      <c r="K3119" s="49"/>
      <c r="L3119" s="49"/>
      <c r="M3119" s="49"/>
      <c r="N3119" s="50"/>
      <c r="O3119" s="48" t="str">
        <f aca="true">IF(AND($D3119&lt;&gt;"",$G3119&lt;&gt;""),OFFSET('00 - Initialisation'!$J$38,MATCH($G3119,Salle,0)-1,WEEKDAY($D3119)-2),"")</f>
        <v/>
      </c>
    </row>
    <row r="3120" customFormat="false" ht="12.75" hidden="false" customHeight="false" outlineLevel="0" collapsed="false">
      <c r="A3120" s="40" t="n">
        <v>3118</v>
      </c>
      <c r="B3120" s="41" t="str">
        <f aca="false">IF(D3120&lt;&gt;"",YEAR(D3120)&amp;" - "&amp;INT(MOD(INT((D3120-2)/7)+0.6,52+5/28))+1,"")</f>
        <v/>
      </c>
      <c r="C3120" s="42" t="str">
        <f aca="true">IF($D3120&lt;&gt;"",OFFSET('00 - Initialisation'!$C$37,0,WEEKDAY($D3120)-2),"")</f>
        <v/>
      </c>
      <c r="D3120" s="43"/>
      <c r="E3120" s="44"/>
      <c r="F3120" s="44"/>
      <c r="G3120" s="44"/>
      <c r="H3120" s="44"/>
      <c r="I3120" s="49"/>
      <c r="J3120" s="46" t="str">
        <f aca="true">IF(AND($D3120&lt;&gt;"",$G3120&lt;&gt;""),OFFSET('00 - Initialisation'!$C$38,MATCH($G3120,Salle,0)-1,WEEKDAY($D3120)-2),"")</f>
        <v/>
      </c>
      <c r="K3120" s="49"/>
      <c r="L3120" s="49"/>
      <c r="M3120" s="49"/>
      <c r="N3120" s="50"/>
      <c r="O3120" s="48" t="str">
        <f aca="true">IF(AND($D3120&lt;&gt;"",$G3120&lt;&gt;""),OFFSET('00 - Initialisation'!$J$38,MATCH($G3120,Salle,0)-1,WEEKDAY($D3120)-2),"")</f>
        <v/>
      </c>
    </row>
    <row r="3121" customFormat="false" ht="12.75" hidden="false" customHeight="false" outlineLevel="0" collapsed="false">
      <c r="A3121" s="40" t="n">
        <v>3119</v>
      </c>
      <c r="B3121" s="41" t="str">
        <f aca="false">IF(D3121&lt;&gt;"",YEAR(D3121)&amp;" - "&amp;INT(MOD(INT((D3121-2)/7)+0.6,52+5/28))+1,"")</f>
        <v/>
      </c>
      <c r="C3121" s="42" t="str">
        <f aca="true">IF($D3121&lt;&gt;"",OFFSET('00 - Initialisation'!$C$37,0,WEEKDAY($D3121)-2),"")</f>
        <v/>
      </c>
      <c r="D3121" s="43"/>
      <c r="E3121" s="44"/>
      <c r="F3121" s="44"/>
      <c r="G3121" s="44"/>
      <c r="H3121" s="44"/>
      <c r="I3121" s="49"/>
      <c r="J3121" s="46" t="str">
        <f aca="true">IF(AND($D3121&lt;&gt;"",$G3121&lt;&gt;""),OFFSET('00 - Initialisation'!$C$38,MATCH($G3121,Salle,0)-1,WEEKDAY($D3121)-2),"")</f>
        <v/>
      </c>
      <c r="K3121" s="49"/>
      <c r="L3121" s="49"/>
      <c r="M3121" s="49"/>
      <c r="N3121" s="50"/>
      <c r="O3121" s="48" t="str">
        <f aca="true">IF(AND($D3121&lt;&gt;"",$G3121&lt;&gt;""),OFFSET('00 - Initialisation'!$J$38,MATCH($G3121,Salle,0)-1,WEEKDAY($D3121)-2),"")</f>
        <v/>
      </c>
    </row>
    <row r="3122" customFormat="false" ht="12.75" hidden="false" customHeight="false" outlineLevel="0" collapsed="false">
      <c r="A3122" s="40" t="n">
        <v>3120</v>
      </c>
      <c r="B3122" s="41" t="str">
        <f aca="false">IF(D3122&lt;&gt;"",YEAR(D3122)&amp;" - "&amp;INT(MOD(INT((D3122-2)/7)+0.6,52+5/28))+1,"")</f>
        <v/>
      </c>
      <c r="C3122" s="42" t="str">
        <f aca="true">IF($D3122&lt;&gt;"",OFFSET('00 - Initialisation'!$C$37,0,WEEKDAY($D3122)-2),"")</f>
        <v/>
      </c>
      <c r="D3122" s="43"/>
      <c r="E3122" s="44"/>
      <c r="F3122" s="44"/>
      <c r="G3122" s="44"/>
      <c r="H3122" s="44"/>
      <c r="I3122" s="49"/>
      <c r="J3122" s="46" t="str">
        <f aca="true">IF(AND($D3122&lt;&gt;"",$G3122&lt;&gt;""),OFFSET('00 - Initialisation'!$C$38,MATCH($G3122,Salle,0)-1,WEEKDAY($D3122)-2),"")</f>
        <v/>
      </c>
      <c r="K3122" s="49"/>
      <c r="L3122" s="49"/>
      <c r="M3122" s="49"/>
      <c r="N3122" s="50"/>
      <c r="O3122" s="48" t="str">
        <f aca="true">IF(AND($D3122&lt;&gt;"",$G3122&lt;&gt;""),OFFSET('00 - Initialisation'!$J$38,MATCH($G3122,Salle,0)-1,WEEKDAY($D3122)-2),"")</f>
        <v/>
      </c>
    </row>
    <row r="3123" customFormat="false" ht="12.75" hidden="false" customHeight="false" outlineLevel="0" collapsed="false">
      <c r="A3123" s="40" t="n">
        <v>3121</v>
      </c>
      <c r="B3123" s="41" t="str">
        <f aca="false">IF(D3123&lt;&gt;"",YEAR(D3123)&amp;" - "&amp;INT(MOD(INT((D3123-2)/7)+0.6,52+5/28))+1,"")</f>
        <v/>
      </c>
      <c r="C3123" s="42" t="str">
        <f aca="true">IF($D3123&lt;&gt;"",OFFSET('00 - Initialisation'!$C$37,0,WEEKDAY($D3123)-2),"")</f>
        <v/>
      </c>
      <c r="D3123" s="43"/>
      <c r="E3123" s="44"/>
      <c r="F3123" s="44"/>
      <c r="G3123" s="44"/>
      <c r="H3123" s="44"/>
      <c r="I3123" s="49"/>
      <c r="J3123" s="46" t="str">
        <f aca="true">IF(AND($D3123&lt;&gt;"",$G3123&lt;&gt;""),OFFSET('00 - Initialisation'!$C$38,MATCH($G3123,Salle,0)-1,WEEKDAY($D3123)-2),"")</f>
        <v/>
      </c>
      <c r="K3123" s="49"/>
      <c r="L3123" s="49"/>
      <c r="M3123" s="49"/>
      <c r="N3123" s="50"/>
      <c r="O3123" s="48" t="str">
        <f aca="true">IF(AND($D3123&lt;&gt;"",$G3123&lt;&gt;""),OFFSET('00 - Initialisation'!$J$38,MATCH($G3123,Salle,0)-1,WEEKDAY($D3123)-2),"")</f>
        <v/>
      </c>
    </row>
    <row r="3124" customFormat="false" ht="12.75" hidden="false" customHeight="false" outlineLevel="0" collapsed="false">
      <c r="A3124" s="40" t="n">
        <v>3122</v>
      </c>
      <c r="B3124" s="41" t="str">
        <f aca="false">IF(D3124&lt;&gt;"",YEAR(D3124)&amp;" - "&amp;INT(MOD(INT((D3124-2)/7)+0.6,52+5/28))+1,"")</f>
        <v/>
      </c>
      <c r="C3124" s="42" t="str">
        <f aca="true">IF($D3124&lt;&gt;"",OFFSET('00 - Initialisation'!$C$37,0,WEEKDAY($D3124)-2),"")</f>
        <v/>
      </c>
      <c r="D3124" s="43"/>
      <c r="E3124" s="44"/>
      <c r="F3124" s="44"/>
      <c r="G3124" s="44"/>
      <c r="H3124" s="44"/>
      <c r="I3124" s="49"/>
      <c r="J3124" s="46" t="str">
        <f aca="true">IF(AND($D3124&lt;&gt;"",$G3124&lt;&gt;""),OFFSET('00 - Initialisation'!$C$38,MATCH($G3124,Salle,0)-1,WEEKDAY($D3124)-2),"")</f>
        <v/>
      </c>
      <c r="K3124" s="49"/>
      <c r="L3124" s="49"/>
      <c r="M3124" s="49"/>
      <c r="N3124" s="50"/>
      <c r="O3124" s="48" t="str">
        <f aca="true">IF(AND($D3124&lt;&gt;"",$G3124&lt;&gt;""),OFFSET('00 - Initialisation'!$J$38,MATCH($G3124,Salle,0)-1,WEEKDAY($D3124)-2),"")</f>
        <v/>
      </c>
    </row>
    <row r="3125" customFormat="false" ht="12.75" hidden="false" customHeight="false" outlineLevel="0" collapsed="false">
      <c r="A3125" s="40" t="n">
        <v>3123</v>
      </c>
      <c r="B3125" s="41" t="str">
        <f aca="false">IF(D3125&lt;&gt;"",YEAR(D3125)&amp;" - "&amp;INT(MOD(INT((D3125-2)/7)+0.6,52+5/28))+1,"")</f>
        <v/>
      </c>
      <c r="C3125" s="42" t="str">
        <f aca="true">IF($D3125&lt;&gt;"",OFFSET('00 - Initialisation'!$C$37,0,WEEKDAY($D3125)-2),"")</f>
        <v/>
      </c>
      <c r="D3125" s="43"/>
      <c r="E3125" s="44"/>
      <c r="F3125" s="44"/>
      <c r="G3125" s="44"/>
      <c r="H3125" s="44"/>
      <c r="I3125" s="49"/>
      <c r="J3125" s="46" t="str">
        <f aca="true">IF(AND($D3125&lt;&gt;"",$G3125&lt;&gt;""),OFFSET('00 - Initialisation'!$C$38,MATCH($G3125,Salle,0)-1,WEEKDAY($D3125)-2),"")</f>
        <v/>
      </c>
      <c r="K3125" s="49"/>
      <c r="L3125" s="49"/>
      <c r="M3125" s="49"/>
      <c r="N3125" s="50"/>
      <c r="O3125" s="48" t="str">
        <f aca="true">IF(AND($D3125&lt;&gt;"",$G3125&lt;&gt;""),OFFSET('00 - Initialisation'!$J$38,MATCH($G3125,Salle,0)-1,WEEKDAY($D3125)-2),"")</f>
        <v/>
      </c>
    </row>
    <row r="3126" customFormat="false" ht="12.75" hidden="false" customHeight="false" outlineLevel="0" collapsed="false">
      <c r="A3126" s="40" t="n">
        <v>3124</v>
      </c>
      <c r="B3126" s="41" t="str">
        <f aca="false">IF(D3126&lt;&gt;"",YEAR(D3126)&amp;" - "&amp;INT(MOD(INT((D3126-2)/7)+0.6,52+5/28))+1,"")</f>
        <v/>
      </c>
      <c r="C3126" s="42" t="str">
        <f aca="true">IF($D3126&lt;&gt;"",OFFSET('00 - Initialisation'!$C$37,0,WEEKDAY($D3126)-2),"")</f>
        <v/>
      </c>
      <c r="D3126" s="43"/>
      <c r="E3126" s="44"/>
      <c r="F3126" s="44"/>
      <c r="G3126" s="44"/>
      <c r="H3126" s="44"/>
      <c r="I3126" s="49"/>
      <c r="J3126" s="46" t="str">
        <f aca="true">IF(AND($D3126&lt;&gt;"",$G3126&lt;&gt;""),OFFSET('00 - Initialisation'!$C$38,MATCH($G3126,Salle,0)-1,WEEKDAY($D3126)-2),"")</f>
        <v/>
      </c>
      <c r="K3126" s="49"/>
      <c r="L3126" s="49"/>
      <c r="M3126" s="49"/>
      <c r="N3126" s="50"/>
      <c r="O3126" s="48" t="str">
        <f aca="true">IF(AND($D3126&lt;&gt;"",$G3126&lt;&gt;""),OFFSET('00 - Initialisation'!$J$38,MATCH($G3126,Salle,0)-1,WEEKDAY($D3126)-2),"")</f>
        <v/>
      </c>
    </row>
    <row r="3127" customFormat="false" ht="12.75" hidden="false" customHeight="false" outlineLevel="0" collapsed="false">
      <c r="A3127" s="40" t="n">
        <v>3125</v>
      </c>
      <c r="B3127" s="41" t="str">
        <f aca="false">IF(D3127&lt;&gt;"",YEAR(D3127)&amp;" - "&amp;INT(MOD(INT((D3127-2)/7)+0.6,52+5/28))+1,"")</f>
        <v/>
      </c>
      <c r="C3127" s="42" t="str">
        <f aca="true">IF($D3127&lt;&gt;"",OFFSET('00 - Initialisation'!$C$37,0,WEEKDAY($D3127)-2),"")</f>
        <v/>
      </c>
      <c r="D3127" s="43"/>
      <c r="E3127" s="44"/>
      <c r="F3127" s="44"/>
      <c r="G3127" s="44"/>
      <c r="H3127" s="44"/>
      <c r="I3127" s="49"/>
      <c r="J3127" s="46" t="str">
        <f aca="true">IF(AND($D3127&lt;&gt;"",$G3127&lt;&gt;""),OFFSET('00 - Initialisation'!$C$38,MATCH($G3127,Salle,0)-1,WEEKDAY($D3127)-2),"")</f>
        <v/>
      </c>
      <c r="K3127" s="49"/>
      <c r="L3127" s="49"/>
      <c r="M3127" s="49"/>
      <c r="N3127" s="50"/>
      <c r="O3127" s="48" t="str">
        <f aca="true">IF(AND($D3127&lt;&gt;"",$G3127&lt;&gt;""),OFFSET('00 - Initialisation'!$J$38,MATCH($G3127,Salle,0)-1,WEEKDAY($D3127)-2),"")</f>
        <v/>
      </c>
    </row>
    <row r="3128" customFormat="false" ht="12.75" hidden="false" customHeight="false" outlineLevel="0" collapsed="false">
      <c r="A3128" s="40" t="n">
        <v>3126</v>
      </c>
      <c r="B3128" s="41" t="str">
        <f aca="false">IF(D3128&lt;&gt;"",YEAR(D3128)&amp;" - "&amp;INT(MOD(INT((D3128-2)/7)+0.6,52+5/28))+1,"")</f>
        <v/>
      </c>
      <c r="C3128" s="42" t="str">
        <f aca="true">IF($D3128&lt;&gt;"",OFFSET('00 - Initialisation'!$C$37,0,WEEKDAY($D3128)-2),"")</f>
        <v/>
      </c>
      <c r="D3128" s="43"/>
      <c r="E3128" s="44"/>
      <c r="F3128" s="44"/>
      <c r="G3128" s="44"/>
      <c r="H3128" s="44"/>
      <c r="I3128" s="49"/>
      <c r="J3128" s="46" t="str">
        <f aca="true">IF(AND($D3128&lt;&gt;"",$G3128&lt;&gt;""),OFFSET('00 - Initialisation'!$C$38,MATCH($G3128,Salle,0)-1,WEEKDAY($D3128)-2),"")</f>
        <v/>
      </c>
      <c r="K3128" s="49"/>
      <c r="L3128" s="49"/>
      <c r="M3128" s="49"/>
      <c r="N3128" s="50"/>
      <c r="O3128" s="48" t="str">
        <f aca="true">IF(AND($D3128&lt;&gt;"",$G3128&lt;&gt;""),OFFSET('00 - Initialisation'!$J$38,MATCH($G3128,Salle,0)-1,WEEKDAY($D3128)-2),"")</f>
        <v/>
      </c>
    </row>
    <row r="3129" customFormat="false" ht="12.75" hidden="false" customHeight="false" outlineLevel="0" collapsed="false">
      <c r="A3129" s="40" t="n">
        <v>3127</v>
      </c>
      <c r="B3129" s="41" t="str">
        <f aca="false">IF(D3129&lt;&gt;"",YEAR(D3129)&amp;" - "&amp;INT(MOD(INT((D3129-2)/7)+0.6,52+5/28))+1,"")</f>
        <v/>
      </c>
      <c r="C3129" s="42" t="str">
        <f aca="true">IF($D3129&lt;&gt;"",OFFSET('00 - Initialisation'!$C$37,0,WEEKDAY($D3129)-2),"")</f>
        <v/>
      </c>
      <c r="D3129" s="43"/>
      <c r="E3129" s="44"/>
      <c r="F3129" s="44"/>
      <c r="G3129" s="44"/>
      <c r="H3129" s="44"/>
      <c r="I3129" s="49"/>
      <c r="J3129" s="46" t="str">
        <f aca="true">IF(AND($D3129&lt;&gt;"",$G3129&lt;&gt;""),OFFSET('00 - Initialisation'!$C$38,MATCH($G3129,Salle,0)-1,WEEKDAY($D3129)-2),"")</f>
        <v/>
      </c>
      <c r="K3129" s="49"/>
      <c r="L3129" s="49"/>
      <c r="M3129" s="49"/>
      <c r="N3129" s="50"/>
      <c r="O3129" s="48" t="str">
        <f aca="true">IF(AND($D3129&lt;&gt;"",$G3129&lt;&gt;""),OFFSET('00 - Initialisation'!$J$38,MATCH($G3129,Salle,0)-1,WEEKDAY($D3129)-2),"")</f>
        <v/>
      </c>
    </row>
    <row r="3130" customFormat="false" ht="12.75" hidden="false" customHeight="false" outlineLevel="0" collapsed="false">
      <c r="A3130" s="40" t="n">
        <v>3128</v>
      </c>
      <c r="B3130" s="41" t="str">
        <f aca="false">IF(D3130&lt;&gt;"",YEAR(D3130)&amp;" - "&amp;INT(MOD(INT((D3130-2)/7)+0.6,52+5/28))+1,"")</f>
        <v/>
      </c>
      <c r="C3130" s="42" t="str">
        <f aca="true">IF($D3130&lt;&gt;"",OFFSET('00 - Initialisation'!$C$37,0,WEEKDAY($D3130)-2),"")</f>
        <v/>
      </c>
      <c r="D3130" s="43"/>
      <c r="E3130" s="44"/>
      <c r="F3130" s="44"/>
      <c r="G3130" s="44"/>
      <c r="H3130" s="44"/>
      <c r="I3130" s="49"/>
      <c r="J3130" s="46" t="str">
        <f aca="true">IF(AND($D3130&lt;&gt;"",$G3130&lt;&gt;""),OFFSET('00 - Initialisation'!$C$38,MATCH($G3130,Salle,0)-1,WEEKDAY($D3130)-2),"")</f>
        <v/>
      </c>
      <c r="K3130" s="49"/>
      <c r="L3130" s="49"/>
      <c r="M3130" s="49"/>
      <c r="N3130" s="50"/>
      <c r="O3130" s="48" t="str">
        <f aca="true">IF(AND($D3130&lt;&gt;"",$G3130&lt;&gt;""),OFFSET('00 - Initialisation'!$J$38,MATCH($G3130,Salle,0)-1,WEEKDAY($D3130)-2),"")</f>
        <v/>
      </c>
    </row>
    <row r="3131" customFormat="false" ht="12.75" hidden="false" customHeight="false" outlineLevel="0" collapsed="false">
      <c r="A3131" s="40" t="n">
        <v>3129</v>
      </c>
      <c r="B3131" s="41" t="str">
        <f aca="false">IF(D3131&lt;&gt;"",YEAR(D3131)&amp;" - "&amp;INT(MOD(INT((D3131-2)/7)+0.6,52+5/28))+1,"")</f>
        <v/>
      </c>
      <c r="C3131" s="42" t="str">
        <f aca="true">IF($D3131&lt;&gt;"",OFFSET('00 - Initialisation'!$C$37,0,WEEKDAY($D3131)-2),"")</f>
        <v/>
      </c>
      <c r="D3131" s="43"/>
      <c r="E3131" s="44"/>
      <c r="F3131" s="44"/>
      <c r="G3131" s="44"/>
      <c r="H3131" s="44"/>
      <c r="I3131" s="49"/>
      <c r="J3131" s="46" t="str">
        <f aca="true">IF(AND($D3131&lt;&gt;"",$G3131&lt;&gt;""),OFFSET('00 - Initialisation'!$C$38,MATCH($G3131,Salle,0)-1,WEEKDAY($D3131)-2),"")</f>
        <v/>
      </c>
      <c r="K3131" s="49"/>
      <c r="L3131" s="49"/>
      <c r="M3131" s="49"/>
      <c r="N3131" s="50"/>
      <c r="O3131" s="48" t="str">
        <f aca="true">IF(AND($D3131&lt;&gt;"",$G3131&lt;&gt;""),OFFSET('00 - Initialisation'!$J$38,MATCH($G3131,Salle,0)-1,WEEKDAY($D3131)-2),"")</f>
        <v/>
      </c>
    </row>
    <row r="3132" customFormat="false" ht="12.75" hidden="false" customHeight="false" outlineLevel="0" collapsed="false">
      <c r="A3132" s="40" t="n">
        <v>3130</v>
      </c>
      <c r="B3132" s="41" t="str">
        <f aca="false">IF(D3132&lt;&gt;"",YEAR(D3132)&amp;" - "&amp;INT(MOD(INT((D3132-2)/7)+0.6,52+5/28))+1,"")</f>
        <v/>
      </c>
      <c r="C3132" s="42" t="str">
        <f aca="true">IF($D3132&lt;&gt;"",OFFSET('00 - Initialisation'!$C$37,0,WEEKDAY($D3132)-2),"")</f>
        <v/>
      </c>
      <c r="D3132" s="43"/>
      <c r="E3132" s="44"/>
      <c r="F3132" s="44"/>
      <c r="G3132" s="44"/>
      <c r="H3132" s="44"/>
      <c r="I3132" s="49"/>
      <c r="J3132" s="46" t="str">
        <f aca="true">IF(AND($D3132&lt;&gt;"",$G3132&lt;&gt;""),OFFSET('00 - Initialisation'!$C$38,MATCH($G3132,Salle,0)-1,WEEKDAY($D3132)-2),"")</f>
        <v/>
      </c>
      <c r="K3132" s="49"/>
      <c r="L3132" s="49"/>
      <c r="M3132" s="49"/>
      <c r="N3132" s="50"/>
      <c r="O3132" s="48" t="str">
        <f aca="true">IF(AND($D3132&lt;&gt;"",$G3132&lt;&gt;""),OFFSET('00 - Initialisation'!$J$38,MATCH($G3132,Salle,0)-1,WEEKDAY($D3132)-2),"")</f>
        <v/>
      </c>
    </row>
    <row r="3133" customFormat="false" ht="12.75" hidden="false" customHeight="false" outlineLevel="0" collapsed="false">
      <c r="A3133" s="40" t="n">
        <v>3131</v>
      </c>
      <c r="B3133" s="41" t="str">
        <f aca="false">IF(D3133&lt;&gt;"",YEAR(D3133)&amp;" - "&amp;INT(MOD(INT((D3133-2)/7)+0.6,52+5/28))+1,"")</f>
        <v/>
      </c>
      <c r="C3133" s="42" t="str">
        <f aca="true">IF($D3133&lt;&gt;"",OFFSET('00 - Initialisation'!$C$37,0,WEEKDAY($D3133)-2),"")</f>
        <v/>
      </c>
      <c r="D3133" s="43"/>
      <c r="E3133" s="44"/>
      <c r="F3133" s="44"/>
      <c r="G3133" s="44"/>
      <c r="H3133" s="44"/>
      <c r="I3133" s="49"/>
      <c r="J3133" s="46" t="str">
        <f aca="true">IF(AND($D3133&lt;&gt;"",$G3133&lt;&gt;""),OFFSET('00 - Initialisation'!$C$38,MATCH($G3133,Salle,0)-1,WEEKDAY($D3133)-2),"")</f>
        <v/>
      </c>
      <c r="K3133" s="49"/>
      <c r="L3133" s="49"/>
      <c r="M3133" s="49"/>
      <c r="N3133" s="50"/>
      <c r="O3133" s="48" t="str">
        <f aca="true">IF(AND($D3133&lt;&gt;"",$G3133&lt;&gt;""),OFFSET('00 - Initialisation'!$J$38,MATCH($G3133,Salle,0)-1,WEEKDAY($D3133)-2),"")</f>
        <v/>
      </c>
    </row>
    <row r="3134" customFormat="false" ht="12.75" hidden="false" customHeight="false" outlineLevel="0" collapsed="false">
      <c r="A3134" s="40" t="n">
        <v>3132</v>
      </c>
      <c r="B3134" s="41" t="str">
        <f aca="false">IF(D3134&lt;&gt;"",YEAR(D3134)&amp;" - "&amp;INT(MOD(INT((D3134-2)/7)+0.6,52+5/28))+1,"")</f>
        <v/>
      </c>
      <c r="C3134" s="42" t="str">
        <f aca="true">IF($D3134&lt;&gt;"",OFFSET('00 - Initialisation'!$C$37,0,WEEKDAY($D3134)-2),"")</f>
        <v/>
      </c>
      <c r="D3134" s="43"/>
      <c r="E3134" s="44"/>
      <c r="F3134" s="44"/>
      <c r="G3134" s="44"/>
      <c r="H3134" s="44"/>
      <c r="I3134" s="49"/>
      <c r="J3134" s="46" t="str">
        <f aca="true">IF(AND($D3134&lt;&gt;"",$G3134&lt;&gt;""),OFFSET('00 - Initialisation'!$C$38,MATCH($G3134,Salle,0)-1,WEEKDAY($D3134)-2),"")</f>
        <v/>
      </c>
      <c r="K3134" s="49"/>
      <c r="L3134" s="49"/>
      <c r="M3134" s="49"/>
      <c r="N3134" s="50"/>
      <c r="O3134" s="48" t="str">
        <f aca="true">IF(AND($D3134&lt;&gt;"",$G3134&lt;&gt;""),OFFSET('00 - Initialisation'!$J$38,MATCH($G3134,Salle,0)-1,WEEKDAY($D3134)-2),"")</f>
        <v/>
      </c>
    </row>
    <row r="3135" customFormat="false" ht="12.75" hidden="false" customHeight="false" outlineLevel="0" collapsed="false">
      <c r="A3135" s="40" t="n">
        <v>3133</v>
      </c>
      <c r="B3135" s="41" t="str">
        <f aca="false">IF(D3135&lt;&gt;"",YEAR(D3135)&amp;" - "&amp;INT(MOD(INT((D3135-2)/7)+0.6,52+5/28))+1,"")</f>
        <v/>
      </c>
      <c r="C3135" s="42" t="str">
        <f aca="true">IF($D3135&lt;&gt;"",OFFSET('00 - Initialisation'!$C$37,0,WEEKDAY($D3135)-2),"")</f>
        <v/>
      </c>
      <c r="D3135" s="43"/>
      <c r="E3135" s="44"/>
      <c r="F3135" s="44"/>
      <c r="G3135" s="44"/>
      <c r="H3135" s="44"/>
      <c r="I3135" s="49"/>
      <c r="J3135" s="46" t="str">
        <f aca="true">IF(AND($D3135&lt;&gt;"",$G3135&lt;&gt;""),OFFSET('00 - Initialisation'!$C$38,MATCH($G3135,Salle,0)-1,WEEKDAY($D3135)-2),"")</f>
        <v/>
      </c>
      <c r="K3135" s="49"/>
      <c r="L3135" s="49"/>
      <c r="M3135" s="49"/>
      <c r="N3135" s="50"/>
      <c r="O3135" s="48" t="str">
        <f aca="true">IF(AND($D3135&lt;&gt;"",$G3135&lt;&gt;""),OFFSET('00 - Initialisation'!$J$38,MATCH($G3135,Salle,0)-1,WEEKDAY($D3135)-2),"")</f>
        <v/>
      </c>
    </row>
    <row r="3136" customFormat="false" ht="12.75" hidden="false" customHeight="false" outlineLevel="0" collapsed="false">
      <c r="A3136" s="40" t="n">
        <v>3134</v>
      </c>
      <c r="B3136" s="41" t="str">
        <f aca="false">IF(D3136&lt;&gt;"",YEAR(D3136)&amp;" - "&amp;INT(MOD(INT((D3136-2)/7)+0.6,52+5/28))+1,"")</f>
        <v/>
      </c>
      <c r="C3136" s="42" t="str">
        <f aca="true">IF($D3136&lt;&gt;"",OFFSET('00 - Initialisation'!$C$37,0,WEEKDAY($D3136)-2),"")</f>
        <v/>
      </c>
      <c r="D3136" s="43"/>
      <c r="E3136" s="44"/>
      <c r="F3136" s="44"/>
      <c r="G3136" s="44"/>
      <c r="H3136" s="44"/>
      <c r="I3136" s="49"/>
      <c r="J3136" s="46" t="str">
        <f aca="true">IF(AND($D3136&lt;&gt;"",$G3136&lt;&gt;""),OFFSET('00 - Initialisation'!$C$38,MATCH($G3136,Salle,0)-1,WEEKDAY($D3136)-2),"")</f>
        <v/>
      </c>
      <c r="K3136" s="49"/>
      <c r="L3136" s="49"/>
      <c r="M3136" s="49"/>
      <c r="N3136" s="50"/>
      <c r="O3136" s="48" t="str">
        <f aca="true">IF(AND($D3136&lt;&gt;"",$G3136&lt;&gt;""),OFFSET('00 - Initialisation'!$J$38,MATCH($G3136,Salle,0)-1,WEEKDAY($D3136)-2),"")</f>
        <v/>
      </c>
    </row>
    <row r="3137" customFormat="false" ht="12.75" hidden="false" customHeight="false" outlineLevel="0" collapsed="false">
      <c r="A3137" s="40" t="n">
        <v>3135</v>
      </c>
      <c r="B3137" s="41" t="str">
        <f aca="false">IF(D3137&lt;&gt;"",YEAR(D3137)&amp;" - "&amp;INT(MOD(INT((D3137-2)/7)+0.6,52+5/28))+1,"")</f>
        <v/>
      </c>
      <c r="C3137" s="42" t="str">
        <f aca="true">IF($D3137&lt;&gt;"",OFFSET('00 - Initialisation'!$C$37,0,WEEKDAY($D3137)-2),"")</f>
        <v/>
      </c>
      <c r="D3137" s="43"/>
      <c r="E3137" s="44"/>
      <c r="F3137" s="44"/>
      <c r="G3137" s="44"/>
      <c r="H3137" s="44"/>
      <c r="I3137" s="49"/>
      <c r="J3137" s="46" t="str">
        <f aca="true">IF(AND($D3137&lt;&gt;"",$G3137&lt;&gt;""),OFFSET('00 - Initialisation'!$C$38,MATCH($G3137,Salle,0)-1,WEEKDAY($D3137)-2),"")</f>
        <v/>
      </c>
      <c r="K3137" s="49"/>
      <c r="L3137" s="49"/>
      <c r="M3137" s="49"/>
      <c r="N3137" s="50"/>
      <c r="O3137" s="48" t="str">
        <f aca="true">IF(AND($D3137&lt;&gt;"",$G3137&lt;&gt;""),OFFSET('00 - Initialisation'!$J$38,MATCH($G3137,Salle,0)-1,WEEKDAY($D3137)-2),"")</f>
        <v/>
      </c>
    </row>
    <row r="3138" customFormat="false" ht="12.75" hidden="false" customHeight="false" outlineLevel="0" collapsed="false">
      <c r="A3138" s="40" t="n">
        <v>3136</v>
      </c>
      <c r="B3138" s="41" t="str">
        <f aca="false">IF(D3138&lt;&gt;"",YEAR(D3138)&amp;" - "&amp;INT(MOD(INT((D3138-2)/7)+0.6,52+5/28))+1,"")</f>
        <v/>
      </c>
      <c r="C3138" s="42" t="str">
        <f aca="true">IF($D3138&lt;&gt;"",OFFSET('00 - Initialisation'!$C$37,0,WEEKDAY($D3138)-2),"")</f>
        <v/>
      </c>
      <c r="D3138" s="43"/>
      <c r="E3138" s="44"/>
      <c r="F3138" s="44"/>
      <c r="G3138" s="44"/>
      <c r="H3138" s="44"/>
      <c r="I3138" s="49"/>
      <c r="J3138" s="46" t="str">
        <f aca="true">IF(AND($D3138&lt;&gt;"",$G3138&lt;&gt;""),OFFSET('00 - Initialisation'!$C$38,MATCH($G3138,Salle,0)-1,WEEKDAY($D3138)-2),"")</f>
        <v/>
      </c>
      <c r="K3138" s="49"/>
      <c r="L3138" s="49"/>
      <c r="M3138" s="49"/>
      <c r="N3138" s="50"/>
      <c r="O3138" s="48" t="str">
        <f aca="true">IF(AND($D3138&lt;&gt;"",$G3138&lt;&gt;""),OFFSET('00 - Initialisation'!$J$38,MATCH($G3138,Salle,0)-1,WEEKDAY($D3138)-2),"")</f>
        <v/>
      </c>
    </row>
    <row r="3139" customFormat="false" ht="12.75" hidden="false" customHeight="false" outlineLevel="0" collapsed="false">
      <c r="A3139" s="40" t="n">
        <v>3137</v>
      </c>
      <c r="B3139" s="41" t="str">
        <f aca="false">IF(D3139&lt;&gt;"",YEAR(D3139)&amp;" - "&amp;INT(MOD(INT((D3139-2)/7)+0.6,52+5/28))+1,"")</f>
        <v/>
      </c>
      <c r="C3139" s="42" t="str">
        <f aca="true">IF($D3139&lt;&gt;"",OFFSET('00 - Initialisation'!$C$37,0,WEEKDAY($D3139)-2),"")</f>
        <v/>
      </c>
      <c r="D3139" s="43"/>
      <c r="E3139" s="44"/>
      <c r="F3139" s="44"/>
      <c r="G3139" s="44"/>
      <c r="H3139" s="44"/>
      <c r="I3139" s="49"/>
      <c r="J3139" s="46" t="str">
        <f aca="true">IF(AND($D3139&lt;&gt;"",$G3139&lt;&gt;""),OFFSET('00 - Initialisation'!$C$38,MATCH($G3139,Salle,0)-1,WEEKDAY($D3139)-2),"")</f>
        <v/>
      </c>
      <c r="K3139" s="49"/>
      <c r="L3139" s="49"/>
      <c r="M3139" s="49"/>
      <c r="N3139" s="50"/>
      <c r="O3139" s="48" t="str">
        <f aca="true">IF(AND($D3139&lt;&gt;"",$G3139&lt;&gt;""),OFFSET('00 - Initialisation'!$J$38,MATCH($G3139,Salle,0)-1,WEEKDAY($D3139)-2),"")</f>
        <v/>
      </c>
    </row>
    <row r="3140" customFormat="false" ht="12.75" hidden="false" customHeight="false" outlineLevel="0" collapsed="false">
      <c r="A3140" s="40" t="n">
        <v>3138</v>
      </c>
      <c r="B3140" s="41" t="str">
        <f aca="false">IF(D3140&lt;&gt;"",YEAR(D3140)&amp;" - "&amp;INT(MOD(INT((D3140-2)/7)+0.6,52+5/28))+1,"")</f>
        <v/>
      </c>
      <c r="C3140" s="42" t="str">
        <f aca="true">IF($D3140&lt;&gt;"",OFFSET('00 - Initialisation'!$C$37,0,WEEKDAY($D3140)-2),"")</f>
        <v/>
      </c>
      <c r="D3140" s="43"/>
      <c r="E3140" s="44"/>
      <c r="F3140" s="44"/>
      <c r="G3140" s="44"/>
      <c r="H3140" s="44"/>
      <c r="I3140" s="49"/>
      <c r="J3140" s="46" t="str">
        <f aca="true">IF(AND($D3140&lt;&gt;"",$G3140&lt;&gt;""),OFFSET('00 - Initialisation'!$C$38,MATCH($G3140,Salle,0)-1,WEEKDAY($D3140)-2),"")</f>
        <v/>
      </c>
      <c r="K3140" s="49"/>
      <c r="L3140" s="49"/>
      <c r="M3140" s="49"/>
      <c r="N3140" s="50"/>
      <c r="O3140" s="48" t="str">
        <f aca="true">IF(AND($D3140&lt;&gt;"",$G3140&lt;&gt;""),OFFSET('00 - Initialisation'!$J$38,MATCH($G3140,Salle,0)-1,WEEKDAY($D3140)-2),"")</f>
        <v/>
      </c>
    </row>
    <row r="3141" customFormat="false" ht="12.75" hidden="false" customHeight="false" outlineLevel="0" collapsed="false">
      <c r="A3141" s="40" t="n">
        <v>3139</v>
      </c>
      <c r="B3141" s="41" t="str">
        <f aca="false">IF(D3141&lt;&gt;"",YEAR(D3141)&amp;" - "&amp;INT(MOD(INT((D3141-2)/7)+0.6,52+5/28))+1,"")</f>
        <v/>
      </c>
      <c r="C3141" s="42" t="str">
        <f aca="true">IF($D3141&lt;&gt;"",OFFSET('00 - Initialisation'!$C$37,0,WEEKDAY($D3141)-2),"")</f>
        <v/>
      </c>
      <c r="D3141" s="43"/>
      <c r="E3141" s="44"/>
      <c r="F3141" s="44"/>
      <c r="G3141" s="44"/>
      <c r="H3141" s="44"/>
      <c r="I3141" s="49"/>
      <c r="J3141" s="46" t="str">
        <f aca="true">IF(AND($D3141&lt;&gt;"",$G3141&lt;&gt;""),OFFSET('00 - Initialisation'!$C$38,MATCH($G3141,Salle,0)-1,WEEKDAY($D3141)-2),"")</f>
        <v/>
      </c>
      <c r="K3141" s="49"/>
      <c r="L3141" s="49"/>
      <c r="M3141" s="49"/>
      <c r="N3141" s="50"/>
      <c r="O3141" s="48" t="str">
        <f aca="true">IF(AND($D3141&lt;&gt;"",$G3141&lt;&gt;""),OFFSET('00 - Initialisation'!$J$38,MATCH($G3141,Salle,0)-1,WEEKDAY($D3141)-2),"")</f>
        <v/>
      </c>
    </row>
    <row r="3142" customFormat="false" ht="12.75" hidden="false" customHeight="false" outlineLevel="0" collapsed="false">
      <c r="A3142" s="40" t="n">
        <v>3140</v>
      </c>
      <c r="B3142" s="41" t="str">
        <f aca="false">IF(D3142&lt;&gt;"",YEAR(D3142)&amp;" - "&amp;INT(MOD(INT((D3142-2)/7)+0.6,52+5/28))+1,"")</f>
        <v/>
      </c>
      <c r="C3142" s="42" t="str">
        <f aca="true">IF($D3142&lt;&gt;"",OFFSET('00 - Initialisation'!$C$37,0,WEEKDAY($D3142)-2),"")</f>
        <v/>
      </c>
      <c r="D3142" s="43"/>
      <c r="E3142" s="44"/>
      <c r="F3142" s="44"/>
      <c r="G3142" s="44"/>
      <c r="H3142" s="44"/>
      <c r="I3142" s="49"/>
      <c r="J3142" s="46" t="str">
        <f aca="true">IF(AND($D3142&lt;&gt;"",$G3142&lt;&gt;""),OFFSET('00 - Initialisation'!$C$38,MATCH($G3142,Salle,0)-1,WEEKDAY($D3142)-2),"")</f>
        <v/>
      </c>
      <c r="K3142" s="49"/>
      <c r="L3142" s="49"/>
      <c r="M3142" s="49"/>
      <c r="N3142" s="50"/>
      <c r="O3142" s="48" t="str">
        <f aca="true">IF(AND($D3142&lt;&gt;"",$G3142&lt;&gt;""),OFFSET('00 - Initialisation'!$J$38,MATCH($G3142,Salle,0)-1,WEEKDAY($D3142)-2),"")</f>
        <v/>
      </c>
    </row>
    <row r="3143" customFormat="false" ht="12.75" hidden="false" customHeight="false" outlineLevel="0" collapsed="false">
      <c r="A3143" s="40" t="n">
        <v>3141</v>
      </c>
      <c r="B3143" s="41" t="str">
        <f aca="false">IF(D3143&lt;&gt;"",YEAR(D3143)&amp;" - "&amp;INT(MOD(INT((D3143-2)/7)+0.6,52+5/28))+1,"")</f>
        <v/>
      </c>
      <c r="C3143" s="42" t="str">
        <f aca="true">IF($D3143&lt;&gt;"",OFFSET('00 - Initialisation'!$C$37,0,WEEKDAY($D3143)-2),"")</f>
        <v/>
      </c>
      <c r="D3143" s="43"/>
      <c r="E3143" s="44"/>
      <c r="F3143" s="44"/>
      <c r="G3143" s="44"/>
      <c r="H3143" s="44"/>
      <c r="I3143" s="49"/>
      <c r="J3143" s="46" t="str">
        <f aca="true">IF(AND($D3143&lt;&gt;"",$G3143&lt;&gt;""),OFFSET('00 - Initialisation'!$C$38,MATCH($G3143,Salle,0)-1,WEEKDAY($D3143)-2),"")</f>
        <v/>
      </c>
      <c r="K3143" s="49"/>
      <c r="L3143" s="49"/>
      <c r="M3143" s="49"/>
      <c r="N3143" s="50"/>
      <c r="O3143" s="48" t="str">
        <f aca="true">IF(AND($D3143&lt;&gt;"",$G3143&lt;&gt;""),OFFSET('00 - Initialisation'!$J$38,MATCH($G3143,Salle,0)-1,WEEKDAY($D3143)-2),"")</f>
        <v/>
      </c>
    </row>
    <row r="3144" customFormat="false" ht="12.75" hidden="false" customHeight="false" outlineLevel="0" collapsed="false">
      <c r="A3144" s="40" t="n">
        <v>3142</v>
      </c>
      <c r="B3144" s="41" t="str">
        <f aca="false">IF(D3144&lt;&gt;"",YEAR(D3144)&amp;" - "&amp;INT(MOD(INT((D3144-2)/7)+0.6,52+5/28))+1,"")</f>
        <v/>
      </c>
      <c r="C3144" s="42" t="str">
        <f aca="true">IF($D3144&lt;&gt;"",OFFSET('00 - Initialisation'!$C$37,0,WEEKDAY($D3144)-2),"")</f>
        <v/>
      </c>
      <c r="D3144" s="43"/>
      <c r="E3144" s="44"/>
      <c r="F3144" s="44"/>
      <c r="G3144" s="44"/>
      <c r="H3144" s="44"/>
      <c r="I3144" s="49"/>
      <c r="J3144" s="46" t="str">
        <f aca="true">IF(AND($D3144&lt;&gt;"",$G3144&lt;&gt;""),OFFSET('00 - Initialisation'!$C$38,MATCH($G3144,Salle,0)-1,WEEKDAY($D3144)-2),"")</f>
        <v/>
      </c>
      <c r="K3144" s="49"/>
      <c r="L3144" s="49"/>
      <c r="M3144" s="49"/>
      <c r="N3144" s="50"/>
      <c r="O3144" s="48" t="str">
        <f aca="true">IF(AND($D3144&lt;&gt;"",$G3144&lt;&gt;""),OFFSET('00 - Initialisation'!$J$38,MATCH($G3144,Salle,0)-1,WEEKDAY($D3144)-2),"")</f>
        <v/>
      </c>
    </row>
    <row r="3145" customFormat="false" ht="12.75" hidden="false" customHeight="false" outlineLevel="0" collapsed="false">
      <c r="A3145" s="40" t="n">
        <v>3143</v>
      </c>
      <c r="B3145" s="41" t="str">
        <f aca="false">IF(D3145&lt;&gt;"",YEAR(D3145)&amp;" - "&amp;INT(MOD(INT((D3145-2)/7)+0.6,52+5/28))+1,"")</f>
        <v/>
      </c>
      <c r="C3145" s="42" t="str">
        <f aca="true">IF($D3145&lt;&gt;"",OFFSET('00 - Initialisation'!$C$37,0,WEEKDAY($D3145)-2),"")</f>
        <v/>
      </c>
      <c r="D3145" s="43"/>
      <c r="E3145" s="44"/>
      <c r="F3145" s="44"/>
      <c r="G3145" s="44"/>
      <c r="H3145" s="44"/>
      <c r="I3145" s="49"/>
      <c r="J3145" s="46" t="str">
        <f aca="true">IF(AND($D3145&lt;&gt;"",$G3145&lt;&gt;""),OFFSET('00 - Initialisation'!$C$38,MATCH($G3145,Salle,0)-1,WEEKDAY($D3145)-2),"")</f>
        <v/>
      </c>
      <c r="K3145" s="49"/>
      <c r="L3145" s="49"/>
      <c r="M3145" s="49"/>
      <c r="N3145" s="50"/>
      <c r="O3145" s="48" t="str">
        <f aca="true">IF(AND($D3145&lt;&gt;"",$G3145&lt;&gt;""),OFFSET('00 - Initialisation'!$J$38,MATCH($G3145,Salle,0)-1,WEEKDAY($D3145)-2),"")</f>
        <v/>
      </c>
    </row>
    <row r="3146" customFormat="false" ht="12.75" hidden="false" customHeight="false" outlineLevel="0" collapsed="false">
      <c r="A3146" s="40" t="n">
        <v>3144</v>
      </c>
      <c r="B3146" s="41" t="str">
        <f aca="false">IF(D3146&lt;&gt;"",YEAR(D3146)&amp;" - "&amp;INT(MOD(INT((D3146-2)/7)+0.6,52+5/28))+1,"")</f>
        <v/>
      </c>
      <c r="C3146" s="42" t="str">
        <f aca="true">IF($D3146&lt;&gt;"",OFFSET('00 - Initialisation'!$C$37,0,WEEKDAY($D3146)-2),"")</f>
        <v/>
      </c>
      <c r="D3146" s="43"/>
      <c r="E3146" s="44"/>
      <c r="F3146" s="44"/>
      <c r="G3146" s="44"/>
      <c r="H3146" s="44"/>
      <c r="I3146" s="49"/>
      <c r="J3146" s="46" t="str">
        <f aca="true">IF(AND($D3146&lt;&gt;"",$G3146&lt;&gt;""),OFFSET('00 - Initialisation'!$C$38,MATCH($G3146,Salle,0)-1,WEEKDAY($D3146)-2),"")</f>
        <v/>
      </c>
      <c r="K3146" s="49"/>
      <c r="L3146" s="49"/>
      <c r="M3146" s="49"/>
      <c r="N3146" s="50"/>
      <c r="O3146" s="48" t="str">
        <f aca="true">IF(AND($D3146&lt;&gt;"",$G3146&lt;&gt;""),OFFSET('00 - Initialisation'!$J$38,MATCH($G3146,Salle,0)-1,WEEKDAY($D3146)-2),"")</f>
        <v/>
      </c>
    </row>
    <row r="3147" customFormat="false" ht="12.75" hidden="false" customHeight="false" outlineLevel="0" collapsed="false">
      <c r="A3147" s="40" t="n">
        <v>3145</v>
      </c>
      <c r="B3147" s="41" t="str">
        <f aca="false">IF(D3147&lt;&gt;"",YEAR(D3147)&amp;" - "&amp;INT(MOD(INT((D3147-2)/7)+0.6,52+5/28))+1,"")</f>
        <v/>
      </c>
      <c r="C3147" s="42" t="str">
        <f aca="true">IF($D3147&lt;&gt;"",OFFSET('00 - Initialisation'!$C$37,0,WEEKDAY($D3147)-2),"")</f>
        <v/>
      </c>
      <c r="D3147" s="43"/>
      <c r="E3147" s="44"/>
      <c r="F3147" s="44"/>
      <c r="G3147" s="44"/>
      <c r="H3147" s="44"/>
      <c r="I3147" s="49"/>
      <c r="J3147" s="46" t="str">
        <f aca="true">IF(AND($D3147&lt;&gt;"",$G3147&lt;&gt;""),OFFSET('00 - Initialisation'!$C$38,MATCH($G3147,Salle,0)-1,WEEKDAY($D3147)-2),"")</f>
        <v/>
      </c>
      <c r="K3147" s="49"/>
      <c r="L3147" s="49"/>
      <c r="M3147" s="49"/>
      <c r="N3147" s="50"/>
      <c r="O3147" s="48" t="str">
        <f aca="true">IF(AND($D3147&lt;&gt;"",$G3147&lt;&gt;""),OFFSET('00 - Initialisation'!$J$38,MATCH($G3147,Salle,0)-1,WEEKDAY($D3147)-2),"")</f>
        <v/>
      </c>
    </row>
    <row r="3148" customFormat="false" ht="12.75" hidden="false" customHeight="false" outlineLevel="0" collapsed="false">
      <c r="A3148" s="40" t="n">
        <v>3146</v>
      </c>
      <c r="B3148" s="41" t="str">
        <f aca="false">IF(D3148&lt;&gt;"",YEAR(D3148)&amp;" - "&amp;INT(MOD(INT((D3148-2)/7)+0.6,52+5/28))+1,"")</f>
        <v/>
      </c>
      <c r="C3148" s="42" t="str">
        <f aca="true">IF($D3148&lt;&gt;"",OFFSET('00 - Initialisation'!$C$37,0,WEEKDAY($D3148)-2),"")</f>
        <v/>
      </c>
      <c r="D3148" s="43"/>
      <c r="E3148" s="44"/>
      <c r="F3148" s="44"/>
      <c r="G3148" s="44"/>
      <c r="H3148" s="44"/>
      <c r="I3148" s="49"/>
      <c r="J3148" s="46" t="str">
        <f aca="true">IF(AND($D3148&lt;&gt;"",$G3148&lt;&gt;""),OFFSET('00 - Initialisation'!$C$38,MATCH($G3148,Salle,0)-1,WEEKDAY($D3148)-2),"")</f>
        <v/>
      </c>
      <c r="K3148" s="49"/>
      <c r="L3148" s="49"/>
      <c r="M3148" s="49"/>
      <c r="N3148" s="50"/>
      <c r="O3148" s="48" t="str">
        <f aca="true">IF(AND($D3148&lt;&gt;"",$G3148&lt;&gt;""),OFFSET('00 - Initialisation'!$J$38,MATCH($G3148,Salle,0)-1,WEEKDAY($D3148)-2),"")</f>
        <v/>
      </c>
    </row>
    <row r="3149" customFormat="false" ht="12.75" hidden="false" customHeight="false" outlineLevel="0" collapsed="false">
      <c r="A3149" s="40" t="n">
        <v>3147</v>
      </c>
      <c r="B3149" s="41" t="str">
        <f aca="false">IF(D3149&lt;&gt;"",YEAR(D3149)&amp;" - "&amp;INT(MOD(INT((D3149-2)/7)+0.6,52+5/28))+1,"")</f>
        <v/>
      </c>
      <c r="C3149" s="42" t="str">
        <f aca="true">IF($D3149&lt;&gt;"",OFFSET('00 - Initialisation'!$C$37,0,WEEKDAY($D3149)-2),"")</f>
        <v/>
      </c>
      <c r="D3149" s="43"/>
      <c r="E3149" s="44"/>
      <c r="F3149" s="44"/>
      <c r="G3149" s="44"/>
      <c r="H3149" s="44"/>
      <c r="I3149" s="49"/>
      <c r="J3149" s="46" t="str">
        <f aca="true">IF(AND($D3149&lt;&gt;"",$G3149&lt;&gt;""),OFFSET('00 - Initialisation'!$C$38,MATCH($G3149,Salle,0)-1,WEEKDAY($D3149)-2),"")</f>
        <v/>
      </c>
      <c r="K3149" s="49"/>
      <c r="L3149" s="49"/>
      <c r="M3149" s="49"/>
      <c r="N3149" s="50"/>
      <c r="O3149" s="48" t="str">
        <f aca="true">IF(AND($D3149&lt;&gt;"",$G3149&lt;&gt;""),OFFSET('00 - Initialisation'!$J$38,MATCH($G3149,Salle,0)-1,WEEKDAY($D3149)-2),"")</f>
        <v/>
      </c>
    </row>
    <row r="3150" customFormat="false" ht="12.75" hidden="false" customHeight="false" outlineLevel="0" collapsed="false">
      <c r="A3150" s="40" t="n">
        <v>3148</v>
      </c>
      <c r="B3150" s="41" t="str">
        <f aca="false">IF(D3150&lt;&gt;"",YEAR(D3150)&amp;" - "&amp;INT(MOD(INT((D3150-2)/7)+0.6,52+5/28))+1,"")</f>
        <v/>
      </c>
      <c r="C3150" s="42" t="str">
        <f aca="true">IF($D3150&lt;&gt;"",OFFSET('00 - Initialisation'!$C$37,0,WEEKDAY($D3150)-2),"")</f>
        <v/>
      </c>
      <c r="D3150" s="43"/>
      <c r="E3150" s="44"/>
      <c r="F3150" s="44"/>
      <c r="G3150" s="44"/>
      <c r="H3150" s="44"/>
      <c r="I3150" s="49"/>
      <c r="J3150" s="46" t="str">
        <f aca="true">IF(AND($D3150&lt;&gt;"",$G3150&lt;&gt;""),OFFSET('00 - Initialisation'!$C$38,MATCH($G3150,Salle,0)-1,WEEKDAY($D3150)-2),"")</f>
        <v/>
      </c>
      <c r="K3150" s="49"/>
      <c r="L3150" s="49"/>
      <c r="M3150" s="49"/>
      <c r="N3150" s="50"/>
      <c r="O3150" s="48" t="str">
        <f aca="true">IF(AND($D3150&lt;&gt;"",$G3150&lt;&gt;""),OFFSET('00 - Initialisation'!$J$38,MATCH($G3150,Salle,0)-1,WEEKDAY($D3150)-2),"")</f>
        <v/>
      </c>
    </row>
    <row r="3151" customFormat="false" ht="12.75" hidden="false" customHeight="false" outlineLevel="0" collapsed="false">
      <c r="A3151" s="40" t="n">
        <v>3149</v>
      </c>
      <c r="B3151" s="41" t="str">
        <f aca="false">IF(D3151&lt;&gt;"",YEAR(D3151)&amp;" - "&amp;INT(MOD(INT((D3151-2)/7)+0.6,52+5/28))+1,"")</f>
        <v/>
      </c>
      <c r="C3151" s="42" t="str">
        <f aca="true">IF($D3151&lt;&gt;"",OFFSET('00 - Initialisation'!$C$37,0,WEEKDAY($D3151)-2),"")</f>
        <v/>
      </c>
      <c r="D3151" s="43"/>
      <c r="E3151" s="44"/>
      <c r="F3151" s="44"/>
      <c r="G3151" s="44"/>
      <c r="H3151" s="44"/>
      <c r="I3151" s="49"/>
      <c r="J3151" s="46" t="str">
        <f aca="true">IF(AND($D3151&lt;&gt;"",$G3151&lt;&gt;""),OFFSET('00 - Initialisation'!$C$38,MATCH($G3151,Salle,0)-1,WEEKDAY($D3151)-2),"")</f>
        <v/>
      </c>
      <c r="K3151" s="49"/>
      <c r="L3151" s="49"/>
      <c r="M3151" s="49"/>
      <c r="N3151" s="50"/>
      <c r="O3151" s="48" t="str">
        <f aca="true">IF(AND($D3151&lt;&gt;"",$G3151&lt;&gt;""),OFFSET('00 - Initialisation'!$J$38,MATCH($G3151,Salle,0)-1,WEEKDAY($D3151)-2),"")</f>
        <v/>
      </c>
    </row>
    <row r="3152" customFormat="false" ht="12.75" hidden="false" customHeight="false" outlineLevel="0" collapsed="false">
      <c r="A3152" s="40" t="n">
        <v>3150</v>
      </c>
      <c r="B3152" s="41" t="str">
        <f aca="false">IF(D3152&lt;&gt;"",YEAR(D3152)&amp;" - "&amp;INT(MOD(INT((D3152-2)/7)+0.6,52+5/28))+1,"")</f>
        <v/>
      </c>
      <c r="C3152" s="42" t="str">
        <f aca="true">IF($D3152&lt;&gt;"",OFFSET('00 - Initialisation'!$C$37,0,WEEKDAY($D3152)-2),"")</f>
        <v/>
      </c>
      <c r="D3152" s="43"/>
      <c r="E3152" s="44"/>
      <c r="F3152" s="44"/>
      <c r="G3152" s="44"/>
      <c r="H3152" s="44"/>
      <c r="I3152" s="49"/>
      <c r="J3152" s="46" t="str">
        <f aca="true">IF(AND($D3152&lt;&gt;"",$G3152&lt;&gt;""),OFFSET('00 - Initialisation'!$C$38,MATCH($G3152,Salle,0)-1,WEEKDAY($D3152)-2),"")</f>
        <v/>
      </c>
      <c r="K3152" s="49"/>
      <c r="L3152" s="49"/>
      <c r="M3152" s="49"/>
      <c r="N3152" s="50"/>
      <c r="O3152" s="48" t="str">
        <f aca="true">IF(AND($D3152&lt;&gt;"",$G3152&lt;&gt;""),OFFSET('00 - Initialisation'!$J$38,MATCH($G3152,Salle,0)-1,WEEKDAY($D3152)-2),"")</f>
        <v/>
      </c>
    </row>
    <row r="3153" customFormat="false" ht="12.75" hidden="false" customHeight="false" outlineLevel="0" collapsed="false">
      <c r="A3153" s="40" t="n">
        <v>3151</v>
      </c>
      <c r="B3153" s="41" t="str">
        <f aca="false">IF(D3153&lt;&gt;"",YEAR(D3153)&amp;" - "&amp;INT(MOD(INT((D3153-2)/7)+0.6,52+5/28))+1,"")</f>
        <v/>
      </c>
      <c r="C3153" s="42" t="str">
        <f aca="true">IF($D3153&lt;&gt;"",OFFSET('00 - Initialisation'!$C$37,0,WEEKDAY($D3153)-2),"")</f>
        <v/>
      </c>
      <c r="D3153" s="43"/>
      <c r="E3153" s="44"/>
      <c r="F3153" s="44"/>
      <c r="G3153" s="44"/>
      <c r="H3153" s="44"/>
      <c r="I3153" s="49"/>
      <c r="J3153" s="46" t="str">
        <f aca="true">IF(AND($D3153&lt;&gt;"",$G3153&lt;&gt;""),OFFSET('00 - Initialisation'!$C$38,MATCH($G3153,Salle,0)-1,WEEKDAY($D3153)-2),"")</f>
        <v/>
      </c>
      <c r="K3153" s="49"/>
      <c r="L3153" s="49"/>
      <c r="M3153" s="49"/>
      <c r="N3153" s="50"/>
      <c r="O3153" s="48" t="str">
        <f aca="true">IF(AND($D3153&lt;&gt;"",$G3153&lt;&gt;""),OFFSET('00 - Initialisation'!$J$38,MATCH($G3153,Salle,0)-1,WEEKDAY($D3153)-2),"")</f>
        <v/>
      </c>
    </row>
    <row r="3154" customFormat="false" ht="12.75" hidden="false" customHeight="false" outlineLevel="0" collapsed="false">
      <c r="A3154" s="40" t="n">
        <v>3152</v>
      </c>
      <c r="B3154" s="41" t="str">
        <f aca="false">IF(D3154&lt;&gt;"",YEAR(D3154)&amp;" - "&amp;INT(MOD(INT((D3154-2)/7)+0.6,52+5/28))+1,"")</f>
        <v/>
      </c>
      <c r="C3154" s="42" t="str">
        <f aca="true">IF($D3154&lt;&gt;"",OFFSET('00 - Initialisation'!$C$37,0,WEEKDAY($D3154)-2),"")</f>
        <v/>
      </c>
      <c r="D3154" s="43"/>
      <c r="E3154" s="44"/>
      <c r="F3154" s="44"/>
      <c r="G3154" s="44"/>
      <c r="H3154" s="44"/>
      <c r="I3154" s="49"/>
      <c r="J3154" s="46" t="str">
        <f aca="true">IF(AND($D3154&lt;&gt;"",$G3154&lt;&gt;""),OFFSET('00 - Initialisation'!$C$38,MATCH($G3154,Salle,0)-1,WEEKDAY($D3154)-2),"")</f>
        <v/>
      </c>
      <c r="K3154" s="49"/>
      <c r="L3154" s="49"/>
      <c r="M3154" s="49"/>
      <c r="N3154" s="50"/>
      <c r="O3154" s="48" t="str">
        <f aca="true">IF(AND($D3154&lt;&gt;"",$G3154&lt;&gt;""),OFFSET('00 - Initialisation'!$J$38,MATCH($G3154,Salle,0)-1,WEEKDAY($D3154)-2),"")</f>
        <v/>
      </c>
    </row>
    <row r="3155" customFormat="false" ht="12.75" hidden="false" customHeight="false" outlineLevel="0" collapsed="false">
      <c r="A3155" s="40" t="n">
        <v>3153</v>
      </c>
      <c r="B3155" s="41" t="str">
        <f aca="false">IF(D3155&lt;&gt;"",YEAR(D3155)&amp;" - "&amp;INT(MOD(INT((D3155-2)/7)+0.6,52+5/28))+1,"")</f>
        <v/>
      </c>
      <c r="C3155" s="42" t="str">
        <f aca="true">IF($D3155&lt;&gt;"",OFFSET('00 - Initialisation'!$C$37,0,WEEKDAY($D3155)-2),"")</f>
        <v/>
      </c>
      <c r="D3155" s="43"/>
      <c r="E3155" s="44"/>
      <c r="F3155" s="44"/>
      <c r="G3155" s="44"/>
      <c r="H3155" s="44"/>
      <c r="I3155" s="49"/>
      <c r="J3155" s="46" t="str">
        <f aca="true">IF(AND($D3155&lt;&gt;"",$G3155&lt;&gt;""),OFFSET('00 - Initialisation'!$C$38,MATCH($G3155,Salle,0)-1,WEEKDAY($D3155)-2),"")</f>
        <v/>
      </c>
      <c r="K3155" s="49"/>
      <c r="L3155" s="49"/>
      <c r="M3155" s="49"/>
      <c r="N3155" s="50"/>
      <c r="O3155" s="48" t="str">
        <f aca="true">IF(AND($D3155&lt;&gt;"",$G3155&lt;&gt;""),OFFSET('00 - Initialisation'!$J$38,MATCH($G3155,Salle,0)-1,WEEKDAY($D3155)-2),"")</f>
        <v/>
      </c>
    </row>
    <row r="3156" customFormat="false" ht="12.75" hidden="false" customHeight="false" outlineLevel="0" collapsed="false">
      <c r="A3156" s="40" t="n">
        <v>3154</v>
      </c>
      <c r="B3156" s="41" t="str">
        <f aca="false">IF(D3156&lt;&gt;"",YEAR(D3156)&amp;" - "&amp;INT(MOD(INT((D3156-2)/7)+0.6,52+5/28))+1,"")</f>
        <v/>
      </c>
      <c r="C3156" s="42" t="str">
        <f aca="true">IF($D3156&lt;&gt;"",OFFSET('00 - Initialisation'!$C$37,0,WEEKDAY($D3156)-2),"")</f>
        <v/>
      </c>
      <c r="D3156" s="43"/>
      <c r="E3156" s="44"/>
      <c r="F3156" s="44"/>
      <c r="G3156" s="44"/>
      <c r="H3156" s="44"/>
      <c r="I3156" s="49"/>
      <c r="J3156" s="46" t="str">
        <f aca="true">IF(AND($D3156&lt;&gt;"",$G3156&lt;&gt;""),OFFSET('00 - Initialisation'!$C$38,MATCH($G3156,Salle,0)-1,WEEKDAY($D3156)-2),"")</f>
        <v/>
      </c>
      <c r="K3156" s="49"/>
      <c r="L3156" s="49"/>
      <c r="M3156" s="49"/>
      <c r="N3156" s="50"/>
      <c r="O3156" s="48" t="str">
        <f aca="true">IF(AND($D3156&lt;&gt;"",$G3156&lt;&gt;""),OFFSET('00 - Initialisation'!$J$38,MATCH($G3156,Salle,0)-1,WEEKDAY($D3156)-2),"")</f>
        <v/>
      </c>
    </row>
    <row r="3157" customFormat="false" ht="12.75" hidden="false" customHeight="false" outlineLevel="0" collapsed="false">
      <c r="A3157" s="40" t="n">
        <v>3155</v>
      </c>
      <c r="B3157" s="41" t="str">
        <f aca="false">IF(D3157&lt;&gt;"",YEAR(D3157)&amp;" - "&amp;INT(MOD(INT((D3157-2)/7)+0.6,52+5/28))+1,"")</f>
        <v/>
      </c>
      <c r="C3157" s="42" t="str">
        <f aca="true">IF($D3157&lt;&gt;"",OFFSET('00 - Initialisation'!$C$37,0,WEEKDAY($D3157)-2),"")</f>
        <v/>
      </c>
      <c r="D3157" s="43"/>
      <c r="E3157" s="44"/>
      <c r="F3157" s="44"/>
      <c r="G3157" s="44"/>
      <c r="H3157" s="44"/>
      <c r="I3157" s="49"/>
      <c r="J3157" s="46" t="str">
        <f aca="true">IF(AND($D3157&lt;&gt;"",$G3157&lt;&gt;""),OFFSET('00 - Initialisation'!$C$38,MATCH($G3157,Salle,0)-1,WEEKDAY($D3157)-2),"")</f>
        <v/>
      </c>
      <c r="K3157" s="49"/>
      <c r="L3157" s="49"/>
      <c r="M3157" s="49"/>
      <c r="N3157" s="50"/>
      <c r="O3157" s="48" t="str">
        <f aca="true">IF(AND($D3157&lt;&gt;"",$G3157&lt;&gt;""),OFFSET('00 - Initialisation'!$J$38,MATCH($G3157,Salle,0)-1,WEEKDAY($D3157)-2),"")</f>
        <v/>
      </c>
    </row>
    <row r="3158" customFormat="false" ht="12.75" hidden="false" customHeight="false" outlineLevel="0" collapsed="false">
      <c r="A3158" s="40" t="n">
        <v>3156</v>
      </c>
      <c r="B3158" s="41" t="str">
        <f aca="false">IF(D3158&lt;&gt;"",YEAR(D3158)&amp;" - "&amp;INT(MOD(INT((D3158-2)/7)+0.6,52+5/28))+1,"")</f>
        <v/>
      </c>
      <c r="C3158" s="42" t="str">
        <f aca="true">IF($D3158&lt;&gt;"",OFFSET('00 - Initialisation'!$C$37,0,WEEKDAY($D3158)-2),"")</f>
        <v/>
      </c>
      <c r="D3158" s="43"/>
      <c r="E3158" s="44"/>
      <c r="F3158" s="44"/>
      <c r="G3158" s="44"/>
      <c r="H3158" s="44"/>
      <c r="I3158" s="49"/>
      <c r="J3158" s="46" t="str">
        <f aca="true">IF(AND($D3158&lt;&gt;"",$G3158&lt;&gt;""),OFFSET('00 - Initialisation'!$C$38,MATCH($G3158,Salle,0)-1,WEEKDAY($D3158)-2),"")</f>
        <v/>
      </c>
      <c r="K3158" s="49"/>
      <c r="L3158" s="49"/>
      <c r="M3158" s="49"/>
      <c r="N3158" s="50"/>
      <c r="O3158" s="48" t="str">
        <f aca="true">IF(AND($D3158&lt;&gt;"",$G3158&lt;&gt;""),OFFSET('00 - Initialisation'!$J$38,MATCH($G3158,Salle,0)-1,WEEKDAY($D3158)-2),"")</f>
        <v/>
      </c>
    </row>
    <row r="3159" customFormat="false" ht="12.75" hidden="false" customHeight="false" outlineLevel="0" collapsed="false">
      <c r="A3159" s="40" t="n">
        <v>3157</v>
      </c>
      <c r="B3159" s="41" t="str">
        <f aca="false">IF(D3159&lt;&gt;"",YEAR(D3159)&amp;" - "&amp;INT(MOD(INT((D3159-2)/7)+0.6,52+5/28))+1,"")</f>
        <v/>
      </c>
      <c r="C3159" s="42" t="str">
        <f aca="true">IF($D3159&lt;&gt;"",OFFSET('00 - Initialisation'!$C$37,0,WEEKDAY($D3159)-2),"")</f>
        <v/>
      </c>
      <c r="D3159" s="43"/>
      <c r="E3159" s="44"/>
      <c r="F3159" s="44"/>
      <c r="G3159" s="44"/>
      <c r="H3159" s="44"/>
      <c r="I3159" s="49"/>
      <c r="J3159" s="46" t="str">
        <f aca="true">IF(AND($D3159&lt;&gt;"",$G3159&lt;&gt;""),OFFSET('00 - Initialisation'!$C$38,MATCH($G3159,Salle,0)-1,WEEKDAY($D3159)-2),"")</f>
        <v/>
      </c>
      <c r="K3159" s="49"/>
      <c r="L3159" s="49"/>
      <c r="M3159" s="49"/>
      <c r="N3159" s="50"/>
      <c r="O3159" s="48" t="str">
        <f aca="true">IF(AND($D3159&lt;&gt;"",$G3159&lt;&gt;""),OFFSET('00 - Initialisation'!$J$38,MATCH($G3159,Salle,0)-1,WEEKDAY($D3159)-2),"")</f>
        <v/>
      </c>
    </row>
    <row r="3160" customFormat="false" ht="12.75" hidden="false" customHeight="false" outlineLevel="0" collapsed="false">
      <c r="A3160" s="40" t="n">
        <v>3158</v>
      </c>
      <c r="B3160" s="41" t="str">
        <f aca="false">IF(D3160&lt;&gt;"",YEAR(D3160)&amp;" - "&amp;INT(MOD(INT((D3160-2)/7)+0.6,52+5/28))+1,"")</f>
        <v/>
      </c>
      <c r="C3160" s="42" t="str">
        <f aca="true">IF($D3160&lt;&gt;"",OFFSET('00 - Initialisation'!$C$37,0,WEEKDAY($D3160)-2),"")</f>
        <v/>
      </c>
      <c r="D3160" s="43"/>
      <c r="E3160" s="44"/>
      <c r="F3160" s="44"/>
      <c r="G3160" s="44"/>
      <c r="H3160" s="44"/>
      <c r="I3160" s="49"/>
      <c r="J3160" s="46" t="str">
        <f aca="true">IF(AND($D3160&lt;&gt;"",$G3160&lt;&gt;""),OFFSET('00 - Initialisation'!$C$38,MATCH($G3160,Salle,0)-1,WEEKDAY($D3160)-2),"")</f>
        <v/>
      </c>
      <c r="K3160" s="49"/>
      <c r="L3160" s="49"/>
      <c r="M3160" s="49"/>
      <c r="N3160" s="50"/>
      <c r="O3160" s="48" t="str">
        <f aca="true">IF(AND($D3160&lt;&gt;"",$G3160&lt;&gt;""),OFFSET('00 - Initialisation'!$J$38,MATCH($G3160,Salle,0)-1,WEEKDAY($D3160)-2),"")</f>
        <v/>
      </c>
    </row>
    <row r="3161" customFormat="false" ht="12.75" hidden="false" customHeight="false" outlineLevel="0" collapsed="false">
      <c r="A3161" s="40" t="n">
        <v>3159</v>
      </c>
      <c r="B3161" s="41" t="str">
        <f aca="false">IF(D3161&lt;&gt;"",YEAR(D3161)&amp;" - "&amp;INT(MOD(INT((D3161-2)/7)+0.6,52+5/28))+1,"")</f>
        <v/>
      </c>
      <c r="C3161" s="42" t="str">
        <f aca="true">IF($D3161&lt;&gt;"",OFFSET('00 - Initialisation'!$C$37,0,WEEKDAY($D3161)-2),"")</f>
        <v/>
      </c>
      <c r="D3161" s="43"/>
      <c r="E3161" s="44"/>
      <c r="F3161" s="44"/>
      <c r="G3161" s="44"/>
      <c r="H3161" s="44"/>
      <c r="I3161" s="49"/>
      <c r="J3161" s="46" t="str">
        <f aca="true">IF(AND($D3161&lt;&gt;"",$G3161&lt;&gt;""),OFFSET('00 - Initialisation'!$C$38,MATCH($G3161,Salle,0)-1,WEEKDAY($D3161)-2),"")</f>
        <v/>
      </c>
      <c r="K3161" s="49"/>
      <c r="L3161" s="49"/>
      <c r="M3161" s="49"/>
      <c r="N3161" s="50"/>
      <c r="O3161" s="48" t="str">
        <f aca="true">IF(AND($D3161&lt;&gt;"",$G3161&lt;&gt;""),OFFSET('00 - Initialisation'!$J$38,MATCH($G3161,Salle,0)-1,WEEKDAY($D3161)-2),"")</f>
        <v/>
      </c>
    </row>
    <row r="3162" customFormat="false" ht="12.75" hidden="false" customHeight="false" outlineLevel="0" collapsed="false">
      <c r="A3162" s="40" t="n">
        <v>3160</v>
      </c>
      <c r="B3162" s="41" t="str">
        <f aca="false">IF(D3162&lt;&gt;"",YEAR(D3162)&amp;" - "&amp;INT(MOD(INT((D3162-2)/7)+0.6,52+5/28))+1,"")</f>
        <v/>
      </c>
      <c r="C3162" s="42" t="str">
        <f aca="true">IF($D3162&lt;&gt;"",OFFSET('00 - Initialisation'!$C$37,0,WEEKDAY($D3162)-2),"")</f>
        <v/>
      </c>
      <c r="D3162" s="43"/>
      <c r="E3162" s="44"/>
      <c r="F3162" s="44"/>
      <c r="G3162" s="44"/>
      <c r="H3162" s="44"/>
      <c r="I3162" s="49"/>
      <c r="J3162" s="46" t="str">
        <f aca="true">IF(AND($D3162&lt;&gt;"",$G3162&lt;&gt;""),OFFSET('00 - Initialisation'!$C$38,MATCH($G3162,Salle,0)-1,WEEKDAY($D3162)-2),"")</f>
        <v/>
      </c>
      <c r="K3162" s="49"/>
      <c r="L3162" s="49"/>
      <c r="M3162" s="49"/>
      <c r="N3162" s="50"/>
      <c r="O3162" s="48" t="str">
        <f aca="true">IF(AND($D3162&lt;&gt;"",$G3162&lt;&gt;""),OFFSET('00 - Initialisation'!$J$38,MATCH($G3162,Salle,0)-1,WEEKDAY($D3162)-2),"")</f>
        <v/>
      </c>
    </row>
    <row r="3163" customFormat="false" ht="12.75" hidden="false" customHeight="false" outlineLevel="0" collapsed="false">
      <c r="A3163" s="40" t="n">
        <v>3161</v>
      </c>
      <c r="B3163" s="41" t="str">
        <f aca="false">IF(D3163&lt;&gt;"",YEAR(D3163)&amp;" - "&amp;INT(MOD(INT((D3163-2)/7)+0.6,52+5/28))+1,"")</f>
        <v/>
      </c>
      <c r="C3163" s="42" t="str">
        <f aca="true">IF($D3163&lt;&gt;"",OFFSET('00 - Initialisation'!$C$37,0,WEEKDAY($D3163)-2),"")</f>
        <v/>
      </c>
      <c r="D3163" s="43"/>
      <c r="E3163" s="44"/>
      <c r="F3163" s="44"/>
      <c r="G3163" s="44"/>
      <c r="H3163" s="44"/>
      <c r="I3163" s="49"/>
      <c r="J3163" s="46" t="str">
        <f aca="true">IF(AND($D3163&lt;&gt;"",$G3163&lt;&gt;""),OFFSET('00 - Initialisation'!$C$38,MATCH($G3163,Salle,0)-1,WEEKDAY($D3163)-2),"")</f>
        <v/>
      </c>
      <c r="K3163" s="49"/>
      <c r="L3163" s="49"/>
      <c r="M3163" s="49"/>
      <c r="N3163" s="50"/>
      <c r="O3163" s="48" t="str">
        <f aca="true">IF(AND($D3163&lt;&gt;"",$G3163&lt;&gt;""),OFFSET('00 - Initialisation'!$J$38,MATCH($G3163,Salle,0)-1,WEEKDAY($D3163)-2),"")</f>
        <v/>
      </c>
    </row>
    <row r="3164" customFormat="false" ht="12.75" hidden="false" customHeight="false" outlineLevel="0" collapsed="false">
      <c r="A3164" s="40" t="n">
        <v>3162</v>
      </c>
      <c r="B3164" s="41" t="str">
        <f aca="false">IF(D3164&lt;&gt;"",YEAR(D3164)&amp;" - "&amp;INT(MOD(INT((D3164-2)/7)+0.6,52+5/28))+1,"")</f>
        <v/>
      </c>
      <c r="C3164" s="42" t="str">
        <f aca="true">IF($D3164&lt;&gt;"",OFFSET('00 - Initialisation'!$C$37,0,WEEKDAY($D3164)-2),"")</f>
        <v/>
      </c>
      <c r="D3164" s="43"/>
      <c r="E3164" s="44"/>
      <c r="F3164" s="44"/>
      <c r="G3164" s="44"/>
      <c r="H3164" s="44"/>
      <c r="I3164" s="49"/>
      <c r="J3164" s="46" t="str">
        <f aca="true">IF(AND($D3164&lt;&gt;"",$G3164&lt;&gt;""),OFFSET('00 - Initialisation'!$C$38,MATCH($G3164,Salle,0)-1,WEEKDAY($D3164)-2),"")</f>
        <v/>
      </c>
      <c r="K3164" s="49"/>
      <c r="L3164" s="49"/>
      <c r="M3164" s="49"/>
      <c r="N3164" s="50"/>
      <c r="O3164" s="48" t="str">
        <f aca="true">IF(AND($D3164&lt;&gt;"",$G3164&lt;&gt;""),OFFSET('00 - Initialisation'!$J$38,MATCH($G3164,Salle,0)-1,WEEKDAY($D3164)-2),"")</f>
        <v/>
      </c>
    </row>
    <row r="3165" customFormat="false" ht="12.75" hidden="false" customHeight="false" outlineLevel="0" collapsed="false">
      <c r="A3165" s="40" t="n">
        <v>3163</v>
      </c>
      <c r="B3165" s="41" t="str">
        <f aca="false">IF(D3165&lt;&gt;"",YEAR(D3165)&amp;" - "&amp;INT(MOD(INT((D3165-2)/7)+0.6,52+5/28))+1,"")</f>
        <v/>
      </c>
      <c r="C3165" s="42" t="str">
        <f aca="true">IF($D3165&lt;&gt;"",OFFSET('00 - Initialisation'!$C$37,0,WEEKDAY($D3165)-2),"")</f>
        <v/>
      </c>
      <c r="D3165" s="43"/>
      <c r="E3165" s="44"/>
      <c r="F3165" s="44"/>
      <c r="G3165" s="44"/>
      <c r="H3165" s="44"/>
      <c r="I3165" s="49"/>
      <c r="J3165" s="46" t="str">
        <f aca="true">IF(AND($D3165&lt;&gt;"",$G3165&lt;&gt;""),OFFSET('00 - Initialisation'!$C$38,MATCH($G3165,Salle,0)-1,WEEKDAY($D3165)-2),"")</f>
        <v/>
      </c>
      <c r="K3165" s="49"/>
      <c r="L3165" s="49"/>
      <c r="M3165" s="49"/>
      <c r="N3165" s="50"/>
      <c r="O3165" s="48" t="str">
        <f aca="true">IF(AND($D3165&lt;&gt;"",$G3165&lt;&gt;""),OFFSET('00 - Initialisation'!$J$38,MATCH($G3165,Salle,0)-1,WEEKDAY($D3165)-2),"")</f>
        <v/>
      </c>
    </row>
    <row r="3166" customFormat="false" ht="12.75" hidden="false" customHeight="false" outlineLevel="0" collapsed="false">
      <c r="A3166" s="40" t="n">
        <v>3164</v>
      </c>
      <c r="B3166" s="41" t="str">
        <f aca="false">IF(D3166&lt;&gt;"",YEAR(D3166)&amp;" - "&amp;INT(MOD(INT((D3166-2)/7)+0.6,52+5/28))+1,"")</f>
        <v/>
      </c>
      <c r="C3166" s="42" t="str">
        <f aca="true">IF($D3166&lt;&gt;"",OFFSET('00 - Initialisation'!$C$37,0,WEEKDAY($D3166)-2),"")</f>
        <v/>
      </c>
      <c r="D3166" s="43"/>
      <c r="E3166" s="44"/>
      <c r="F3166" s="44"/>
      <c r="G3166" s="44"/>
      <c r="H3166" s="44"/>
      <c r="I3166" s="49"/>
      <c r="J3166" s="46" t="str">
        <f aca="true">IF(AND($D3166&lt;&gt;"",$G3166&lt;&gt;""),OFFSET('00 - Initialisation'!$C$38,MATCH($G3166,Salle,0)-1,WEEKDAY($D3166)-2),"")</f>
        <v/>
      </c>
      <c r="K3166" s="49"/>
      <c r="L3166" s="49"/>
      <c r="M3166" s="49"/>
      <c r="N3166" s="50"/>
      <c r="O3166" s="48" t="str">
        <f aca="true">IF(AND($D3166&lt;&gt;"",$G3166&lt;&gt;""),OFFSET('00 - Initialisation'!$J$38,MATCH($G3166,Salle,0)-1,WEEKDAY($D3166)-2),"")</f>
        <v/>
      </c>
    </row>
    <row r="3167" customFormat="false" ht="12.75" hidden="false" customHeight="false" outlineLevel="0" collapsed="false">
      <c r="A3167" s="40" t="n">
        <v>3165</v>
      </c>
      <c r="B3167" s="41" t="str">
        <f aca="false">IF(D3167&lt;&gt;"",YEAR(D3167)&amp;" - "&amp;INT(MOD(INT((D3167-2)/7)+0.6,52+5/28))+1,"")</f>
        <v/>
      </c>
      <c r="C3167" s="42" t="str">
        <f aca="true">IF($D3167&lt;&gt;"",OFFSET('00 - Initialisation'!$C$37,0,WEEKDAY($D3167)-2),"")</f>
        <v/>
      </c>
      <c r="D3167" s="43"/>
      <c r="E3167" s="44"/>
      <c r="F3167" s="44"/>
      <c r="G3167" s="44"/>
      <c r="H3167" s="44"/>
      <c r="I3167" s="49"/>
      <c r="J3167" s="46" t="str">
        <f aca="true">IF(AND($D3167&lt;&gt;"",$G3167&lt;&gt;""),OFFSET('00 - Initialisation'!$C$38,MATCH($G3167,Salle,0)-1,WEEKDAY($D3167)-2),"")</f>
        <v/>
      </c>
      <c r="K3167" s="49"/>
      <c r="L3167" s="49"/>
      <c r="M3167" s="49"/>
      <c r="N3167" s="50"/>
      <c r="O3167" s="48" t="str">
        <f aca="true">IF(AND($D3167&lt;&gt;"",$G3167&lt;&gt;""),OFFSET('00 - Initialisation'!$J$38,MATCH($G3167,Salle,0)-1,WEEKDAY($D3167)-2),"")</f>
        <v/>
      </c>
    </row>
    <row r="3168" customFormat="false" ht="12.75" hidden="false" customHeight="false" outlineLevel="0" collapsed="false">
      <c r="A3168" s="40" t="n">
        <v>3166</v>
      </c>
      <c r="B3168" s="41" t="str">
        <f aca="false">IF(D3168&lt;&gt;"",YEAR(D3168)&amp;" - "&amp;INT(MOD(INT((D3168-2)/7)+0.6,52+5/28))+1,"")</f>
        <v/>
      </c>
      <c r="C3168" s="42" t="str">
        <f aca="true">IF($D3168&lt;&gt;"",OFFSET('00 - Initialisation'!$C$37,0,WEEKDAY($D3168)-2),"")</f>
        <v/>
      </c>
      <c r="D3168" s="43"/>
      <c r="E3168" s="44"/>
      <c r="F3168" s="44"/>
      <c r="G3168" s="44"/>
      <c r="H3168" s="44"/>
      <c r="I3168" s="49"/>
      <c r="J3168" s="46" t="str">
        <f aca="true">IF(AND($D3168&lt;&gt;"",$G3168&lt;&gt;""),OFFSET('00 - Initialisation'!$C$38,MATCH($G3168,Salle,0)-1,WEEKDAY($D3168)-2),"")</f>
        <v/>
      </c>
      <c r="K3168" s="49"/>
      <c r="L3168" s="49"/>
      <c r="M3168" s="49"/>
      <c r="N3168" s="50"/>
      <c r="O3168" s="48" t="str">
        <f aca="true">IF(AND($D3168&lt;&gt;"",$G3168&lt;&gt;""),OFFSET('00 - Initialisation'!$J$38,MATCH($G3168,Salle,0)-1,WEEKDAY($D3168)-2),"")</f>
        <v/>
      </c>
    </row>
    <row r="3169" customFormat="false" ht="12.75" hidden="false" customHeight="false" outlineLevel="0" collapsed="false">
      <c r="A3169" s="40" t="n">
        <v>3167</v>
      </c>
      <c r="B3169" s="41" t="str">
        <f aca="false">IF(D3169&lt;&gt;"",YEAR(D3169)&amp;" - "&amp;INT(MOD(INT((D3169-2)/7)+0.6,52+5/28))+1,"")</f>
        <v/>
      </c>
      <c r="C3169" s="42" t="str">
        <f aca="true">IF($D3169&lt;&gt;"",OFFSET('00 - Initialisation'!$C$37,0,WEEKDAY($D3169)-2),"")</f>
        <v/>
      </c>
      <c r="D3169" s="43"/>
      <c r="E3169" s="44"/>
      <c r="F3169" s="44"/>
      <c r="G3169" s="44"/>
      <c r="H3169" s="44"/>
      <c r="I3169" s="49"/>
      <c r="J3169" s="46" t="str">
        <f aca="true">IF(AND($D3169&lt;&gt;"",$G3169&lt;&gt;""),OFFSET('00 - Initialisation'!$C$38,MATCH($G3169,Salle,0)-1,WEEKDAY($D3169)-2),"")</f>
        <v/>
      </c>
      <c r="K3169" s="49"/>
      <c r="L3169" s="49"/>
      <c r="M3169" s="49"/>
      <c r="N3169" s="50"/>
      <c r="O3169" s="48" t="str">
        <f aca="true">IF(AND($D3169&lt;&gt;"",$G3169&lt;&gt;""),OFFSET('00 - Initialisation'!$J$38,MATCH($G3169,Salle,0)-1,WEEKDAY($D3169)-2),"")</f>
        <v/>
      </c>
    </row>
    <row r="3170" customFormat="false" ht="12.75" hidden="false" customHeight="false" outlineLevel="0" collapsed="false">
      <c r="A3170" s="40" t="n">
        <v>3168</v>
      </c>
      <c r="B3170" s="41" t="str">
        <f aca="false">IF(D3170&lt;&gt;"",YEAR(D3170)&amp;" - "&amp;INT(MOD(INT((D3170-2)/7)+0.6,52+5/28))+1,"")</f>
        <v/>
      </c>
      <c r="C3170" s="42" t="str">
        <f aca="true">IF($D3170&lt;&gt;"",OFFSET('00 - Initialisation'!$C$37,0,WEEKDAY($D3170)-2),"")</f>
        <v/>
      </c>
      <c r="D3170" s="43"/>
      <c r="E3170" s="44"/>
      <c r="F3170" s="44"/>
      <c r="G3170" s="44"/>
      <c r="H3170" s="44"/>
      <c r="I3170" s="49"/>
      <c r="J3170" s="46" t="str">
        <f aca="true">IF(AND($D3170&lt;&gt;"",$G3170&lt;&gt;""),OFFSET('00 - Initialisation'!$C$38,MATCH($G3170,Salle,0)-1,WEEKDAY($D3170)-2),"")</f>
        <v/>
      </c>
      <c r="K3170" s="49"/>
      <c r="L3170" s="49"/>
      <c r="M3170" s="49"/>
      <c r="N3170" s="50"/>
      <c r="O3170" s="48" t="str">
        <f aca="true">IF(AND($D3170&lt;&gt;"",$G3170&lt;&gt;""),OFFSET('00 - Initialisation'!$J$38,MATCH($G3170,Salle,0)-1,WEEKDAY($D3170)-2),"")</f>
        <v/>
      </c>
    </row>
    <row r="3171" customFormat="false" ht="12.75" hidden="false" customHeight="false" outlineLevel="0" collapsed="false">
      <c r="A3171" s="40" t="n">
        <v>3169</v>
      </c>
      <c r="B3171" s="41" t="str">
        <f aca="false">IF(D3171&lt;&gt;"",YEAR(D3171)&amp;" - "&amp;INT(MOD(INT((D3171-2)/7)+0.6,52+5/28))+1,"")</f>
        <v/>
      </c>
      <c r="C3171" s="42" t="str">
        <f aca="true">IF($D3171&lt;&gt;"",OFFSET('00 - Initialisation'!$C$37,0,WEEKDAY($D3171)-2),"")</f>
        <v/>
      </c>
      <c r="D3171" s="43"/>
      <c r="E3171" s="44"/>
      <c r="F3171" s="44"/>
      <c r="G3171" s="44"/>
      <c r="H3171" s="44"/>
      <c r="I3171" s="49"/>
      <c r="J3171" s="46" t="str">
        <f aca="true">IF(AND($D3171&lt;&gt;"",$G3171&lt;&gt;""),OFFSET('00 - Initialisation'!$C$38,MATCH($G3171,Salle,0)-1,WEEKDAY($D3171)-2),"")</f>
        <v/>
      </c>
      <c r="K3171" s="49"/>
      <c r="L3171" s="49"/>
      <c r="M3171" s="49"/>
      <c r="N3171" s="50"/>
      <c r="O3171" s="48" t="str">
        <f aca="true">IF(AND($D3171&lt;&gt;"",$G3171&lt;&gt;""),OFFSET('00 - Initialisation'!$J$38,MATCH($G3171,Salle,0)-1,WEEKDAY($D3171)-2),"")</f>
        <v/>
      </c>
    </row>
    <row r="3172" customFormat="false" ht="12.75" hidden="false" customHeight="false" outlineLevel="0" collapsed="false">
      <c r="A3172" s="40" t="n">
        <v>3170</v>
      </c>
      <c r="B3172" s="41" t="str">
        <f aca="false">IF(D3172&lt;&gt;"",YEAR(D3172)&amp;" - "&amp;INT(MOD(INT((D3172-2)/7)+0.6,52+5/28))+1,"")</f>
        <v/>
      </c>
      <c r="C3172" s="42" t="str">
        <f aca="true">IF($D3172&lt;&gt;"",OFFSET('00 - Initialisation'!$C$37,0,WEEKDAY($D3172)-2),"")</f>
        <v/>
      </c>
      <c r="D3172" s="43"/>
      <c r="E3172" s="44"/>
      <c r="F3172" s="44"/>
      <c r="G3172" s="44"/>
      <c r="H3172" s="44"/>
      <c r="I3172" s="49"/>
      <c r="J3172" s="46" t="str">
        <f aca="true">IF(AND($D3172&lt;&gt;"",$G3172&lt;&gt;""),OFFSET('00 - Initialisation'!$C$38,MATCH($G3172,Salle,0)-1,WEEKDAY($D3172)-2),"")</f>
        <v/>
      </c>
      <c r="K3172" s="49"/>
      <c r="L3172" s="49"/>
      <c r="M3172" s="49"/>
      <c r="N3172" s="50"/>
      <c r="O3172" s="48" t="str">
        <f aca="true">IF(AND($D3172&lt;&gt;"",$G3172&lt;&gt;""),OFFSET('00 - Initialisation'!$J$38,MATCH($G3172,Salle,0)-1,WEEKDAY($D3172)-2),"")</f>
        <v/>
      </c>
    </row>
    <row r="3173" customFormat="false" ht="12.75" hidden="false" customHeight="false" outlineLevel="0" collapsed="false">
      <c r="A3173" s="40" t="n">
        <v>3171</v>
      </c>
      <c r="B3173" s="41" t="str">
        <f aca="false">IF(D3173&lt;&gt;"",YEAR(D3173)&amp;" - "&amp;INT(MOD(INT((D3173-2)/7)+0.6,52+5/28))+1,"")</f>
        <v/>
      </c>
      <c r="C3173" s="42" t="str">
        <f aca="true">IF($D3173&lt;&gt;"",OFFSET('00 - Initialisation'!$C$37,0,WEEKDAY($D3173)-2),"")</f>
        <v/>
      </c>
      <c r="D3173" s="43"/>
      <c r="E3173" s="44"/>
      <c r="F3173" s="44"/>
      <c r="G3173" s="44"/>
      <c r="H3173" s="44"/>
      <c r="I3173" s="49"/>
      <c r="J3173" s="46" t="str">
        <f aca="true">IF(AND($D3173&lt;&gt;"",$G3173&lt;&gt;""),OFFSET('00 - Initialisation'!$C$38,MATCH($G3173,Salle,0)-1,WEEKDAY($D3173)-2),"")</f>
        <v/>
      </c>
      <c r="K3173" s="49"/>
      <c r="L3173" s="49"/>
      <c r="M3173" s="49"/>
      <c r="N3173" s="50"/>
      <c r="O3173" s="48" t="str">
        <f aca="true">IF(AND($D3173&lt;&gt;"",$G3173&lt;&gt;""),OFFSET('00 - Initialisation'!$J$38,MATCH($G3173,Salle,0)-1,WEEKDAY($D3173)-2),"")</f>
        <v/>
      </c>
    </row>
    <row r="3174" customFormat="false" ht="12.75" hidden="false" customHeight="false" outlineLevel="0" collapsed="false">
      <c r="A3174" s="40" t="n">
        <v>3172</v>
      </c>
      <c r="B3174" s="41" t="str">
        <f aca="false">IF(D3174&lt;&gt;"",YEAR(D3174)&amp;" - "&amp;INT(MOD(INT((D3174-2)/7)+0.6,52+5/28))+1,"")</f>
        <v/>
      </c>
      <c r="C3174" s="42" t="str">
        <f aca="true">IF($D3174&lt;&gt;"",OFFSET('00 - Initialisation'!$C$37,0,WEEKDAY($D3174)-2),"")</f>
        <v/>
      </c>
      <c r="D3174" s="43"/>
      <c r="E3174" s="44"/>
      <c r="F3174" s="44"/>
      <c r="G3174" s="44"/>
      <c r="H3174" s="44"/>
      <c r="I3174" s="49"/>
      <c r="J3174" s="46" t="str">
        <f aca="true">IF(AND($D3174&lt;&gt;"",$G3174&lt;&gt;""),OFFSET('00 - Initialisation'!$C$38,MATCH($G3174,Salle,0)-1,WEEKDAY($D3174)-2),"")</f>
        <v/>
      </c>
      <c r="K3174" s="49"/>
      <c r="L3174" s="49"/>
      <c r="M3174" s="49"/>
      <c r="N3174" s="50"/>
      <c r="O3174" s="48" t="str">
        <f aca="true">IF(AND($D3174&lt;&gt;"",$G3174&lt;&gt;""),OFFSET('00 - Initialisation'!$J$38,MATCH($G3174,Salle,0)-1,WEEKDAY($D3174)-2),"")</f>
        <v/>
      </c>
    </row>
    <row r="3175" customFormat="false" ht="12.75" hidden="false" customHeight="false" outlineLevel="0" collapsed="false">
      <c r="A3175" s="40" t="n">
        <v>3173</v>
      </c>
      <c r="B3175" s="41" t="str">
        <f aca="false">IF(D3175&lt;&gt;"",YEAR(D3175)&amp;" - "&amp;INT(MOD(INT((D3175-2)/7)+0.6,52+5/28))+1,"")</f>
        <v/>
      </c>
      <c r="C3175" s="42" t="str">
        <f aca="true">IF($D3175&lt;&gt;"",OFFSET('00 - Initialisation'!$C$37,0,WEEKDAY($D3175)-2),"")</f>
        <v/>
      </c>
      <c r="D3175" s="43"/>
      <c r="E3175" s="44"/>
      <c r="F3175" s="44"/>
      <c r="G3175" s="44"/>
      <c r="H3175" s="44"/>
      <c r="I3175" s="49"/>
      <c r="J3175" s="46" t="str">
        <f aca="true">IF(AND($D3175&lt;&gt;"",$G3175&lt;&gt;""),OFFSET('00 - Initialisation'!$C$38,MATCH($G3175,Salle,0)-1,WEEKDAY($D3175)-2),"")</f>
        <v/>
      </c>
      <c r="K3175" s="49"/>
      <c r="L3175" s="49"/>
      <c r="M3175" s="49"/>
      <c r="N3175" s="50"/>
      <c r="O3175" s="48" t="str">
        <f aca="true">IF(AND($D3175&lt;&gt;"",$G3175&lt;&gt;""),OFFSET('00 - Initialisation'!$J$38,MATCH($G3175,Salle,0)-1,WEEKDAY($D3175)-2),"")</f>
        <v/>
      </c>
    </row>
    <row r="3176" customFormat="false" ht="12.75" hidden="false" customHeight="false" outlineLevel="0" collapsed="false">
      <c r="A3176" s="40" t="n">
        <v>3174</v>
      </c>
      <c r="B3176" s="41" t="str">
        <f aca="false">IF(D3176&lt;&gt;"",YEAR(D3176)&amp;" - "&amp;INT(MOD(INT((D3176-2)/7)+0.6,52+5/28))+1,"")</f>
        <v/>
      </c>
      <c r="C3176" s="42" t="str">
        <f aca="true">IF($D3176&lt;&gt;"",OFFSET('00 - Initialisation'!$C$37,0,WEEKDAY($D3176)-2),"")</f>
        <v/>
      </c>
      <c r="D3176" s="43"/>
      <c r="E3176" s="44"/>
      <c r="F3176" s="44"/>
      <c r="G3176" s="44"/>
      <c r="H3176" s="44"/>
      <c r="I3176" s="49"/>
      <c r="J3176" s="46" t="str">
        <f aca="true">IF(AND($D3176&lt;&gt;"",$G3176&lt;&gt;""),OFFSET('00 - Initialisation'!$C$38,MATCH($G3176,Salle,0)-1,WEEKDAY($D3176)-2),"")</f>
        <v/>
      </c>
      <c r="K3176" s="49"/>
      <c r="L3176" s="49"/>
      <c r="M3176" s="49"/>
      <c r="N3176" s="50"/>
      <c r="O3176" s="48" t="str">
        <f aca="true">IF(AND($D3176&lt;&gt;"",$G3176&lt;&gt;""),OFFSET('00 - Initialisation'!$J$38,MATCH($G3176,Salle,0)-1,WEEKDAY($D3176)-2),"")</f>
        <v/>
      </c>
    </row>
    <row r="3177" customFormat="false" ht="12.75" hidden="false" customHeight="false" outlineLevel="0" collapsed="false">
      <c r="A3177" s="40" t="n">
        <v>3175</v>
      </c>
      <c r="B3177" s="41" t="str">
        <f aca="false">IF(D3177&lt;&gt;"",YEAR(D3177)&amp;" - "&amp;INT(MOD(INT((D3177-2)/7)+0.6,52+5/28))+1,"")</f>
        <v/>
      </c>
      <c r="C3177" s="42" t="str">
        <f aca="true">IF($D3177&lt;&gt;"",OFFSET('00 - Initialisation'!$C$37,0,WEEKDAY($D3177)-2),"")</f>
        <v/>
      </c>
      <c r="D3177" s="43"/>
      <c r="E3177" s="44"/>
      <c r="F3177" s="44"/>
      <c r="G3177" s="44"/>
      <c r="H3177" s="44"/>
      <c r="I3177" s="49"/>
      <c r="J3177" s="46" t="str">
        <f aca="true">IF(AND($D3177&lt;&gt;"",$G3177&lt;&gt;""),OFFSET('00 - Initialisation'!$C$38,MATCH($G3177,Salle,0)-1,WEEKDAY($D3177)-2),"")</f>
        <v/>
      </c>
      <c r="K3177" s="49"/>
      <c r="L3177" s="49"/>
      <c r="M3177" s="49"/>
      <c r="N3177" s="50"/>
      <c r="O3177" s="48" t="str">
        <f aca="true">IF(AND($D3177&lt;&gt;"",$G3177&lt;&gt;""),OFFSET('00 - Initialisation'!$J$38,MATCH($G3177,Salle,0)-1,WEEKDAY($D3177)-2),"")</f>
        <v/>
      </c>
    </row>
    <row r="3178" customFormat="false" ht="12.75" hidden="false" customHeight="false" outlineLevel="0" collapsed="false">
      <c r="A3178" s="40" t="n">
        <v>3176</v>
      </c>
      <c r="B3178" s="41" t="str">
        <f aca="false">IF(D3178&lt;&gt;"",YEAR(D3178)&amp;" - "&amp;INT(MOD(INT((D3178-2)/7)+0.6,52+5/28))+1,"")</f>
        <v/>
      </c>
      <c r="C3178" s="42" t="str">
        <f aca="true">IF($D3178&lt;&gt;"",OFFSET('00 - Initialisation'!$C$37,0,WEEKDAY($D3178)-2),"")</f>
        <v/>
      </c>
      <c r="D3178" s="43"/>
      <c r="E3178" s="44"/>
      <c r="F3178" s="44"/>
      <c r="G3178" s="44"/>
      <c r="H3178" s="44"/>
      <c r="I3178" s="49"/>
      <c r="J3178" s="46" t="str">
        <f aca="true">IF(AND($D3178&lt;&gt;"",$G3178&lt;&gt;""),OFFSET('00 - Initialisation'!$C$38,MATCH($G3178,Salle,0)-1,WEEKDAY($D3178)-2),"")</f>
        <v/>
      </c>
      <c r="K3178" s="49"/>
      <c r="L3178" s="49"/>
      <c r="M3178" s="49"/>
      <c r="N3178" s="50"/>
      <c r="O3178" s="48" t="str">
        <f aca="true">IF(AND($D3178&lt;&gt;"",$G3178&lt;&gt;""),OFFSET('00 - Initialisation'!$J$38,MATCH($G3178,Salle,0)-1,WEEKDAY($D3178)-2),"")</f>
        <v/>
      </c>
    </row>
    <row r="3179" customFormat="false" ht="12.75" hidden="false" customHeight="false" outlineLevel="0" collapsed="false">
      <c r="A3179" s="40" t="n">
        <v>3177</v>
      </c>
      <c r="B3179" s="41" t="str">
        <f aca="false">IF(D3179&lt;&gt;"",YEAR(D3179)&amp;" - "&amp;INT(MOD(INT((D3179-2)/7)+0.6,52+5/28))+1,"")</f>
        <v/>
      </c>
      <c r="C3179" s="42" t="str">
        <f aca="true">IF($D3179&lt;&gt;"",OFFSET('00 - Initialisation'!$C$37,0,WEEKDAY($D3179)-2),"")</f>
        <v/>
      </c>
      <c r="D3179" s="43"/>
      <c r="E3179" s="44"/>
      <c r="F3179" s="44"/>
      <c r="G3179" s="44"/>
      <c r="H3179" s="44"/>
      <c r="I3179" s="49"/>
      <c r="J3179" s="46" t="str">
        <f aca="true">IF(AND($D3179&lt;&gt;"",$G3179&lt;&gt;""),OFFSET('00 - Initialisation'!$C$38,MATCH($G3179,Salle,0)-1,WEEKDAY($D3179)-2),"")</f>
        <v/>
      </c>
      <c r="K3179" s="49"/>
      <c r="L3179" s="49"/>
      <c r="M3179" s="49"/>
      <c r="N3179" s="50"/>
      <c r="O3179" s="48" t="str">
        <f aca="true">IF(AND($D3179&lt;&gt;"",$G3179&lt;&gt;""),OFFSET('00 - Initialisation'!$J$38,MATCH($G3179,Salle,0)-1,WEEKDAY($D3179)-2),"")</f>
        <v/>
      </c>
    </row>
    <row r="3180" customFormat="false" ht="12.75" hidden="false" customHeight="false" outlineLevel="0" collapsed="false">
      <c r="A3180" s="40" t="n">
        <v>3178</v>
      </c>
      <c r="B3180" s="41" t="str">
        <f aca="false">IF(D3180&lt;&gt;"",YEAR(D3180)&amp;" - "&amp;INT(MOD(INT((D3180-2)/7)+0.6,52+5/28))+1,"")</f>
        <v/>
      </c>
      <c r="C3180" s="42" t="str">
        <f aca="true">IF($D3180&lt;&gt;"",OFFSET('00 - Initialisation'!$C$37,0,WEEKDAY($D3180)-2),"")</f>
        <v/>
      </c>
      <c r="D3180" s="43"/>
      <c r="E3180" s="44"/>
      <c r="F3180" s="44"/>
      <c r="G3180" s="44"/>
      <c r="H3180" s="44"/>
      <c r="I3180" s="49"/>
      <c r="J3180" s="46" t="str">
        <f aca="true">IF(AND($D3180&lt;&gt;"",$G3180&lt;&gt;""),OFFSET('00 - Initialisation'!$C$38,MATCH($G3180,Salle,0)-1,WEEKDAY($D3180)-2),"")</f>
        <v/>
      </c>
      <c r="K3180" s="49"/>
      <c r="L3180" s="49"/>
      <c r="M3180" s="49"/>
      <c r="N3180" s="50"/>
      <c r="O3180" s="48" t="str">
        <f aca="true">IF(AND($D3180&lt;&gt;"",$G3180&lt;&gt;""),OFFSET('00 - Initialisation'!$J$38,MATCH($G3180,Salle,0)-1,WEEKDAY($D3180)-2),"")</f>
        <v/>
      </c>
    </row>
    <row r="3181" customFormat="false" ht="12.75" hidden="false" customHeight="false" outlineLevel="0" collapsed="false">
      <c r="A3181" s="40" t="n">
        <v>3179</v>
      </c>
      <c r="B3181" s="41" t="str">
        <f aca="false">IF(D3181&lt;&gt;"",YEAR(D3181)&amp;" - "&amp;INT(MOD(INT((D3181-2)/7)+0.6,52+5/28))+1,"")</f>
        <v/>
      </c>
      <c r="C3181" s="42" t="str">
        <f aca="true">IF($D3181&lt;&gt;"",OFFSET('00 - Initialisation'!$C$37,0,WEEKDAY($D3181)-2),"")</f>
        <v/>
      </c>
      <c r="D3181" s="43"/>
      <c r="E3181" s="44"/>
      <c r="F3181" s="44"/>
      <c r="G3181" s="44"/>
      <c r="H3181" s="44"/>
      <c r="I3181" s="49"/>
      <c r="J3181" s="46" t="str">
        <f aca="true">IF(AND($D3181&lt;&gt;"",$G3181&lt;&gt;""),OFFSET('00 - Initialisation'!$C$38,MATCH($G3181,Salle,0)-1,WEEKDAY($D3181)-2),"")</f>
        <v/>
      </c>
      <c r="K3181" s="49"/>
      <c r="L3181" s="49"/>
      <c r="M3181" s="49"/>
      <c r="N3181" s="50"/>
      <c r="O3181" s="48" t="str">
        <f aca="true">IF(AND($D3181&lt;&gt;"",$G3181&lt;&gt;""),OFFSET('00 - Initialisation'!$J$38,MATCH($G3181,Salle,0)-1,WEEKDAY($D3181)-2),"")</f>
        <v/>
      </c>
    </row>
    <row r="3182" customFormat="false" ht="12.75" hidden="false" customHeight="false" outlineLevel="0" collapsed="false">
      <c r="A3182" s="40" t="n">
        <v>3180</v>
      </c>
      <c r="B3182" s="41" t="str">
        <f aca="false">IF(D3182&lt;&gt;"",YEAR(D3182)&amp;" - "&amp;INT(MOD(INT((D3182-2)/7)+0.6,52+5/28))+1,"")</f>
        <v/>
      </c>
      <c r="C3182" s="42" t="str">
        <f aca="true">IF($D3182&lt;&gt;"",OFFSET('00 - Initialisation'!$C$37,0,WEEKDAY($D3182)-2),"")</f>
        <v/>
      </c>
      <c r="D3182" s="43"/>
      <c r="E3182" s="44"/>
      <c r="F3182" s="44"/>
      <c r="G3182" s="44"/>
      <c r="H3182" s="44"/>
      <c r="I3182" s="49"/>
      <c r="J3182" s="46" t="str">
        <f aca="true">IF(AND($D3182&lt;&gt;"",$G3182&lt;&gt;""),OFFSET('00 - Initialisation'!$C$38,MATCH($G3182,Salle,0)-1,WEEKDAY($D3182)-2),"")</f>
        <v/>
      </c>
      <c r="K3182" s="49"/>
      <c r="L3182" s="49"/>
      <c r="M3182" s="49"/>
      <c r="N3182" s="50"/>
      <c r="O3182" s="48" t="str">
        <f aca="true">IF(AND($D3182&lt;&gt;"",$G3182&lt;&gt;""),OFFSET('00 - Initialisation'!$J$38,MATCH($G3182,Salle,0)-1,WEEKDAY($D3182)-2),"")</f>
        <v/>
      </c>
    </row>
    <row r="3183" customFormat="false" ht="12.75" hidden="false" customHeight="false" outlineLevel="0" collapsed="false">
      <c r="A3183" s="40" t="n">
        <v>3181</v>
      </c>
      <c r="B3183" s="41" t="str">
        <f aca="false">IF(D3183&lt;&gt;"",YEAR(D3183)&amp;" - "&amp;INT(MOD(INT((D3183-2)/7)+0.6,52+5/28))+1,"")</f>
        <v/>
      </c>
      <c r="C3183" s="42" t="str">
        <f aca="true">IF($D3183&lt;&gt;"",OFFSET('00 - Initialisation'!$C$37,0,WEEKDAY($D3183)-2),"")</f>
        <v/>
      </c>
      <c r="D3183" s="43"/>
      <c r="E3183" s="44"/>
      <c r="F3183" s="44"/>
      <c r="G3183" s="44"/>
      <c r="H3183" s="44"/>
      <c r="I3183" s="49"/>
      <c r="J3183" s="46" t="str">
        <f aca="true">IF(AND($D3183&lt;&gt;"",$G3183&lt;&gt;""),OFFSET('00 - Initialisation'!$C$38,MATCH($G3183,Salle,0)-1,WEEKDAY($D3183)-2),"")</f>
        <v/>
      </c>
      <c r="K3183" s="49"/>
      <c r="L3183" s="49"/>
      <c r="M3183" s="49"/>
      <c r="N3183" s="50"/>
      <c r="O3183" s="48" t="str">
        <f aca="true">IF(AND($D3183&lt;&gt;"",$G3183&lt;&gt;""),OFFSET('00 - Initialisation'!$J$38,MATCH($G3183,Salle,0)-1,WEEKDAY($D3183)-2),"")</f>
        <v/>
      </c>
    </row>
    <row r="3184" customFormat="false" ht="12.75" hidden="false" customHeight="false" outlineLevel="0" collapsed="false">
      <c r="A3184" s="40" t="n">
        <v>3182</v>
      </c>
      <c r="B3184" s="41" t="str">
        <f aca="false">IF(D3184&lt;&gt;"",YEAR(D3184)&amp;" - "&amp;INT(MOD(INT((D3184-2)/7)+0.6,52+5/28))+1,"")</f>
        <v/>
      </c>
      <c r="C3184" s="42" t="str">
        <f aca="true">IF($D3184&lt;&gt;"",OFFSET('00 - Initialisation'!$C$37,0,WEEKDAY($D3184)-2),"")</f>
        <v/>
      </c>
      <c r="D3184" s="43"/>
      <c r="E3184" s="44"/>
      <c r="F3184" s="44"/>
      <c r="G3184" s="44"/>
      <c r="H3184" s="44"/>
      <c r="I3184" s="49"/>
      <c r="J3184" s="46" t="str">
        <f aca="true">IF(AND($D3184&lt;&gt;"",$G3184&lt;&gt;""),OFFSET('00 - Initialisation'!$C$38,MATCH($G3184,Salle,0)-1,WEEKDAY($D3184)-2),"")</f>
        <v/>
      </c>
      <c r="K3184" s="49"/>
      <c r="L3184" s="49"/>
      <c r="M3184" s="49"/>
      <c r="N3184" s="50"/>
      <c r="O3184" s="48" t="str">
        <f aca="true">IF(AND($D3184&lt;&gt;"",$G3184&lt;&gt;""),OFFSET('00 - Initialisation'!$J$38,MATCH($G3184,Salle,0)-1,WEEKDAY($D3184)-2),"")</f>
        <v/>
      </c>
    </row>
    <row r="3185" customFormat="false" ht="12.75" hidden="false" customHeight="false" outlineLevel="0" collapsed="false">
      <c r="A3185" s="40" t="n">
        <v>3183</v>
      </c>
      <c r="B3185" s="41" t="str">
        <f aca="false">IF(D3185&lt;&gt;"",YEAR(D3185)&amp;" - "&amp;INT(MOD(INT((D3185-2)/7)+0.6,52+5/28))+1,"")</f>
        <v/>
      </c>
      <c r="C3185" s="42" t="str">
        <f aca="true">IF($D3185&lt;&gt;"",OFFSET('00 - Initialisation'!$C$37,0,WEEKDAY($D3185)-2),"")</f>
        <v/>
      </c>
      <c r="D3185" s="43"/>
      <c r="E3185" s="44"/>
      <c r="F3185" s="44"/>
      <c r="G3185" s="44"/>
      <c r="H3185" s="44"/>
      <c r="I3185" s="49"/>
      <c r="J3185" s="46" t="str">
        <f aca="true">IF(AND($D3185&lt;&gt;"",$G3185&lt;&gt;""),OFFSET('00 - Initialisation'!$C$38,MATCH($G3185,Salle,0)-1,WEEKDAY($D3185)-2),"")</f>
        <v/>
      </c>
      <c r="K3185" s="49"/>
      <c r="L3185" s="49"/>
      <c r="M3185" s="49"/>
      <c r="N3185" s="50"/>
      <c r="O3185" s="48" t="str">
        <f aca="true">IF(AND($D3185&lt;&gt;"",$G3185&lt;&gt;""),OFFSET('00 - Initialisation'!$J$38,MATCH($G3185,Salle,0)-1,WEEKDAY($D3185)-2),"")</f>
        <v/>
      </c>
    </row>
    <row r="3186" customFormat="false" ht="12.75" hidden="false" customHeight="false" outlineLevel="0" collapsed="false">
      <c r="A3186" s="40" t="n">
        <v>3184</v>
      </c>
      <c r="B3186" s="41" t="str">
        <f aca="false">IF(D3186&lt;&gt;"",YEAR(D3186)&amp;" - "&amp;INT(MOD(INT((D3186-2)/7)+0.6,52+5/28))+1,"")</f>
        <v/>
      </c>
      <c r="C3186" s="42" t="str">
        <f aca="true">IF($D3186&lt;&gt;"",OFFSET('00 - Initialisation'!$C$37,0,WEEKDAY($D3186)-2),"")</f>
        <v/>
      </c>
      <c r="D3186" s="43"/>
      <c r="E3186" s="44"/>
      <c r="F3186" s="44"/>
      <c r="G3186" s="44"/>
      <c r="H3186" s="44"/>
      <c r="I3186" s="49"/>
      <c r="J3186" s="46" t="str">
        <f aca="true">IF(AND($D3186&lt;&gt;"",$G3186&lt;&gt;""),OFFSET('00 - Initialisation'!$C$38,MATCH($G3186,Salle,0)-1,WEEKDAY($D3186)-2),"")</f>
        <v/>
      </c>
      <c r="K3186" s="49"/>
      <c r="L3186" s="49"/>
      <c r="M3186" s="49"/>
      <c r="N3186" s="50"/>
      <c r="O3186" s="48" t="str">
        <f aca="true">IF(AND($D3186&lt;&gt;"",$G3186&lt;&gt;""),OFFSET('00 - Initialisation'!$J$38,MATCH($G3186,Salle,0)-1,WEEKDAY($D3186)-2),"")</f>
        <v/>
      </c>
    </row>
    <row r="3187" customFormat="false" ht="12.75" hidden="false" customHeight="false" outlineLevel="0" collapsed="false">
      <c r="A3187" s="40" t="n">
        <v>3185</v>
      </c>
      <c r="B3187" s="41" t="str">
        <f aca="false">IF(D3187&lt;&gt;"",YEAR(D3187)&amp;" - "&amp;INT(MOD(INT((D3187-2)/7)+0.6,52+5/28))+1,"")</f>
        <v/>
      </c>
      <c r="C3187" s="42" t="str">
        <f aca="true">IF($D3187&lt;&gt;"",OFFSET('00 - Initialisation'!$C$37,0,WEEKDAY($D3187)-2),"")</f>
        <v/>
      </c>
      <c r="D3187" s="43"/>
      <c r="E3187" s="44"/>
      <c r="F3187" s="44"/>
      <c r="G3187" s="44"/>
      <c r="H3187" s="44"/>
      <c r="I3187" s="49"/>
      <c r="J3187" s="46" t="str">
        <f aca="true">IF(AND($D3187&lt;&gt;"",$G3187&lt;&gt;""),OFFSET('00 - Initialisation'!$C$38,MATCH($G3187,Salle,0)-1,WEEKDAY($D3187)-2),"")</f>
        <v/>
      </c>
      <c r="K3187" s="49"/>
      <c r="L3187" s="49"/>
      <c r="M3187" s="49"/>
      <c r="N3187" s="50"/>
      <c r="O3187" s="48" t="str">
        <f aca="true">IF(AND($D3187&lt;&gt;"",$G3187&lt;&gt;""),OFFSET('00 - Initialisation'!$J$38,MATCH($G3187,Salle,0)-1,WEEKDAY($D3187)-2),"")</f>
        <v/>
      </c>
    </row>
    <row r="3188" customFormat="false" ht="12.75" hidden="false" customHeight="false" outlineLevel="0" collapsed="false">
      <c r="A3188" s="40" t="n">
        <v>3186</v>
      </c>
      <c r="B3188" s="41" t="str">
        <f aca="false">IF(D3188&lt;&gt;"",YEAR(D3188)&amp;" - "&amp;INT(MOD(INT((D3188-2)/7)+0.6,52+5/28))+1,"")</f>
        <v/>
      </c>
      <c r="C3188" s="42" t="str">
        <f aca="true">IF($D3188&lt;&gt;"",OFFSET('00 - Initialisation'!$C$37,0,WEEKDAY($D3188)-2),"")</f>
        <v/>
      </c>
      <c r="D3188" s="43"/>
      <c r="E3188" s="44"/>
      <c r="F3188" s="44"/>
      <c r="G3188" s="44"/>
      <c r="H3188" s="44"/>
      <c r="I3188" s="49"/>
      <c r="J3188" s="46" t="str">
        <f aca="true">IF(AND($D3188&lt;&gt;"",$G3188&lt;&gt;""),OFFSET('00 - Initialisation'!$C$38,MATCH($G3188,Salle,0)-1,WEEKDAY($D3188)-2),"")</f>
        <v/>
      </c>
      <c r="K3188" s="49"/>
      <c r="L3188" s="49"/>
      <c r="M3188" s="49"/>
      <c r="N3188" s="50"/>
      <c r="O3188" s="48" t="str">
        <f aca="true">IF(AND($D3188&lt;&gt;"",$G3188&lt;&gt;""),OFFSET('00 - Initialisation'!$J$38,MATCH($G3188,Salle,0)-1,WEEKDAY($D3188)-2),"")</f>
        <v/>
      </c>
    </row>
    <row r="3189" customFormat="false" ht="12.75" hidden="false" customHeight="false" outlineLevel="0" collapsed="false">
      <c r="A3189" s="40" t="n">
        <v>3187</v>
      </c>
      <c r="B3189" s="41" t="str">
        <f aca="false">IF(D3189&lt;&gt;"",YEAR(D3189)&amp;" - "&amp;INT(MOD(INT((D3189-2)/7)+0.6,52+5/28))+1,"")</f>
        <v/>
      </c>
      <c r="C3189" s="42" t="str">
        <f aca="true">IF($D3189&lt;&gt;"",OFFSET('00 - Initialisation'!$C$37,0,WEEKDAY($D3189)-2),"")</f>
        <v/>
      </c>
      <c r="D3189" s="43"/>
      <c r="E3189" s="44"/>
      <c r="F3189" s="44"/>
      <c r="G3189" s="44"/>
      <c r="H3189" s="44"/>
      <c r="I3189" s="49"/>
      <c r="J3189" s="46" t="str">
        <f aca="true">IF(AND($D3189&lt;&gt;"",$G3189&lt;&gt;""),OFFSET('00 - Initialisation'!$C$38,MATCH($G3189,Salle,0)-1,WEEKDAY($D3189)-2),"")</f>
        <v/>
      </c>
      <c r="K3189" s="49"/>
      <c r="L3189" s="49"/>
      <c r="M3189" s="49"/>
      <c r="N3189" s="50"/>
      <c r="O3189" s="48" t="str">
        <f aca="true">IF(AND($D3189&lt;&gt;"",$G3189&lt;&gt;""),OFFSET('00 - Initialisation'!$J$38,MATCH($G3189,Salle,0)-1,WEEKDAY($D3189)-2),"")</f>
        <v/>
      </c>
    </row>
    <row r="3190" customFormat="false" ht="12.75" hidden="false" customHeight="false" outlineLevel="0" collapsed="false">
      <c r="A3190" s="40" t="n">
        <v>3188</v>
      </c>
      <c r="B3190" s="41" t="str">
        <f aca="false">IF(D3190&lt;&gt;"",YEAR(D3190)&amp;" - "&amp;INT(MOD(INT((D3190-2)/7)+0.6,52+5/28))+1,"")</f>
        <v/>
      </c>
      <c r="C3190" s="42" t="str">
        <f aca="true">IF($D3190&lt;&gt;"",OFFSET('00 - Initialisation'!$C$37,0,WEEKDAY($D3190)-2),"")</f>
        <v/>
      </c>
      <c r="D3190" s="43"/>
      <c r="E3190" s="44"/>
      <c r="F3190" s="44"/>
      <c r="G3190" s="44"/>
      <c r="H3190" s="44"/>
      <c r="I3190" s="49"/>
      <c r="J3190" s="46" t="str">
        <f aca="true">IF(AND($D3190&lt;&gt;"",$G3190&lt;&gt;""),OFFSET('00 - Initialisation'!$C$38,MATCH($G3190,Salle,0)-1,WEEKDAY($D3190)-2),"")</f>
        <v/>
      </c>
      <c r="K3190" s="49"/>
      <c r="L3190" s="49"/>
      <c r="M3190" s="49"/>
      <c r="N3190" s="50"/>
      <c r="O3190" s="48" t="str">
        <f aca="true">IF(AND($D3190&lt;&gt;"",$G3190&lt;&gt;""),OFFSET('00 - Initialisation'!$J$38,MATCH($G3190,Salle,0)-1,WEEKDAY($D3190)-2),"")</f>
        <v/>
      </c>
    </row>
    <row r="3191" customFormat="false" ht="12.75" hidden="false" customHeight="false" outlineLevel="0" collapsed="false">
      <c r="A3191" s="40" t="n">
        <v>3189</v>
      </c>
      <c r="B3191" s="41" t="str">
        <f aca="false">IF(D3191&lt;&gt;"",YEAR(D3191)&amp;" - "&amp;INT(MOD(INT((D3191-2)/7)+0.6,52+5/28))+1,"")</f>
        <v/>
      </c>
      <c r="C3191" s="42" t="str">
        <f aca="true">IF($D3191&lt;&gt;"",OFFSET('00 - Initialisation'!$C$37,0,WEEKDAY($D3191)-2),"")</f>
        <v/>
      </c>
      <c r="D3191" s="43"/>
      <c r="E3191" s="44"/>
      <c r="F3191" s="44"/>
      <c r="G3191" s="44"/>
      <c r="H3191" s="44"/>
      <c r="I3191" s="49"/>
      <c r="J3191" s="46" t="str">
        <f aca="true">IF(AND($D3191&lt;&gt;"",$G3191&lt;&gt;""),OFFSET('00 - Initialisation'!$C$38,MATCH($G3191,Salle,0)-1,WEEKDAY($D3191)-2),"")</f>
        <v/>
      </c>
      <c r="K3191" s="49"/>
      <c r="L3191" s="49"/>
      <c r="M3191" s="49"/>
      <c r="N3191" s="50"/>
      <c r="O3191" s="48" t="str">
        <f aca="true">IF(AND($D3191&lt;&gt;"",$G3191&lt;&gt;""),OFFSET('00 - Initialisation'!$J$38,MATCH($G3191,Salle,0)-1,WEEKDAY($D3191)-2),"")</f>
        <v/>
      </c>
    </row>
    <row r="3192" customFormat="false" ht="12.75" hidden="false" customHeight="false" outlineLevel="0" collapsed="false">
      <c r="A3192" s="40" t="n">
        <v>3190</v>
      </c>
      <c r="B3192" s="41" t="str">
        <f aca="false">IF(D3192&lt;&gt;"",YEAR(D3192)&amp;" - "&amp;INT(MOD(INT((D3192-2)/7)+0.6,52+5/28))+1,"")</f>
        <v/>
      </c>
      <c r="C3192" s="42" t="str">
        <f aca="true">IF($D3192&lt;&gt;"",OFFSET('00 - Initialisation'!$C$37,0,WEEKDAY($D3192)-2),"")</f>
        <v/>
      </c>
      <c r="D3192" s="43"/>
      <c r="E3192" s="44"/>
      <c r="F3192" s="44"/>
      <c r="G3192" s="44"/>
      <c r="H3192" s="44"/>
      <c r="I3192" s="49"/>
      <c r="J3192" s="46" t="str">
        <f aca="true">IF(AND($D3192&lt;&gt;"",$G3192&lt;&gt;""),OFFSET('00 - Initialisation'!$C$38,MATCH($G3192,Salle,0)-1,WEEKDAY($D3192)-2),"")</f>
        <v/>
      </c>
      <c r="K3192" s="49"/>
      <c r="L3192" s="49"/>
      <c r="M3192" s="49"/>
      <c r="N3192" s="50"/>
      <c r="O3192" s="48" t="str">
        <f aca="true">IF(AND($D3192&lt;&gt;"",$G3192&lt;&gt;""),OFFSET('00 - Initialisation'!$J$38,MATCH($G3192,Salle,0)-1,WEEKDAY($D3192)-2),"")</f>
        <v/>
      </c>
    </row>
    <row r="3193" customFormat="false" ht="12.75" hidden="false" customHeight="false" outlineLevel="0" collapsed="false">
      <c r="A3193" s="40" t="n">
        <v>3191</v>
      </c>
      <c r="B3193" s="41" t="str">
        <f aca="false">IF(D3193&lt;&gt;"",YEAR(D3193)&amp;" - "&amp;INT(MOD(INT((D3193-2)/7)+0.6,52+5/28))+1,"")</f>
        <v/>
      </c>
      <c r="C3193" s="42" t="str">
        <f aca="true">IF($D3193&lt;&gt;"",OFFSET('00 - Initialisation'!$C$37,0,WEEKDAY($D3193)-2),"")</f>
        <v/>
      </c>
      <c r="D3193" s="43"/>
      <c r="E3193" s="44"/>
      <c r="F3193" s="44"/>
      <c r="G3193" s="44"/>
      <c r="H3193" s="44"/>
      <c r="I3193" s="49"/>
      <c r="J3193" s="46" t="str">
        <f aca="true">IF(AND($D3193&lt;&gt;"",$G3193&lt;&gt;""),OFFSET('00 - Initialisation'!$C$38,MATCH($G3193,Salle,0)-1,WEEKDAY($D3193)-2),"")</f>
        <v/>
      </c>
      <c r="K3193" s="49"/>
      <c r="L3193" s="49"/>
      <c r="M3193" s="49"/>
      <c r="N3193" s="50"/>
      <c r="O3193" s="48" t="str">
        <f aca="true">IF(AND($D3193&lt;&gt;"",$G3193&lt;&gt;""),OFFSET('00 - Initialisation'!$J$38,MATCH($G3193,Salle,0)-1,WEEKDAY($D3193)-2),"")</f>
        <v/>
      </c>
    </row>
    <row r="3194" customFormat="false" ht="12.75" hidden="false" customHeight="false" outlineLevel="0" collapsed="false">
      <c r="A3194" s="40" t="n">
        <v>3192</v>
      </c>
      <c r="B3194" s="41" t="str">
        <f aca="false">IF(D3194&lt;&gt;"",YEAR(D3194)&amp;" - "&amp;INT(MOD(INT((D3194-2)/7)+0.6,52+5/28))+1,"")</f>
        <v/>
      </c>
      <c r="C3194" s="42" t="str">
        <f aca="true">IF($D3194&lt;&gt;"",OFFSET('00 - Initialisation'!$C$37,0,WEEKDAY($D3194)-2),"")</f>
        <v/>
      </c>
      <c r="D3194" s="43"/>
      <c r="E3194" s="44"/>
      <c r="F3194" s="44"/>
      <c r="G3194" s="44"/>
      <c r="H3194" s="44"/>
      <c r="I3194" s="49"/>
      <c r="J3194" s="46" t="str">
        <f aca="true">IF(AND($D3194&lt;&gt;"",$G3194&lt;&gt;""),OFFSET('00 - Initialisation'!$C$38,MATCH($G3194,Salle,0)-1,WEEKDAY($D3194)-2),"")</f>
        <v/>
      </c>
      <c r="K3194" s="49"/>
      <c r="L3194" s="49"/>
      <c r="M3194" s="49"/>
      <c r="N3194" s="50"/>
      <c r="O3194" s="48" t="str">
        <f aca="true">IF(AND($D3194&lt;&gt;"",$G3194&lt;&gt;""),OFFSET('00 - Initialisation'!$J$38,MATCH($G3194,Salle,0)-1,WEEKDAY($D3194)-2),"")</f>
        <v/>
      </c>
    </row>
    <row r="3195" customFormat="false" ht="12.75" hidden="false" customHeight="false" outlineLevel="0" collapsed="false">
      <c r="A3195" s="40" t="n">
        <v>3193</v>
      </c>
      <c r="B3195" s="41" t="str">
        <f aca="false">IF(D3195&lt;&gt;"",YEAR(D3195)&amp;" - "&amp;INT(MOD(INT((D3195-2)/7)+0.6,52+5/28))+1,"")</f>
        <v/>
      </c>
      <c r="C3195" s="42" t="str">
        <f aca="true">IF($D3195&lt;&gt;"",OFFSET('00 - Initialisation'!$C$37,0,WEEKDAY($D3195)-2),"")</f>
        <v/>
      </c>
      <c r="D3195" s="43"/>
      <c r="E3195" s="44"/>
      <c r="F3195" s="44"/>
      <c r="G3195" s="44"/>
      <c r="H3195" s="44"/>
      <c r="I3195" s="49"/>
      <c r="J3195" s="46" t="str">
        <f aca="true">IF(AND($D3195&lt;&gt;"",$G3195&lt;&gt;""),OFFSET('00 - Initialisation'!$C$38,MATCH($G3195,Salle,0)-1,WEEKDAY($D3195)-2),"")</f>
        <v/>
      </c>
      <c r="K3195" s="49"/>
      <c r="L3195" s="49"/>
      <c r="M3195" s="49"/>
      <c r="N3195" s="50"/>
      <c r="O3195" s="48" t="str">
        <f aca="true">IF(AND($D3195&lt;&gt;"",$G3195&lt;&gt;""),OFFSET('00 - Initialisation'!$J$38,MATCH($G3195,Salle,0)-1,WEEKDAY($D3195)-2),"")</f>
        <v/>
      </c>
    </row>
    <row r="3196" customFormat="false" ht="12.75" hidden="false" customHeight="false" outlineLevel="0" collapsed="false">
      <c r="A3196" s="40" t="n">
        <v>3194</v>
      </c>
      <c r="B3196" s="41" t="str">
        <f aca="false">IF(D3196&lt;&gt;"",YEAR(D3196)&amp;" - "&amp;INT(MOD(INT((D3196-2)/7)+0.6,52+5/28))+1,"")</f>
        <v/>
      </c>
      <c r="C3196" s="42" t="str">
        <f aca="true">IF($D3196&lt;&gt;"",OFFSET('00 - Initialisation'!$C$37,0,WEEKDAY($D3196)-2),"")</f>
        <v/>
      </c>
      <c r="D3196" s="43"/>
      <c r="E3196" s="44"/>
      <c r="F3196" s="44"/>
      <c r="G3196" s="44"/>
      <c r="H3196" s="44"/>
      <c r="I3196" s="49"/>
      <c r="J3196" s="46" t="str">
        <f aca="true">IF(AND($D3196&lt;&gt;"",$G3196&lt;&gt;""),OFFSET('00 - Initialisation'!$C$38,MATCH($G3196,Salle,0)-1,WEEKDAY($D3196)-2),"")</f>
        <v/>
      </c>
      <c r="K3196" s="49"/>
      <c r="L3196" s="49"/>
      <c r="M3196" s="49"/>
      <c r="N3196" s="50"/>
      <c r="O3196" s="48" t="str">
        <f aca="true">IF(AND($D3196&lt;&gt;"",$G3196&lt;&gt;""),OFFSET('00 - Initialisation'!$J$38,MATCH($G3196,Salle,0)-1,WEEKDAY($D3196)-2),"")</f>
        <v/>
      </c>
    </row>
    <row r="3197" customFormat="false" ht="12.75" hidden="false" customHeight="false" outlineLevel="0" collapsed="false">
      <c r="A3197" s="40" t="n">
        <v>3195</v>
      </c>
      <c r="B3197" s="41" t="str">
        <f aca="false">IF(D3197&lt;&gt;"",YEAR(D3197)&amp;" - "&amp;INT(MOD(INT((D3197-2)/7)+0.6,52+5/28))+1,"")</f>
        <v/>
      </c>
      <c r="C3197" s="42" t="str">
        <f aca="true">IF($D3197&lt;&gt;"",OFFSET('00 - Initialisation'!$C$37,0,WEEKDAY($D3197)-2),"")</f>
        <v/>
      </c>
      <c r="D3197" s="43"/>
      <c r="E3197" s="44"/>
      <c r="F3197" s="44"/>
      <c r="G3197" s="44"/>
      <c r="H3197" s="44"/>
      <c r="I3197" s="49"/>
      <c r="J3197" s="46" t="str">
        <f aca="true">IF(AND($D3197&lt;&gt;"",$G3197&lt;&gt;""),OFFSET('00 - Initialisation'!$C$38,MATCH($G3197,Salle,0)-1,WEEKDAY($D3197)-2),"")</f>
        <v/>
      </c>
      <c r="K3197" s="49"/>
      <c r="L3197" s="49"/>
      <c r="M3197" s="49"/>
      <c r="N3197" s="50"/>
      <c r="O3197" s="48" t="str">
        <f aca="true">IF(AND($D3197&lt;&gt;"",$G3197&lt;&gt;""),OFFSET('00 - Initialisation'!$J$38,MATCH($G3197,Salle,0)-1,WEEKDAY($D3197)-2),"")</f>
        <v/>
      </c>
    </row>
    <row r="3198" customFormat="false" ht="12.75" hidden="false" customHeight="false" outlineLevel="0" collapsed="false">
      <c r="A3198" s="40" t="n">
        <v>3196</v>
      </c>
      <c r="B3198" s="41" t="str">
        <f aca="false">IF(D3198&lt;&gt;"",YEAR(D3198)&amp;" - "&amp;INT(MOD(INT((D3198-2)/7)+0.6,52+5/28))+1,"")</f>
        <v/>
      </c>
      <c r="C3198" s="42" t="str">
        <f aca="true">IF($D3198&lt;&gt;"",OFFSET('00 - Initialisation'!$C$37,0,WEEKDAY($D3198)-2),"")</f>
        <v/>
      </c>
      <c r="D3198" s="43"/>
      <c r="E3198" s="44"/>
      <c r="F3198" s="44"/>
      <c r="G3198" s="44"/>
      <c r="H3198" s="44"/>
      <c r="I3198" s="49"/>
      <c r="J3198" s="46" t="str">
        <f aca="true">IF(AND($D3198&lt;&gt;"",$G3198&lt;&gt;""),OFFSET('00 - Initialisation'!$C$38,MATCH($G3198,Salle,0)-1,WEEKDAY($D3198)-2),"")</f>
        <v/>
      </c>
      <c r="K3198" s="49"/>
      <c r="L3198" s="49"/>
      <c r="M3198" s="49"/>
      <c r="N3198" s="50"/>
      <c r="O3198" s="48" t="str">
        <f aca="true">IF(AND($D3198&lt;&gt;"",$G3198&lt;&gt;""),OFFSET('00 - Initialisation'!$J$38,MATCH($G3198,Salle,0)-1,WEEKDAY($D3198)-2),"")</f>
        <v/>
      </c>
    </row>
    <row r="3199" customFormat="false" ht="12.75" hidden="false" customHeight="false" outlineLevel="0" collapsed="false">
      <c r="A3199" s="40" t="n">
        <v>3197</v>
      </c>
      <c r="B3199" s="41" t="str">
        <f aca="false">IF(D3199&lt;&gt;"",YEAR(D3199)&amp;" - "&amp;INT(MOD(INT((D3199-2)/7)+0.6,52+5/28))+1,"")</f>
        <v/>
      </c>
      <c r="C3199" s="42" t="str">
        <f aca="true">IF($D3199&lt;&gt;"",OFFSET('00 - Initialisation'!$C$37,0,WEEKDAY($D3199)-2),"")</f>
        <v/>
      </c>
      <c r="D3199" s="43"/>
      <c r="E3199" s="44"/>
      <c r="F3199" s="44"/>
      <c r="G3199" s="44"/>
      <c r="H3199" s="44"/>
      <c r="I3199" s="49"/>
      <c r="J3199" s="46" t="str">
        <f aca="true">IF(AND($D3199&lt;&gt;"",$G3199&lt;&gt;""),OFFSET('00 - Initialisation'!$C$38,MATCH($G3199,Salle,0)-1,WEEKDAY($D3199)-2),"")</f>
        <v/>
      </c>
      <c r="K3199" s="49"/>
      <c r="L3199" s="49"/>
      <c r="M3199" s="49"/>
      <c r="N3199" s="50"/>
      <c r="O3199" s="48" t="str">
        <f aca="true">IF(AND($D3199&lt;&gt;"",$G3199&lt;&gt;""),OFFSET('00 - Initialisation'!$J$38,MATCH($G3199,Salle,0)-1,WEEKDAY($D3199)-2),"")</f>
        <v/>
      </c>
    </row>
    <row r="3200" customFormat="false" ht="12.75" hidden="false" customHeight="false" outlineLevel="0" collapsed="false">
      <c r="A3200" s="40" t="n">
        <v>3198</v>
      </c>
      <c r="B3200" s="41" t="str">
        <f aca="false">IF(D3200&lt;&gt;"",YEAR(D3200)&amp;" - "&amp;INT(MOD(INT((D3200-2)/7)+0.6,52+5/28))+1,"")</f>
        <v/>
      </c>
      <c r="C3200" s="42" t="str">
        <f aca="true">IF($D3200&lt;&gt;"",OFFSET('00 - Initialisation'!$C$37,0,WEEKDAY($D3200)-2),"")</f>
        <v/>
      </c>
      <c r="D3200" s="43"/>
      <c r="E3200" s="44"/>
      <c r="F3200" s="44"/>
      <c r="G3200" s="44"/>
      <c r="H3200" s="44"/>
      <c r="I3200" s="49"/>
      <c r="J3200" s="46" t="str">
        <f aca="true">IF(AND($D3200&lt;&gt;"",$G3200&lt;&gt;""),OFFSET('00 - Initialisation'!$C$38,MATCH($G3200,Salle,0)-1,WEEKDAY($D3200)-2),"")</f>
        <v/>
      </c>
      <c r="K3200" s="49"/>
      <c r="L3200" s="49"/>
      <c r="M3200" s="49"/>
      <c r="N3200" s="50"/>
      <c r="O3200" s="48" t="str">
        <f aca="true">IF(AND($D3200&lt;&gt;"",$G3200&lt;&gt;""),OFFSET('00 - Initialisation'!$J$38,MATCH($G3200,Salle,0)-1,WEEKDAY($D3200)-2),"")</f>
        <v/>
      </c>
    </row>
    <row r="3201" customFormat="false" ht="12.75" hidden="false" customHeight="false" outlineLevel="0" collapsed="false">
      <c r="A3201" s="40" t="n">
        <v>3199</v>
      </c>
      <c r="B3201" s="41" t="str">
        <f aca="false">IF(D3201&lt;&gt;"",YEAR(D3201)&amp;" - "&amp;INT(MOD(INT((D3201-2)/7)+0.6,52+5/28))+1,"")</f>
        <v/>
      </c>
      <c r="C3201" s="42" t="str">
        <f aca="true">IF($D3201&lt;&gt;"",OFFSET('00 - Initialisation'!$C$37,0,WEEKDAY($D3201)-2),"")</f>
        <v/>
      </c>
      <c r="D3201" s="43"/>
      <c r="E3201" s="44"/>
      <c r="F3201" s="44"/>
      <c r="G3201" s="44"/>
      <c r="H3201" s="44"/>
      <c r="I3201" s="49"/>
      <c r="J3201" s="46" t="str">
        <f aca="true">IF(AND($D3201&lt;&gt;"",$G3201&lt;&gt;""),OFFSET('00 - Initialisation'!$C$38,MATCH($G3201,Salle,0)-1,WEEKDAY($D3201)-2),"")</f>
        <v/>
      </c>
      <c r="K3201" s="49"/>
      <c r="L3201" s="49"/>
      <c r="M3201" s="49"/>
      <c r="N3201" s="50"/>
      <c r="O3201" s="48" t="str">
        <f aca="true">IF(AND($D3201&lt;&gt;"",$G3201&lt;&gt;""),OFFSET('00 - Initialisation'!$J$38,MATCH($G3201,Salle,0)-1,WEEKDAY($D3201)-2),"")</f>
        <v/>
      </c>
    </row>
    <row r="3202" customFormat="false" ht="12.75" hidden="false" customHeight="false" outlineLevel="0" collapsed="false">
      <c r="A3202" s="40" t="n">
        <v>3200</v>
      </c>
      <c r="B3202" s="41" t="str">
        <f aca="false">IF(D3202&lt;&gt;"",YEAR(D3202)&amp;" - "&amp;INT(MOD(INT((D3202-2)/7)+0.6,52+5/28))+1,"")</f>
        <v/>
      </c>
      <c r="C3202" s="42" t="str">
        <f aca="true">IF($D3202&lt;&gt;"",OFFSET('00 - Initialisation'!$C$37,0,WEEKDAY($D3202)-2),"")</f>
        <v/>
      </c>
      <c r="D3202" s="43"/>
      <c r="E3202" s="44"/>
      <c r="F3202" s="44"/>
      <c r="G3202" s="44"/>
      <c r="H3202" s="44"/>
      <c r="I3202" s="49"/>
      <c r="J3202" s="46" t="str">
        <f aca="true">IF(AND($D3202&lt;&gt;"",$G3202&lt;&gt;""),OFFSET('00 - Initialisation'!$C$38,MATCH($G3202,Salle,0)-1,WEEKDAY($D3202)-2),"")</f>
        <v/>
      </c>
      <c r="K3202" s="49"/>
      <c r="L3202" s="49"/>
      <c r="M3202" s="49"/>
      <c r="N3202" s="50"/>
      <c r="O3202" s="48" t="str">
        <f aca="true">IF(AND($D3202&lt;&gt;"",$G3202&lt;&gt;""),OFFSET('00 - Initialisation'!$J$38,MATCH($G3202,Salle,0)-1,WEEKDAY($D3202)-2),"")</f>
        <v/>
      </c>
    </row>
    <row r="3203" customFormat="false" ht="12.75" hidden="false" customHeight="false" outlineLevel="0" collapsed="false">
      <c r="A3203" s="40" t="n">
        <v>3201</v>
      </c>
      <c r="B3203" s="41" t="str">
        <f aca="false">IF(D3203&lt;&gt;"",YEAR(D3203)&amp;" - "&amp;INT(MOD(INT((D3203-2)/7)+0.6,52+5/28))+1,"")</f>
        <v/>
      </c>
      <c r="C3203" s="42" t="str">
        <f aca="true">IF($D3203&lt;&gt;"",OFFSET('00 - Initialisation'!$C$37,0,WEEKDAY($D3203)-2),"")</f>
        <v/>
      </c>
      <c r="D3203" s="43"/>
      <c r="E3203" s="44"/>
      <c r="F3203" s="44"/>
      <c r="G3203" s="44"/>
      <c r="H3203" s="44"/>
      <c r="I3203" s="49"/>
      <c r="J3203" s="46" t="str">
        <f aca="true">IF(AND($D3203&lt;&gt;"",$G3203&lt;&gt;""),OFFSET('00 - Initialisation'!$C$38,MATCH($G3203,Salle,0)-1,WEEKDAY($D3203)-2),"")</f>
        <v/>
      </c>
      <c r="K3203" s="49"/>
      <c r="L3203" s="49"/>
      <c r="M3203" s="49"/>
      <c r="N3203" s="50"/>
      <c r="O3203" s="48" t="str">
        <f aca="true">IF(AND($D3203&lt;&gt;"",$G3203&lt;&gt;""),OFFSET('00 - Initialisation'!$J$38,MATCH($G3203,Salle,0)-1,WEEKDAY($D3203)-2),"")</f>
        <v/>
      </c>
    </row>
    <row r="3204" customFormat="false" ht="12.75" hidden="false" customHeight="false" outlineLevel="0" collapsed="false">
      <c r="A3204" s="40" t="n">
        <v>3202</v>
      </c>
      <c r="B3204" s="41" t="str">
        <f aca="false">IF(D3204&lt;&gt;"",YEAR(D3204)&amp;" - "&amp;INT(MOD(INT((D3204-2)/7)+0.6,52+5/28))+1,"")</f>
        <v/>
      </c>
      <c r="C3204" s="42" t="str">
        <f aca="true">IF($D3204&lt;&gt;"",OFFSET('00 - Initialisation'!$C$37,0,WEEKDAY($D3204)-2),"")</f>
        <v/>
      </c>
      <c r="D3204" s="43"/>
      <c r="E3204" s="44"/>
      <c r="F3204" s="44"/>
      <c r="G3204" s="44"/>
      <c r="H3204" s="44"/>
      <c r="I3204" s="49"/>
      <c r="J3204" s="46" t="str">
        <f aca="true">IF(AND($D3204&lt;&gt;"",$G3204&lt;&gt;""),OFFSET('00 - Initialisation'!$C$38,MATCH($G3204,Salle,0)-1,WEEKDAY($D3204)-2),"")</f>
        <v/>
      </c>
      <c r="K3204" s="49"/>
      <c r="L3204" s="49"/>
      <c r="M3204" s="49"/>
      <c r="N3204" s="50"/>
      <c r="O3204" s="48" t="str">
        <f aca="true">IF(AND($D3204&lt;&gt;"",$G3204&lt;&gt;""),OFFSET('00 - Initialisation'!$J$38,MATCH($G3204,Salle,0)-1,WEEKDAY($D3204)-2),"")</f>
        <v/>
      </c>
    </row>
    <row r="3205" customFormat="false" ht="12.75" hidden="false" customHeight="false" outlineLevel="0" collapsed="false">
      <c r="A3205" s="40" t="n">
        <v>3203</v>
      </c>
      <c r="B3205" s="41" t="str">
        <f aca="false">IF(D3205&lt;&gt;"",YEAR(D3205)&amp;" - "&amp;INT(MOD(INT((D3205-2)/7)+0.6,52+5/28))+1,"")</f>
        <v/>
      </c>
      <c r="C3205" s="42" t="str">
        <f aca="true">IF($D3205&lt;&gt;"",OFFSET('00 - Initialisation'!$C$37,0,WEEKDAY($D3205)-2),"")</f>
        <v/>
      </c>
      <c r="D3205" s="43"/>
      <c r="E3205" s="44"/>
      <c r="F3205" s="44"/>
      <c r="G3205" s="44"/>
      <c r="H3205" s="44"/>
      <c r="I3205" s="49"/>
      <c r="J3205" s="46" t="str">
        <f aca="true">IF(AND($D3205&lt;&gt;"",$G3205&lt;&gt;""),OFFSET('00 - Initialisation'!$C$38,MATCH($G3205,Salle,0)-1,WEEKDAY($D3205)-2),"")</f>
        <v/>
      </c>
      <c r="K3205" s="49"/>
      <c r="L3205" s="49"/>
      <c r="M3205" s="49"/>
      <c r="N3205" s="50"/>
      <c r="O3205" s="48" t="str">
        <f aca="true">IF(AND($D3205&lt;&gt;"",$G3205&lt;&gt;""),OFFSET('00 - Initialisation'!$J$38,MATCH($G3205,Salle,0)-1,WEEKDAY($D3205)-2),"")</f>
        <v/>
      </c>
    </row>
    <row r="3206" customFormat="false" ht="12.75" hidden="false" customHeight="false" outlineLevel="0" collapsed="false">
      <c r="A3206" s="40" t="n">
        <v>3204</v>
      </c>
      <c r="B3206" s="41" t="str">
        <f aca="false">IF(D3206&lt;&gt;"",YEAR(D3206)&amp;" - "&amp;INT(MOD(INT((D3206-2)/7)+0.6,52+5/28))+1,"")</f>
        <v/>
      </c>
      <c r="C3206" s="42" t="str">
        <f aca="true">IF($D3206&lt;&gt;"",OFFSET('00 - Initialisation'!$C$37,0,WEEKDAY($D3206)-2),"")</f>
        <v/>
      </c>
      <c r="D3206" s="43"/>
      <c r="E3206" s="44"/>
      <c r="F3206" s="44"/>
      <c r="G3206" s="44"/>
      <c r="H3206" s="44"/>
      <c r="I3206" s="49"/>
      <c r="J3206" s="46" t="str">
        <f aca="true">IF(AND($D3206&lt;&gt;"",$G3206&lt;&gt;""),OFFSET('00 - Initialisation'!$C$38,MATCH($G3206,Salle,0)-1,WEEKDAY($D3206)-2),"")</f>
        <v/>
      </c>
      <c r="K3206" s="49"/>
      <c r="L3206" s="49"/>
      <c r="M3206" s="49"/>
      <c r="N3206" s="50"/>
      <c r="O3206" s="48" t="str">
        <f aca="true">IF(AND($D3206&lt;&gt;"",$G3206&lt;&gt;""),OFFSET('00 - Initialisation'!$J$38,MATCH($G3206,Salle,0)-1,WEEKDAY($D3206)-2),"")</f>
        <v/>
      </c>
    </row>
    <row r="3207" customFormat="false" ht="12.75" hidden="false" customHeight="false" outlineLevel="0" collapsed="false">
      <c r="A3207" s="40" t="n">
        <v>3205</v>
      </c>
      <c r="B3207" s="41" t="str">
        <f aca="false">IF(D3207&lt;&gt;"",YEAR(D3207)&amp;" - "&amp;INT(MOD(INT((D3207-2)/7)+0.6,52+5/28))+1,"")</f>
        <v/>
      </c>
      <c r="C3207" s="42" t="str">
        <f aca="true">IF($D3207&lt;&gt;"",OFFSET('00 - Initialisation'!$C$37,0,WEEKDAY($D3207)-2),"")</f>
        <v/>
      </c>
      <c r="D3207" s="43"/>
      <c r="E3207" s="44"/>
      <c r="F3207" s="44"/>
      <c r="G3207" s="44"/>
      <c r="H3207" s="44"/>
      <c r="I3207" s="49"/>
      <c r="J3207" s="46" t="str">
        <f aca="true">IF(AND($D3207&lt;&gt;"",$G3207&lt;&gt;""),OFFSET('00 - Initialisation'!$C$38,MATCH($G3207,Salle,0)-1,WEEKDAY($D3207)-2),"")</f>
        <v/>
      </c>
      <c r="K3207" s="49"/>
      <c r="L3207" s="49"/>
      <c r="M3207" s="49"/>
      <c r="N3207" s="50"/>
      <c r="O3207" s="48" t="str">
        <f aca="true">IF(AND($D3207&lt;&gt;"",$G3207&lt;&gt;""),OFFSET('00 - Initialisation'!$J$38,MATCH($G3207,Salle,0)-1,WEEKDAY($D3207)-2),"")</f>
        <v/>
      </c>
    </row>
    <row r="3208" customFormat="false" ht="12.75" hidden="false" customHeight="false" outlineLevel="0" collapsed="false">
      <c r="A3208" s="40" t="n">
        <v>3206</v>
      </c>
      <c r="B3208" s="41" t="str">
        <f aca="false">IF(D3208&lt;&gt;"",YEAR(D3208)&amp;" - "&amp;INT(MOD(INT((D3208-2)/7)+0.6,52+5/28))+1,"")</f>
        <v/>
      </c>
      <c r="C3208" s="42" t="str">
        <f aca="true">IF($D3208&lt;&gt;"",OFFSET('00 - Initialisation'!$C$37,0,WEEKDAY($D3208)-2),"")</f>
        <v/>
      </c>
      <c r="D3208" s="43"/>
      <c r="E3208" s="44"/>
      <c r="F3208" s="44"/>
      <c r="G3208" s="44"/>
      <c r="H3208" s="44"/>
      <c r="I3208" s="49"/>
      <c r="J3208" s="46" t="str">
        <f aca="true">IF(AND($D3208&lt;&gt;"",$G3208&lt;&gt;""),OFFSET('00 - Initialisation'!$C$38,MATCH($G3208,Salle,0)-1,WEEKDAY($D3208)-2),"")</f>
        <v/>
      </c>
      <c r="K3208" s="49"/>
      <c r="L3208" s="49"/>
      <c r="M3208" s="49"/>
      <c r="N3208" s="50"/>
      <c r="O3208" s="48" t="str">
        <f aca="true">IF(AND($D3208&lt;&gt;"",$G3208&lt;&gt;""),OFFSET('00 - Initialisation'!$J$38,MATCH($G3208,Salle,0)-1,WEEKDAY($D3208)-2),"")</f>
        <v/>
      </c>
    </row>
    <row r="3209" customFormat="false" ht="12.75" hidden="false" customHeight="false" outlineLevel="0" collapsed="false">
      <c r="A3209" s="40" t="n">
        <v>3207</v>
      </c>
      <c r="B3209" s="41" t="str">
        <f aca="false">IF(D3209&lt;&gt;"",YEAR(D3209)&amp;" - "&amp;INT(MOD(INT((D3209-2)/7)+0.6,52+5/28))+1,"")</f>
        <v/>
      </c>
      <c r="C3209" s="42" t="str">
        <f aca="true">IF($D3209&lt;&gt;"",OFFSET('00 - Initialisation'!$C$37,0,WEEKDAY($D3209)-2),"")</f>
        <v/>
      </c>
      <c r="D3209" s="43"/>
      <c r="E3209" s="44"/>
      <c r="F3209" s="44"/>
      <c r="G3209" s="44"/>
      <c r="H3209" s="44"/>
      <c r="I3209" s="49"/>
      <c r="J3209" s="46" t="str">
        <f aca="true">IF(AND($D3209&lt;&gt;"",$G3209&lt;&gt;""),OFFSET('00 - Initialisation'!$C$38,MATCH($G3209,Salle,0)-1,WEEKDAY($D3209)-2),"")</f>
        <v/>
      </c>
      <c r="K3209" s="49"/>
      <c r="L3209" s="49"/>
      <c r="M3209" s="49"/>
      <c r="N3209" s="50"/>
      <c r="O3209" s="48" t="str">
        <f aca="true">IF(AND($D3209&lt;&gt;"",$G3209&lt;&gt;""),OFFSET('00 - Initialisation'!$J$38,MATCH($G3209,Salle,0)-1,WEEKDAY($D3209)-2),"")</f>
        <v/>
      </c>
    </row>
    <row r="3210" customFormat="false" ht="12.75" hidden="false" customHeight="false" outlineLevel="0" collapsed="false">
      <c r="A3210" s="40" t="n">
        <v>3208</v>
      </c>
      <c r="B3210" s="41" t="str">
        <f aca="false">IF(D3210&lt;&gt;"",YEAR(D3210)&amp;" - "&amp;INT(MOD(INT((D3210-2)/7)+0.6,52+5/28))+1,"")</f>
        <v/>
      </c>
      <c r="C3210" s="42" t="str">
        <f aca="true">IF($D3210&lt;&gt;"",OFFSET('00 - Initialisation'!$C$37,0,WEEKDAY($D3210)-2),"")</f>
        <v/>
      </c>
      <c r="D3210" s="43"/>
      <c r="E3210" s="44"/>
      <c r="F3210" s="44"/>
      <c r="G3210" s="44"/>
      <c r="H3210" s="44"/>
      <c r="I3210" s="49"/>
      <c r="J3210" s="46" t="str">
        <f aca="true">IF(AND($D3210&lt;&gt;"",$G3210&lt;&gt;""),OFFSET('00 - Initialisation'!$C$38,MATCH($G3210,Salle,0)-1,WEEKDAY($D3210)-2),"")</f>
        <v/>
      </c>
      <c r="K3210" s="49"/>
      <c r="L3210" s="49"/>
      <c r="M3210" s="49"/>
      <c r="N3210" s="50"/>
      <c r="O3210" s="48" t="str">
        <f aca="true">IF(AND($D3210&lt;&gt;"",$G3210&lt;&gt;""),OFFSET('00 - Initialisation'!$J$38,MATCH($G3210,Salle,0)-1,WEEKDAY($D3210)-2),"")</f>
        <v/>
      </c>
    </row>
    <row r="3211" customFormat="false" ht="12.75" hidden="false" customHeight="false" outlineLevel="0" collapsed="false">
      <c r="A3211" s="40" t="n">
        <v>3209</v>
      </c>
      <c r="B3211" s="41" t="str">
        <f aca="false">IF(D3211&lt;&gt;"",YEAR(D3211)&amp;" - "&amp;INT(MOD(INT((D3211-2)/7)+0.6,52+5/28))+1,"")</f>
        <v/>
      </c>
      <c r="C3211" s="42" t="str">
        <f aca="true">IF($D3211&lt;&gt;"",OFFSET('00 - Initialisation'!$C$37,0,WEEKDAY($D3211)-2),"")</f>
        <v/>
      </c>
      <c r="D3211" s="43"/>
      <c r="E3211" s="44"/>
      <c r="F3211" s="44"/>
      <c r="G3211" s="44"/>
      <c r="H3211" s="44"/>
      <c r="I3211" s="49"/>
      <c r="J3211" s="46" t="str">
        <f aca="true">IF(AND($D3211&lt;&gt;"",$G3211&lt;&gt;""),OFFSET('00 - Initialisation'!$C$38,MATCH($G3211,Salle,0)-1,WEEKDAY($D3211)-2),"")</f>
        <v/>
      </c>
      <c r="K3211" s="49"/>
      <c r="L3211" s="49"/>
      <c r="M3211" s="49"/>
      <c r="N3211" s="50"/>
      <c r="O3211" s="48" t="str">
        <f aca="true">IF(AND($D3211&lt;&gt;"",$G3211&lt;&gt;""),OFFSET('00 - Initialisation'!$J$38,MATCH($G3211,Salle,0)-1,WEEKDAY($D3211)-2),"")</f>
        <v/>
      </c>
    </row>
    <row r="3212" customFormat="false" ht="12.75" hidden="false" customHeight="false" outlineLevel="0" collapsed="false">
      <c r="A3212" s="40" t="n">
        <v>3210</v>
      </c>
      <c r="B3212" s="41" t="str">
        <f aca="false">IF(D3212&lt;&gt;"",YEAR(D3212)&amp;" - "&amp;INT(MOD(INT((D3212-2)/7)+0.6,52+5/28))+1,"")</f>
        <v/>
      </c>
      <c r="C3212" s="42" t="str">
        <f aca="true">IF($D3212&lt;&gt;"",OFFSET('00 - Initialisation'!$C$37,0,WEEKDAY($D3212)-2),"")</f>
        <v/>
      </c>
      <c r="D3212" s="43"/>
      <c r="E3212" s="44"/>
      <c r="F3212" s="44"/>
      <c r="G3212" s="44"/>
      <c r="H3212" s="44"/>
      <c r="I3212" s="49"/>
      <c r="J3212" s="46" t="str">
        <f aca="true">IF(AND($D3212&lt;&gt;"",$G3212&lt;&gt;""),OFFSET('00 - Initialisation'!$C$38,MATCH($G3212,Salle,0)-1,WEEKDAY($D3212)-2),"")</f>
        <v/>
      </c>
      <c r="K3212" s="49"/>
      <c r="L3212" s="49"/>
      <c r="M3212" s="49"/>
      <c r="N3212" s="50"/>
      <c r="O3212" s="48" t="str">
        <f aca="true">IF(AND($D3212&lt;&gt;"",$G3212&lt;&gt;""),OFFSET('00 - Initialisation'!$J$38,MATCH($G3212,Salle,0)-1,WEEKDAY($D3212)-2),"")</f>
        <v/>
      </c>
    </row>
    <row r="3213" customFormat="false" ht="12.75" hidden="false" customHeight="false" outlineLevel="0" collapsed="false">
      <c r="A3213" s="40" t="n">
        <v>3211</v>
      </c>
      <c r="B3213" s="41" t="str">
        <f aca="false">IF(D3213&lt;&gt;"",YEAR(D3213)&amp;" - "&amp;INT(MOD(INT((D3213-2)/7)+0.6,52+5/28))+1,"")</f>
        <v/>
      </c>
      <c r="C3213" s="42" t="str">
        <f aca="true">IF($D3213&lt;&gt;"",OFFSET('00 - Initialisation'!$C$37,0,WEEKDAY($D3213)-2),"")</f>
        <v/>
      </c>
      <c r="D3213" s="43"/>
      <c r="E3213" s="44"/>
      <c r="F3213" s="44"/>
      <c r="G3213" s="44"/>
      <c r="H3213" s="44"/>
      <c r="I3213" s="49"/>
      <c r="J3213" s="46" t="str">
        <f aca="true">IF(AND($D3213&lt;&gt;"",$G3213&lt;&gt;""),OFFSET('00 - Initialisation'!$C$38,MATCH($G3213,Salle,0)-1,WEEKDAY($D3213)-2),"")</f>
        <v/>
      </c>
      <c r="K3213" s="49"/>
      <c r="L3213" s="49"/>
      <c r="M3213" s="49"/>
      <c r="N3213" s="50"/>
      <c r="O3213" s="48" t="str">
        <f aca="true">IF(AND($D3213&lt;&gt;"",$G3213&lt;&gt;""),OFFSET('00 - Initialisation'!$J$38,MATCH($G3213,Salle,0)-1,WEEKDAY($D3213)-2),"")</f>
        <v/>
      </c>
    </row>
    <row r="3214" customFormat="false" ht="12.75" hidden="false" customHeight="false" outlineLevel="0" collapsed="false">
      <c r="A3214" s="40" t="n">
        <v>3212</v>
      </c>
      <c r="B3214" s="41" t="str">
        <f aca="false">IF(D3214&lt;&gt;"",YEAR(D3214)&amp;" - "&amp;INT(MOD(INT((D3214-2)/7)+0.6,52+5/28))+1,"")</f>
        <v/>
      </c>
      <c r="C3214" s="42" t="str">
        <f aca="true">IF($D3214&lt;&gt;"",OFFSET('00 - Initialisation'!$C$37,0,WEEKDAY($D3214)-2),"")</f>
        <v/>
      </c>
      <c r="D3214" s="43"/>
      <c r="E3214" s="44"/>
      <c r="F3214" s="44"/>
      <c r="G3214" s="44"/>
      <c r="H3214" s="44"/>
      <c r="I3214" s="49"/>
      <c r="J3214" s="46" t="str">
        <f aca="true">IF(AND($D3214&lt;&gt;"",$G3214&lt;&gt;""),OFFSET('00 - Initialisation'!$C$38,MATCH($G3214,Salle,0)-1,WEEKDAY($D3214)-2),"")</f>
        <v/>
      </c>
      <c r="K3214" s="49"/>
      <c r="L3214" s="49"/>
      <c r="M3214" s="49"/>
      <c r="N3214" s="50"/>
      <c r="O3214" s="48" t="str">
        <f aca="true">IF(AND($D3214&lt;&gt;"",$G3214&lt;&gt;""),OFFSET('00 - Initialisation'!$J$38,MATCH($G3214,Salle,0)-1,WEEKDAY($D3214)-2),"")</f>
        <v/>
      </c>
    </row>
    <row r="3215" customFormat="false" ht="12.75" hidden="false" customHeight="false" outlineLevel="0" collapsed="false">
      <c r="A3215" s="40" t="n">
        <v>3213</v>
      </c>
      <c r="B3215" s="41" t="str">
        <f aca="false">IF(D3215&lt;&gt;"",YEAR(D3215)&amp;" - "&amp;INT(MOD(INT((D3215-2)/7)+0.6,52+5/28))+1,"")</f>
        <v/>
      </c>
      <c r="C3215" s="42" t="str">
        <f aca="true">IF($D3215&lt;&gt;"",OFFSET('00 - Initialisation'!$C$37,0,WEEKDAY($D3215)-2),"")</f>
        <v/>
      </c>
      <c r="D3215" s="43"/>
      <c r="E3215" s="44"/>
      <c r="F3215" s="44"/>
      <c r="G3215" s="44"/>
      <c r="H3215" s="44"/>
      <c r="I3215" s="49"/>
      <c r="J3215" s="46" t="str">
        <f aca="true">IF(AND($D3215&lt;&gt;"",$G3215&lt;&gt;""),OFFSET('00 - Initialisation'!$C$38,MATCH($G3215,Salle,0)-1,WEEKDAY($D3215)-2),"")</f>
        <v/>
      </c>
      <c r="K3215" s="49"/>
      <c r="L3215" s="49"/>
      <c r="M3215" s="49"/>
      <c r="N3215" s="50"/>
      <c r="O3215" s="48" t="str">
        <f aca="true">IF(AND($D3215&lt;&gt;"",$G3215&lt;&gt;""),OFFSET('00 - Initialisation'!$J$38,MATCH($G3215,Salle,0)-1,WEEKDAY($D3215)-2),"")</f>
        <v/>
      </c>
    </row>
    <row r="3216" customFormat="false" ht="12.75" hidden="false" customHeight="false" outlineLevel="0" collapsed="false">
      <c r="A3216" s="40" t="n">
        <v>3214</v>
      </c>
      <c r="B3216" s="41" t="str">
        <f aca="false">IF(D3216&lt;&gt;"",YEAR(D3216)&amp;" - "&amp;INT(MOD(INT((D3216-2)/7)+0.6,52+5/28))+1,"")</f>
        <v/>
      </c>
      <c r="C3216" s="42" t="str">
        <f aca="true">IF($D3216&lt;&gt;"",OFFSET('00 - Initialisation'!$C$37,0,WEEKDAY($D3216)-2),"")</f>
        <v/>
      </c>
      <c r="D3216" s="43"/>
      <c r="E3216" s="44"/>
      <c r="F3216" s="44"/>
      <c r="G3216" s="44"/>
      <c r="H3216" s="44"/>
      <c r="I3216" s="49"/>
      <c r="J3216" s="46" t="str">
        <f aca="true">IF(AND($D3216&lt;&gt;"",$G3216&lt;&gt;""),OFFSET('00 - Initialisation'!$C$38,MATCH($G3216,Salle,0)-1,WEEKDAY($D3216)-2),"")</f>
        <v/>
      </c>
      <c r="K3216" s="49"/>
      <c r="L3216" s="49"/>
      <c r="M3216" s="49"/>
      <c r="N3216" s="50"/>
      <c r="O3216" s="48" t="str">
        <f aca="true">IF(AND($D3216&lt;&gt;"",$G3216&lt;&gt;""),OFFSET('00 - Initialisation'!$J$38,MATCH($G3216,Salle,0)-1,WEEKDAY($D3216)-2),"")</f>
        <v/>
      </c>
    </row>
    <row r="3217" customFormat="false" ht="12.75" hidden="false" customHeight="false" outlineLevel="0" collapsed="false">
      <c r="A3217" s="40" t="n">
        <v>3215</v>
      </c>
      <c r="B3217" s="41" t="str">
        <f aca="false">IF(D3217&lt;&gt;"",YEAR(D3217)&amp;" - "&amp;INT(MOD(INT((D3217-2)/7)+0.6,52+5/28))+1,"")</f>
        <v/>
      </c>
      <c r="C3217" s="42" t="str">
        <f aca="true">IF($D3217&lt;&gt;"",OFFSET('00 - Initialisation'!$C$37,0,WEEKDAY($D3217)-2),"")</f>
        <v/>
      </c>
      <c r="D3217" s="43"/>
      <c r="E3217" s="44"/>
      <c r="F3217" s="44"/>
      <c r="G3217" s="44"/>
      <c r="H3217" s="44"/>
      <c r="I3217" s="49"/>
      <c r="J3217" s="46" t="str">
        <f aca="true">IF(AND($D3217&lt;&gt;"",$G3217&lt;&gt;""),OFFSET('00 - Initialisation'!$C$38,MATCH($G3217,Salle,0)-1,WEEKDAY($D3217)-2),"")</f>
        <v/>
      </c>
      <c r="K3217" s="49"/>
      <c r="L3217" s="49"/>
      <c r="M3217" s="49"/>
      <c r="N3217" s="50"/>
      <c r="O3217" s="48" t="str">
        <f aca="true">IF(AND($D3217&lt;&gt;"",$G3217&lt;&gt;""),OFFSET('00 - Initialisation'!$J$38,MATCH($G3217,Salle,0)-1,WEEKDAY($D3217)-2),"")</f>
        <v/>
      </c>
    </row>
    <row r="3218" customFormat="false" ht="12.75" hidden="false" customHeight="false" outlineLevel="0" collapsed="false">
      <c r="A3218" s="40" t="n">
        <v>3216</v>
      </c>
      <c r="B3218" s="41" t="str">
        <f aca="false">IF(D3218&lt;&gt;"",YEAR(D3218)&amp;" - "&amp;INT(MOD(INT((D3218-2)/7)+0.6,52+5/28))+1,"")</f>
        <v/>
      </c>
      <c r="C3218" s="42" t="str">
        <f aca="true">IF($D3218&lt;&gt;"",OFFSET('00 - Initialisation'!$C$37,0,WEEKDAY($D3218)-2),"")</f>
        <v/>
      </c>
      <c r="D3218" s="43"/>
      <c r="E3218" s="44"/>
      <c r="F3218" s="44"/>
      <c r="G3218" s="44"/>
      <c r="H3218" s="44"/>
      <c r="I3218" s="49"/>
      <c r="J3218" s="46" t="str">
        <f aca="true">IF(AND($D3218&lt;&gt;"",$G3218&lt;&gt;""),OFFSET('00 - Initialisation'!$C$38,MATCH($G3218,Salle,0)-1,WEEKDAY($D3218)-2),"")</f>
        <v/>
      </c>
      <c r="K3218" s="49"/>
      <c r="L3218" s="49"/>
      <c r="M3218" s="49"/>
      <c r="N3218" s="50"/>
      <c r="O3218" s="48" t="str">
        <f aca="true">IF(AND($D3218&lt;&gt;"",$G3218&lt;&gt;""),OFFSET('00 - Initialisation'!$J$38,MATCH($G3218,Salle,0)-1,WEEKDAY($D3218)-2),"")</f>
        <v/>
      </c>
    </row>
    <row r="3219" customFormat="false" ht="12.75" hidden="false" customHeight="false" outlineLevel="0" collapsed="false">
      <c r="A3219" s="40" t="n">
        <v>3217</v>
      </c>
      <c r="B3219" s="41" t="str">
        <f aca="false">IF(D3219&lt;&gt;"",YEAR(D3219)&amp;" - "&amp;INT(MOD(INT((D3219-2)/7)+0.6,52+5/28))+1,"")</f>
        <v/>
      </c>
      <c r="C3219" s="42" t="str">
        <f aca="true">IF($D3219&lt;&gt;"",OFFSET('00 - Initialisation'!$C$37,0,WEEKDAY($D3219)-2),"")</f>
        <v/>
      </c>
      <c r="D3219" s="43"/>
      <c r="E3219" s="44"/>
      <c r="F3219" s="44"/>
      <c r="G3219" s="44"/>
      <c r="H3219" s="44"/>
      <c r="I3219" s="49"/>
      <c r="J3219" s="46" t="str">
        <f aca="true">IF(AND($D3219&lt;&gt;"",$G3219&lt;&gt;""),OFFSET('00 - Initialisation'!$C$38,MATCH($G3219,Salle,0)-1,WEEKDAY($D3219)-2),"")</f>
        <v/>
      </c>
      <c r="K3219" s="49"/>
      <c r="L3219" s="49"/>
      <c r="M3219" s="49"/>
      <c r="N3219" s="50"/>
      <c r="O3219" s="48" t="str">
        <f aca="true">IF(AND($D3219&lt;&gt;"",$G3219&lt;&gt;""),OFFSET('00 - Initialisation'!$J$38,MATCH($G3219,Salle,0)-1,WEEKDAY($D3219)-2),"")</f>
        <v/>
      </c>
    </row>
    <row r="3220" customFormat="false" ht="12.75" hidden="false" customHeight="false" outlineLevel="0" collapsed="false">
      <c r="A3220" s="40" t="n">
        <v>3218</v>
      </c>
      <c r="B3220" s="41" t="str">
        <f aca="false">IF(D3220&lt;&gt;"",YEAR(D3220)&amp;" - "&amp;INT(MOD(INT((D3220-2)/7)+0.6,52+5/28))+1,"")</f>
        <v/>
      </c>
      <c r="C3220" s="42" t="str">
        <f aca="true">IF($D3220&lt;&gt;"",OFFSET('00 - Initialisation'!$C$37,0,WEEKDAY($D3220)-2),"")</f>
        <v/>
      </c>
      <c r="D3220" s="43"/>
      <c r="E3220" s="44"/>
      <c r="F3220" s="44"/>
      <c r="G3220" s="44"/>
      <c r="H3220" s="44"/>
      <c r="I3220" s="49"/>
      <c r="J3220" s="46" t="str">
        <f aca="true">IF(AND($D3220&lt;&gt;"",$G3220&lt;&gt;""),OFFSET('00 - Initialisation'!$C$38,MATCH($G3220,Salle,0)-1,WEEKDAY($D3220)-2),"")</f>
        <v/>
      </c>
      <c r="K3220" s="49"/>
      <c r="L3220" s="49"/>
      <c r="M3220" s="49"/>
      <c r="N3220" s="50"/>
      <c r="O3220" s="48" t="str">
        <f aca="true">IF(AND($D3220&lt;&gt;"",$G3220&lt;&gt;""),OFFSET('00 - Initialisation'!$J$38,MATCH($G3220,Salle,0)-1,WEEKDAY($D3220)-2),"")</f>
        <v/>
      </c>
    </row>
    <row r="3221" customFormat="false" ht="12.75" hidden="false" customHeight="false" outlineLevel="0" collapsed="false">
      <c r="A3221" s="40" t="n">
        <v>3219</v>
      </c>
      <c r="B3221" s="41" t="str">
        <f aca="false">IF(D3221&lt;&gt;"",YEAR(D3221)&amp;" - "&amp;INT(MOD(INT((D3221-2)/7)+0.6,52+5/28))+1,"")</f>
        <v/>
      </c>
      <c r="C3221" s="42" t="str">
        <f aca="true">IF($D3221&lt;&gt;"",OFFSET('00 - Initialisation'!$C$37,0,WEEKDAY($D3221)-2),"")</f>
        <v/>
      </c>
      <c r="D3221" s="43"/>
      <c r="E3221" s="44"/>
      <c r="F3221" s="44"/>
      <c r="G3221" s="44"/>
      <c r="H3221" s="44"/>
      <c r="I3221" s="49"/>
      <c r="J3221" s="46" t="str">
        <f aca="true">IF(AND($D3221&lt;&gt;"",$G3221&lt;&gt;""),OFFSET('00 - Initialisation'!$C$38,MATCH($G3221,Salle,0)-1,WEEKDAY($D3221)-2),"")</f>
        <v/>
      </c>
      <c r="K3221" s="49"/>
      <c r="L3221" s="49"/>
      <c r="M3221" s="49"/>
      <c r="N3221" s="50"/>
      <c r="O3221" s="48" t="str">
        <f aca="true">IF(AND($D3221&lt;&gt;"",$G3221&lt;&gt;""),OFFSET('00 - Initialisation'!$J$38,MATCH($G3221,Salle,0)-1,WEEKDAY($D3221)-2),"")</f>
        <v/>
      </c>
    </row>
    <row r="3222" customFormat="false" ht="12.75" hidden="false" customHeight="false" outlineLevel="0" collapsed="false">
      <c r="A3222" s="40" t="n">
        <v>3220</v>
      </c>
      <c r="B3222" s="41" t="str">
        <f aca="false">IF(D3222&lt;&gt;"",YEAR(D3222)&amp;" - "&amp;INT(MOD(INT((D3222-2)/7)+0.6,52+5/28))+1,"")</f>
        <v/>
      </c>
      <c r="C3222" s="42" t="str">
        <f aca="true">IF($D3222&lt;&gt;"",OFFSET('00 - Initialisation'!$C$37,0,WEEKDAY($D3222)-2),"")</f>
        <v/>
      </c>
      <c r="D3222" s="43"/>
      <c r="E3222" s="44"/>
      <c r="F3222" s="44"/>
      <c r="G3222" s="44"/>
      <c r="H3222" s="44"/>
      <c r="I3222" s="49"/>
      <c r="J3222" s="46" t="str">
        <f aca="true">IF(AND($D3222&lt;&gt;"",$G3222&lt;&gt;""),OFFSET('00 - Initialisation'!$C$38,MATCH($G3222,Salle,0)-1,WEEKDAY($D3222)-2),"")</f>
        <v/>
      </c>
      <c r="K3222" s="49"/>
      <c r="L3222" s="49"/>
      <c r="M3222" s="49"/>
      <c r="N3222" s="50"/>
      <c r="O3222" s="48" t="str">
        <f aca="true">IF(AND($D3222&lt;&gt;"",$G3222&lt;&gt;""),OFFSET('00 - Initialisation'!$J$38,MATCH($G3222,Salle,0)-1,WEEKDAY($D3222)-2),"")</f>
        <v/>
      </c>
    </row>
    <row r="3223" customFormat="false" ht="12.75" hidden="false" customHeight="false" outlineLevel="0" collapsed="false">
      <c r="A3223" s="40" t="n">
        <v>3221</v>
      </c>
      <c r="B3223" s="41" t="str">
        <f aca="false">IF(D3223&lt;&gt;"",YEAR(D3223)&amp;" - "&amp;INT(MOD(INT((D3223-2)/7)+0.6,52+5/28))+1,"")</f>
        <v/>
      </c>
      <c r="C3223" s="42" t="str">
        <f aca="true">IF($D3223&lt;&gt;"",OFFSET('00 - Initialisation'!$C$37,0,WEEKDAY($D3223)-2),"")</f>
        <v/>
      </c>
      <c r="D3223" s="43"/>
      <c r="E3223" s="44"/>
      <c r="F3223" s="44"/>
      <c r="G3223" s="44"/>
      <c r="H3223" s="44"/>
      <c r="I3223" s="49"/>
      <c r="J3223" s="46" t="str">
        <f aca="true">IF(AND($D3223&lt;&gt;"",$G3223&lt;&gt;""),OFFSET('00 - Initialisation'!$C$38,MATCH($G3223,Salle,0)-1,WEEKDAY($D3223)-2),"")</f>
        <v/>
      </c>
      <c r="K3223" s="49"/>
      <c r="L3223" s="49"/>
      <c r="M3223" s="49"/>
      <c r="N3223" s="50"/>
      <c r="O3223" s="48" t="str">
        <f aca="true">IF(AND($D3223&lt;&gt;"",$G3223&lt;&gt;""),OFFSET('00 - Initialisation'!$J$38,MATCH($G3223,Salle,0)-1,WEEKDAY($D3223)-2),"")</f>
        <v/>
      </c>
    </row>
    <row r="3224" customFormat="false" ht="12.75" hidden="false" customHeight="false" outlineLevel="0" collapsed="false">
      <c r="A3224" s="40" t="n">
        <v>3222</v>
      </c>
      <c r="B3224" s="41" t="str">
        <f aca="false">IF(D3224&lt;&gt;"",YEAR(D3224)&amp;" - "&amp;INT(MOD(INT((D3224-2)/7)+0.6,52+5/28))+1,"")</f>
        <v/>
      </c>
      <c r="C3224" s="42" t="str">
        <f aca="true">IF($D3224&lt;&gt;"",OFFSET('00 - Initialisation'!$C$37,0,WEEKDAY($D3224)-2),"")</f>
        <v/>
      </c>
      <c r="D3224" s="43"/>
      <c r="E3224" s="44"/>
      <c r="F3224" s="44"/>
      <c r="G3224" s="44"/>
      <c r="H3224" s="44"/>
      <c r="I3224" s="49"/>
      <c r="J3224" s="46" t="str">
        <f aca="true">IF(AND($D3224&lt;&gt;"",$G3224&lt;&gt;""),OFFSET('00 - Initialisation'!$C$38,MATCH($G3224,Salle,0)-1,WEEKDAY($D3224)-2),"")</f>
        <v/>
      </c>
      <c r="K3224" s="49"/>
      <c r="L3224" s="49"/>
      <c r="M3224" s="49"/>
      <c r="N3224" s="50"/>
      <c r="O3224" s="48" t="str">
        <f aca="true">IF(AND($D3224&lt;&gt;"",$G3224&lt;&gt;""),OFFSET('00 - Initialisation'!$J$38,MATCH($G3224,Salle,0)-1,WEEKDAY($D3224)-2),"")</f>
        <v/>
      </c>
    </row>
    <row r="3225" customFormat="false" ht="12.75" hidden="false" customHeight="false" outlineLevel="0" collapsed="false">
      <c r="A3225" s="40" t="n">
        <v>3223</v>
      </c>
      <c r="B3225" s="41" t="str">
        <f aca="false">IF(D3225&lt;&gt;"",YEAR(D3225)&amp;" - "&amp;INT(MOD(INT((D3225-2)/7)+0.6,52+5/28))+1,"")</f>
        <v/>
      </c>
      <c r="C3225" s="42" t="str">
        <f aca="true">IF($D3225&lt;&gt;"",OFFSET('00 - Initialisation'!$C$37,0,WEEKDAY($D3225)-2),"")</f>
        <v/>
      </c>
      <c r="D3225" s="43"/>
      <c r="E3225" s="44"/>
      <c r="F3225" s="44"/>
      <c r="G3225" s="44"/>
      <c r="H3225" s="44"/>
      <c r="I3225" s="49"/>
      <c r="J3225" s="46" t="str">
        <f aca="true">IF(AND($D3225&lt;&gt;"",$G3225&lt;&gt;""),OFFSET('00 - Initialisation'!$C$38,MATCH($G3225,Salle,0)-1,WEEKDAY($D3225)-2),"")</f>
        <v/>
      </c>
      <c r="K3225" s="49"/>
      <c r="L3225" s="49"/>
      <c r="M3225" s="49"/>
      <c r="N3225" s="50"/>
      <c r="O3225" s="48" t="str">
        <f aca="true">IF(AND($D3225&lt;&gt;"",$G3225&lt;&gt;""),OFFSET('00 - Initialisation'!$J$38,MATCH($G3225,Salle,0)-1,WEEKDAY($D3225)-2),"")</f>
        <v/>
      </c>
    </row>
    <row r="3226" customFormat="false" ht="12.75" hidden="false" customHeight="false" outlineLevel="0" collapsed="false">
      <c r="A3226" s="40" t="n">
        <v>3224</v>
      </c>
      <c r="B3226" s="41" t="str">
        <f aca="false">IF(D3226&lt;&gt;"",YEAR(D3226)&amp;" - "&amp;INT(MOD(INT((D3226-2)/7)+0.6,52+5/28))+1,"")</f>
        <v/>
      </c>
      <c r="C3226" s="42" t="str">
        <f aca="true">IF($D3226&lt;&gt;"",OFFSET('00 - Initialisation'!$C$37,0,WEEKDAY($D3226)-2),"")</f>
        <v/>
      </c>
      <c r="D3226" s="43"/>
      <c r="E3226" s="44"/>
      <c r="F3226" s="44"/>
      <c r="G3226" s="44"/>
      <c r="H3226" s="44"/>
      <c r="I3226" s="49"/>
      <c r="J3226" s="46" t="str">
        <f aca="true">IF(AND($D3226&lt;&gt;"",$G3226&lt;&gt;""),OFFSET('00 - Initialisation'!$C$38,MATCH($G3226,Salle,0)-1,WEEKDAY($D3226)-2),"")</f>
        <v/>
      </c>
      <c r="K3226" s="49"/>
      <c r="L3226" s="49"/>
      <c r="M3226" s="49"/>
      <c r="N3226" s="50"/>
      <c r="O3226" s="48" t="str">
        <f aca="true">IF(AND($D3226&lt;&gt;"",$G3226&lt;&gt;""),OFFSET('00 - Initialisation'!$J$38,MATCH($G3226,Salle,0)-1,WEEKDAY($D3226)-2),"")</f>
        <v/>
      </c>
    </row>
    <row r="3227" customFormat="false" ht="12.75" hidden="false" customHeight="false" outlineLevel="0" collapsed="false">
      <c r="A3227" s="40" t="n">
        <v>3225</v>
      </c>
      <c r="B3227" s="41" t="str">
        <f aca="false">IF(D3227&lt;&gt;"",YEAR(D3227)&amp;" - "&amp;INT(MOD(INT((D3227-2)/7)+0.6,52+5/28))+1,"")</f>
        <v/>
      </c>
      <c r="C3227" s="42" t="str">
        <f aca="true">IF($D3227&lt;&gt;"",OFFSET('00 - Initialisation'!$C$37,0,WEEKDAY($D3227)-2),"")</f>
        <v/>
      </c>
      <c r="D3227" s="43"/>
      <c r="E3227" s="44"/>
      <c r="F3227" s="44"/>
      <c r="G3227" s="44"/>
      <c r="H3227" s="44"/>
      <c r="I3227" s="49"/>
      <c r="J3227" s="46" t="str">
        <f aca="true">IF(AND($D3227&lt;&gt;"",$G3227&lt;&gt;""),OFFSET('00 - Initialisation'!$C$38,MATCH($G3227,Salle,0)-1,WEEKDAY($D3227)-2),"")</f>
        <v/>
      </c>
      <c r="K3227" s="49"/>
      <c r="L3227" s="49"/>
      <c r="M3227" s="49"/>
      <c r="N3227" s="50"/>
      <c r="O3227" s="48" t="str">
        <f aca="true">IF(AND($D3227&lt;&gt;"",$G3227&lt;&gt;""),OFFSET('00 - Initialisation'!$J$38,MATCH($G3227,Salle,0)-1,WEEKDAY($D3227)-2),"")</f>
        <v/>
      </c>
    </row>
    <row r="3228" customFormat="false" ht="12.75" hidden="false" customHeight="false" outlineLevel="0" collapsed="false">
      <c r="A3228" s="40" t="n">
        <v>3226</v>
      </c>
      <c r="B3228" s="41" t="str">
        <f aca="false">IF(D3228&lt;&gt;"",YEAR(D3228)&amp;" - "&amp;INT(MOD(INT((D3228-2)/7)+0.6,52+5/28))+1,"")</f>
        <v/>
      </c>
      <c r="C3228" s="42" t="str">
        <f aca="true">IF($D3228&lt;&gt;"",OFFSET('00 - Initialisation'!$C$37,0,WEEKDAY($D3228)-2),"")</f>
        <v/>
      </c>
      <c r="D3228" s="43"/>
      <c r="E3228" s="44"/>
      <c r="F3228" s="44"/>
      <c r="G3228" s="44"/>
      <c r="H3228" s="44"/>
      <c r="I3228" s="49"/>
      <c r="J3228" s="46" t="str">
        <f aca="true">IF(AND($D3228&lt;&gt;"",$G3228&lt;&gt;""),OFFSET('00 - Initialisation'!$C$38,MATCH($G3228,Salle,0)-1,WEEKDAY($D3228)-2),"")</f>
        <v/>
      </c>
      <c r="K3228" s="49"/>
      <c r="L3228" s="49"/>
      <c r="M3228" s="49"/>
      <c r="N3228" s="50"/>
      <c r="O3228" s="48" t="str">
        <f aca="true">IF(AND($D3228&lt;&gt;"",$G3228&lt;&gt;""),OFFSET('00 - Initialisation'!$J$38,MATCH($G3228,Salle,0)-1,WEEKDAY($D3228)-2),"")</f>
        <v/>
      </c>
    </row>
    <row r="3229" customFormat="false" ht="12.75" hidden="false" customHeight="false" outlineLevel="0" collapsed="false">
      <c r="A3229" s="40" t="n">
        <v>3227</v>
      </c>
      <c r="B3229" s="41" t="str">
        <f aca="false">IF(D3229&lt;&gt;"",YEAR(D3229)&amp;" - "&amp;INT(MOD(INT((D3229-2)/7)+0.6,52+5/28))+1,"")</f>
        <v/>
      </c>
      <c r="C3229" s="42" t="str">
        <f aca="true">IF($D3229&lt;&gt;"",OFFSET('00 - Initialisation'!$C$37,0,WEEKDAY($D3229)-2),"")</f>
        <v/>
      </c>
      <c r="D3229" s="43"/>
      <c r="E3229" s="44"/>
      <c r="F3229" s="44"/>
      <c r="G3229" s="44"/>
      <c r="H3229" s="44"/>
      <c r="I3229" s="49"/>
      <c r="J3229" s="46" t="str">
        <f aca="true">IF(AND($D3229&lt;&gt;"",$G3229&lt;&gt;""),OFFSET('00 - Initialisation'!$C$38,MATCH($G3229,Salle,0)-1,WEEKDAY($D3229)-2),"")</f>
        <v/>
      </c>
      <c r="K3229" s="49"/>
      <c r="L3229" s="49"/>
      <c r="M3229" s="49"/>
      <c r="N3229" s="50"/>
      <c r="O3229" s="48" t="str">
        <f aca="true">IF(AND($D3229&lt;&gt;"",$G3229&lt;&gt;""),OFFSET('00 - Initialisation'!$J$38,MATCH($G3229,Salle,0)-1,WEEKDAY($D3229)-2),"")</f>
        <v/>
      </c>
    </row>
    <row r="3230" customFormat="false" ht="12.75" hidden="false" customHeight="false" outlineLevel="0" collapsed="false">
      <c r="A3230" s="40" t="n">
        <v>3228</v>
      </c>
      <c r="B3230" s="41" t="str">
        <f aca="false">IF(D3230&lt;&gt;"",YEAR(D3230)&amp;" - "&amp;INT(MOD(INT((D3230-2)/7)+0.6,52+5/28))+1,"")</f>
        <v/>
      </c>
      <c r="C3230" s="42" t="str">
        <f aca="true">IF($D3230&lt;&gt;"",OFFSET('00 - Initialisation'!$C$37,0,WEEKDAY($D3230)-2),"")</f>
        <v/>
      </c>
      <c r="D3230" s="43"/>
      <c r="E3230" s="44"/>
      <c r="F3230" s="44"/>
      <c r="G3230" s="44"/>
      <c r="H3230" s="44"/>
      <c r="I3230" s="49"/>
      <c r="J3230" s="46" t="str">
        <f aca="true">IF(AND($D3230&lt;&gt;"",$G3230&lt;&gt;""),OFFSET('00 - Initialisation'!$C$38,MATCH($G3230,Salle,0)-1,WEEKDAY($D3230)-2),"")</f>
        <v/>
      </c>
      <c r="K3230" s="49"/>
      <c r="L3230" s="49"/>
      <c r="M3230" s="49"/>
      <c r="N3230" s="50"/>
      <c r="O3230" s="48" t="str">
        <f aca="true">IF(AND($D3230&lt;&gt;"",$G3230&lt;&gt;""),OFFSET('00 - Initialisation'!$J$38,MATCH($G3230,Salle,0)-1,WEEKDAY($D3230)-2),"")</f>
        <v/>
      </c>
    </row>
    <row r="3231" customFormat="false" ht="12.75" hidden="false" customHeight="false" outlineLevel="0" collapsed="false">
      <c r="A3231" s="40" t="n">
        <v>3229</v>
      </c>
      <c r="B3231" s="41" t="str">
        <f aca="false">IF(D3231&lt;&gt;"",YEAR(D3231)&amp;" - "&amp;INT(MOD(INT((D3231-2)/7)+0.6,52+5/28))+1,"")</f>
        <v/>
      </c>
      <c r="C3231" s="42" t="str">
        <f aca="true">IF($D3231&lt;&gt;"",OFFSET('00 - Initialisation'!$C$37,0,WEEKDAY($D3231)-2),"")</f>
        <v/>
      </c>
      <c r="D3231" s="43"/>
      <c r="E3231" s="44"/>
      <c r="F3231" s="44"/>
      <c r="G3231" s="44"/>
      <c r="H3231" s="44"/>
      <c r="I3231" s="49"/>
      <c r="J3231" s="46" t="str">
        <f aca="true">IF(AND($D3231&lt;&gt;"",$G3231&lt;&gt;""),OFFSET('00 - Initialisation'!$C$38,MATCH($G3231,Salle,0)-1,WEEKDAY($D3231)-2),"")</f>
        <v/>
      </c>
      <c r="K3231" s="49"/>
      <c r="L3231" s="49"/>
      <c r="M3231" s="49"/>
      <c r="N3231" s="50"/>
      <c r="O3231" s="48" t="str">
        <f aca="true">IF(AND($D3231&lt;&gt;"",$G3231&lt;&gt;""),OFFSET('00 - Initialisation'!$J$38,MATCH($G3231,Salle,0)-1,WEEKDAY($D3231)-2),"")</f>
        <v/>
      </c>
    </row>
    <row r="3232" customFormat="false" ht="12.75" hidden="false" customHeight="false" outlineLevel="0" collapsed="false">
      <c r="A3232" s="40" t="n">
        <v>3230</v>
      </c>
      <c r="B3232" s="41" t="str">
        <f aca="false">IF(D3232&lt;&gt;"",YEAR(D3232)&amp;" - "&amp;INT(MOD(INT((D3232-2)/7)+0.6,52+5/28))+1,"")</f>
        <v/>
      </c>
      <c r="C3232" s="42" t="str">
        <f aca="true">IF($D3232&lt;&gt;"",OFFSET('00 - Initialisation'!$C$37,0,WEEKDAY($D3232)-2),"")</f>
        <v/>
      </c>
      <c r="D3232" s="43"/>
      <c r="E3232" s="44"/>
      <c r="F3232" s="44"/>
      <c r="G3232" s="44"/>
      <c r="H3232" s="44"/>
      <c r="I3232" s="49"/>
      <c r="J3232" s="46" t="str">
        <f aca="true">IF(AND($D3232&lt;&gt;"",$G3232&lt;&gt;""),OFFSET('00 - Initialisation'!$C$38,MATCH($G3232,Salle,0)-1,WEEKDAY($D3232)-2),"")</f>
        <v/>
      </c>
      <c r="K3232" s="49"/>
      <c r="L3232" s="49"/>
      <c r="M3232" s="49"/>
      <c r="N3232" s="50"/>
      <c r="O3232" s="48" t="str">
        <f aca="true">IF(AND($D3232&lt;&gt;"",$G3232&lt;&gt;""),OFFSET('00 - Initialisation'!$J$38,MATCH($G3232,Salle,0)-1,WEEKDAY($D3232)-2),"")</f>
        <v/>
      </c>
    </row>
    <row r="3233" customFormat="false" ht="12.75" hidden="false" customHeight="false" outlineLevel="0" collapsed="false">
      <c r="A3233" s="40" t="n">
        <v>3231</v>
      </c>
      <c r="B3233" s="41" t="str">
        <f aca="false">IF(D3233&lt;&gt;"",YEAR(D3233)&amp;" - "&amp;INT(MOD(INT((D3233-2)/7)+0.6,52+5/28))+1,"")</f>
        <v/>
      </c>
      <c r="C3233" s="42" t="str">
        <f aca="true">IF($D3233&lt;&gt;"",OFFSET('00 - Initialisation'!$C$37,0,WEEKDAY($D3233)-2),"")</f>
        <v/>
      </c>
      <c r="D3233" s="43"/>
      <c r="E3233" s="44"/>
      <c r="F3233" s="44"/>
      <c r="G3233" s="44"/>
      <c r="H3233" s="44"/>
      <c r="I3233" s="49"/>
      <c r="J3233" s="46" t="str">
        <f aca="true">IF(AND($D3233&lt;&gt;"",$G3233&lt;&gt;""),OFFSET('00 - Initialisation'!$C$38,MATCH($G3233,Salle,0)-1,WEEKDAY($D3233)-2),"")</f>
        <v/>
      </c>
      <c r="K3233" s="49"/>
      <c r="L3233" s="49"/>
      <c r="M3233" s="49"/>
      <c r="N3233" s="50"/>
      <c r="O3233" s="48" t="str">
        <f aca="true">IF(AND($D3233&lt;&gt;"",$G3233&lt;&gt;""),OFFSET('00 - Initialisation'!$J$38,MATCH($G3233,Salle,0)-1,WEEKDAY($D3233)-2),"")</f>
        <v/>
      </c>
    </row>
    <row r="3234" customFormat="false" ht="12.75" hidden="false" customHeight="false" outlineLevel="0" collapsed="false">
      <c r="A3234" s="40" t="n">
        <v>3232</v>
      </c>
      <c r="B3234" s="41" t="str">
        <f aca="false">IF(D3234&lt;&gt;"",YEAR(D3234)&amp;" - "&amp;INT(MOD(INT((D3234-2)/7)+0.6,52+5/28))+1,"")</f>
        <v/>
      </c>
      <c r="C3234" s="42" t="str">
        <f aca="true">IF($D3234&lt;&gt;"",OFFSET('00 - Initialisation'!$C$37,0,WEEKDAY($D3234)-2),"")</f>
        <v/>
      </c>
      <c r="D3234" s="43"/>
      <c r="E3234" s="44"/>
      <c r="F3234" s="44"/>
      <c r="G3234" s="44"/>
      <c r="H3234" s="44"/>
      <c r="I3234" s="49"/>
      <c r="J3234" s="46" t="str">
        <f aca="true">IF(AND($D3234&lt;&gt;"",$G3234&lt;&gt;""),OFFSET('00 - Initialisation'!$C$38,MATCH($G3234,Salle,0)-1,WEEKDAY($D3234)-2),"")</f>
        <v/>
      </c>
      <c r="K3234" s="49"/>
      <c r="L3234" s="49"/>
      <c r="M3234" s="49"/>
      <c r="N3234" s="50"/>
      <c r="O3234" s="48" t="str">
        <f aca="true">IF(AND($D3234&lt;&gt;"",$G3234&lt;&gt;""),OFFSET('00 - Initialisation'!$J$38,MATCH($G3234,Salle,0)-1,WEEKDAY($D3234)-2),"")</f>
        <v/>
      </c>
    </row>
    <row r="3235" customFormat="false" ht="12.75" hidden="false" customHeight="false" outlineLevel="0" collapsed="false">
      <c r="A3235" s="40" t="n">
        <v>3233</v>
      </c>
      <c r="B3235" s="41" t="str">
        <f aca="false">IF(D3235&lt;&gt;"",YEAR(D3235)&amp;" - "&amp;INT(MOD(INT((D3235-2)/7)+0.6,52+5/28))+1,"")</f>
        <v/>
      </c>
      <c r="C3235" s="42" t="str">
        <f aca="true">IF($D3235&lt;&gt;"",OFFSET('00 - Initialisation'!$C$37,0,WEEKDAY($D3235)-2),"")</f>
        <v/>
      </c>
      <c r="D3235" s="43"/>
      <c r="E3235" s="44"/>
      <c r="F3235" s="44"/>
      <c r="G3235" s="44"/>
      <c r="H3235" s="44"/>
      <c r="I3235" s="49"/>
      <c r="J3235" s="46" t="str">
        <f aca="true">IF(AND($D3235&lt;&gt;"",$G3235&lt;&gt;""),OFFSET('00 - Initialisation'!$C$38,MATCH($G3235,Salle,0)-1,WEEKDAY($D3235)-2),"")</f>
        <v/>
      </c>
      <c r="K3235" s="49"/>
      <c r="L3235" s="49"/>
      <c r="M3235" s="49"/>
      <c r="N3235" s="50"/>
      <c r="O3235" s="48" t="str">
        <f aca="true">IF(AND($D3235&lt;&gt;"",$G3235&lt;&gt;""),OFFSET('00 - Initialisation'!$J$38,MATCH($G3235,Salle,0)-1,WEEKDAY($D3235)-2),"")</f>
        <v/>
      </c>
    </row>
    <row r="3236" customFormat="false" ht="12.75" hidden="false" customHeight="false" outlineLevel="0" collapsed="false">
      <c r="A3236" s="40" t="n">
        <v>3234</v>
      </c>
      <c r="B3236" s="41" t="str">
        <f aca="false">IF(D3236&lt;&gt;"",YEAR(D3236)&amp;" - "&amp;INT(MOD(INT((D3236-2)/7)+0.6,52+5/28))+1,"")</f>
        <v/>
      </c>
      <c r="C3236" s="42" t="str">
        <f aca="true">IF($D3236&lt;&gt;"",OFFSET('00 - Initialisation'!$C$37,0,WEEKDAY($D3236)-2),"")</f>
        <v/>
      </c>
      <c r="D3236" s="43"/>
      <c r="E3236" s="44"/>
      <c r="F3236" s="44"/>
      <c r="G3236" s="44"/>
      <c r="H3236" s="44"/>
      <c r="I3236" s="49"/>
      <c r="J3236" s="46" t="str">
        <f aca="true">IF(AND($D3236&lt;&gt;"",$G3236&lt;&gt;""),OFFSET('00 - Initialisation'!$C$38,MATCH($G3236,Salle,0)-1,WEEKDAY($D3236)-2),"")</f>
        <v/>
      </c>
      <c r="K3236" s="49"/>
      <c r="L3236" s="49"/>
      <c r="M3236" s="49"/>
      <c r="N3236" s="50"/>
      <c r="O3236" s="48" t="str">
        <f aca="true">IF(AND($D3236&lt;&gt;"",$G3236&lt;&gt;""),OFFSET('00 - Initialisation'!$J$38,MATCH($G3236,Salle,0)-1,WEEKDAY($D3236)-2),"")</f>
        <v/>
      </c>
    </row>
    <row r="3237" customFormat="false" ht="12.75" hidden="false" customHeight="false" outlineLevel="0" collapsed="false">
      <c r="A3237" s="40" t="n">
        <v>3235</v>
      </c>
      <c r="B3237" s="41" t="str">
        <f aca="false">IF(D3237&lt;&gt;"",YEAR(D3237)&amp;" - "&amp;INT(MOD(INT((D3237-2)/7)+0.6,52+5/28))+1,"")</f>
        <v/>
      </c>
      <c r="C3237" s="42" t="str">
        <f aca="true">IF($D3237&lt;&gt;"",OFFSET('00 - Initialisation'!$C$37,0,WEEKDAY($D3237)-2),"")</f>
        <v/>
      </c>
      <c r="D3237" s="43"/>
      <c r="E3237" s="44"/>
      <c r="F3237" s="44"/>
      <c r="G3237" s="44"/>
      <c r="H3237" s="44"/>
      <c r="I3237" s="49"/>
      <c r="J3237" s="46" t="str">
        <f aca="true">IF(AND($D3237&lt;&gt;"",$G3237&lt;&gt;""),OFFSET('00 - Initialisation'!$C$38,MATCH($G3237,Salle,0)-1,WEEKDAY($D3237)-2),"")</f>
        <v/>
      </c>
      <c r="K3237" s="49"/>
      <c r="L3237" s="49"/>
      <c r="M3237" s="49"/>
      <c r="N3237" s="50"/>
      <c r="O3237" s="48" t="str">
        <f aca="true">IF(AND($D3237&lt;&gt;"",$G3237&lt;&gt;""),OFFSET('00 - Initialisation'!$J$38,MATCH($G3237,Salle,0)-1,WEEKDAY($D3237)-2),"")</f>
        <v/>
      </c>
    </row>
    <row r="3238" customFormat="false" ht="12.75" hidden="false" customHeight="false" outlineLevel="0" collapsed="false">
      <c r="A3238" s="40" t="n">
        <v>3236</v>
      </c>
      <c r="B3238" s="41" t="str">
        <f aca="false">IF(D3238&lt;&gt;"",YEAR(D3238)&amp;" - "&amp;INT(MOD(INT((D3238-2)/7)+0.6,52+5/28))+1,"")</f>
        <v/>
      </c>
      <c r="C3238" s="42" t="str">
        <f aca="true">IF($D3238&lt;&gt;"",OFFSET('00 - Initialisation'!$C$37,0,WEEKDAY($D3238)-2),"")</f>
        <v/>
      </c>
      <c r="D3238" s="43"/>
      <c r="E3238" s="44"/>
      <c r="F3238" s="44"/>
      <c r="G3238" s="44"/>
      <c r="H3238" s="44"/>
      <c r="I3238" s="49"/>
      <c r="J3238" s="46" t="str">
        <f aca="true">IF(AND($D3238&lt;&gt;"",$G3238&lt;&gt;""),OFFSET('00 - Initialisation'!$C$38,MATCH($G3238,Salle,0)-1,WEEKDAY($D3238)-2),"")</f>
        <v/>
      </c>
      <c r="K3238" s="49"/>
      <c r="L3238" s="49"/>
      <c r="M3238" s="49"/>
      <c r="N3238" s="50"/>
      <c r="O3238" s="48" t="str">
        <f aca="true">IF(AND($D3238&lt;&gt;"",$G3238&lt;&gt;""),OFFSET('00 - Initialisation'!$J$38,MATCH($G3238,Salle,0)-1,WEEKDAY($D3238)-2),"")</f>
        <v/>
      </c>
    </row>
    <row r="3239" customFormat="false" ht="12.75" hidden="false" customHeight="false" outlineLevel="0" collapsed="false">
      <c r="A3239" s="40" t="n">
        <v>3237</v>
      </c>
      <c r="B3239" s="41" t="str">
        <f aca="false">IF(D3239&lt;&gt;"",YEAR(D3239)&amp;" - "&amp;INT(MOD(INT((D3239-2)/7)+0.6,52+5/28))+1,"")</f>
        <v/>
      </c>
      <c r="C3239" s="42" t="str">
        <f aca="true">IF($D3239&lt;&gt;"",OFFSET('00 - Initialisation'!$C$37,0,WEEKDAY($D3239)-2),"")</f>
        <v/>
      </c>
      <c r="D3239" s="43"/>
      <c r="E3239" s="44"/>
      <c r="F3239" s="44"/>
      <c r="G3239" s="44"/>
      <c r="H3239" s="44"/>
      <c r="I3239" s="49"/>
      <c r="J3239" s="46" t="str">
        <f aca="true">IF(AND($D3239&lt;&gt;"",$G3239&lt;&gt;""),OFFSET('00 - Initialisation'!$C$38,MATCH($G3239,Salle,0)-1,WEEKDAY($D3239)-2),"")</f>
        <v/>
      </c>
      <c r="K3239" s="49"/>
      <c r="L3239" s="49"/>
      <c r="M3239" s="49"/>
      <c r="N3239" s="50"/>
      <c r="O3239" s="48" t="str">
        <f aca="true">IF(AND($D3239&lt;&gt;"",$G3239&lt;&gt;""),OFFSET('00 - Initialisation'!$J$38,MATCH($G3239,Salle,0)-1,WEEKDAY($D3239)-2),"")</f>
        <v/>
      </c>
    </row>
    <row r="3240" customFormat="false" ht="12.75" hidden="false" customHeight="false" outlineLevel="0" collapsed="false">
      <c r="A3240" s="40" t="n">
        <v>3238</v>
      </c>
      <c r="B3240" s="41" t="str">
        <f aca="false">IF(D3240&lt;&gt;"",YEAR(D3240)&amp;" - "&amp;INT(MOD(INT((D3240-2)/7)+0.6,52+5/28))+1,"")</f>
        <v/>
      </c>
      <c r="C3240" s="42" t="str">
        <f aca="true">IF($D3240&lt;&gt;"",OFFSET('00 - Initialisation'!$C$37,0,WEEKDAY($D3240)-2),"")</f>
        <v/>
      </c>
      <c r="D3240" s="43"/>
      <c r="E3240" s="44"/>
      <c r="F3240" s="44"/>
      <c r="G3240" s="44"/>
      <c r="H3240" s="44"/>
      <c r="I3240" s="49"/>
      <c r="J3240" s="46" t="str">
        <f aca="true">IF(AND($D3240&lt;&gt;"",$G3240&lt;&gt;""),OFFSET('00 - Initialisation'!$C$38,MATCH($G3240,Salle,0)-1,WEEKDAY($D3240)-2),"")</f>
        <v/>
      </c>
      <c r="K3240" s="49"/>
      <c r="L3240" s="49"/>
      <c r="M3240" s="49"/>
      <c r="N3240" s="50"/>
      <c r="O3240" s="48" t="str">
        <f aca="true">IF(AND($D3240&lt;&gt;"",$G3240&lt;&gt;""),OFFSET('00 - Initialisation'!$J$38,MATCH($G3240,Salle,0)-1,WEEKDAY($D3240)-2),"")</f>
        <v/>
      </c>
    </row>
    <row r="3241" customFormat="false" ht="12.75" hidden="false" customHeight="false" outlineLevel="0" collapsed="false">
      <c r="A3241" s="40" t="n">
        <v>3239</v>
      </c>
      <c r="B3241" s="41" t="str">
        <f aca="false">IF(D3241&lt;&gt;"",YEAR(D3241)&amp;" - "&amp;INT(MOD(INT((D3241-2)/7)+0.6,52+5/28))+1,"")</f>
        <v/>
      </c>
      <c r="C3241" s="42" t="str">
        <f aca="true">IF($D3241&lt;&gt;"",OFFSET('00 - Initialisation'!$C$37,0,WEEKDAY($D3241)-2),"")</f>
        <v/>
      </c>
      <c r="D3241" s="43"/>
      <c r="E3241" s="44"/>
      <c r="F3241" s="44"/>
      <c r="G3241" s="44"/>
      <c r="H3241" s="44"/>
      <c r="I3241" s="49"/>
      <c r="J3241" s="46" t="str">
        <f aca="true">IF(AND($D3241&lt;&gt;"",$G3241&lt;&gt;""),OFFSET('00 - Initialisation'!$C$38,MATCH($G3241,Salle,0)-1,WEEKDAY($D3241)-2),"")</f>
        <v/>
      </c>
      <c r="K3241" s="49"/>
      <c r="L3241" s="49"/>
      <c r="M3241" s="49"/>
      <c r="N3241" s="50"/>
      <c r="O3241" s="48" t="str">
        <f aca="true">IF(AND($D3241&lt;&gt;"",$G3241&lt;&gt;""),OFFSET('00 - Initialisation'!$J$38,MATCH($G3241,Salle,0)-1,WEEKDAY($D3241)-2),"")</f>
        <v/>
      </c>
    </row>
    <row r="3242" customFormat="false" ht="12.75" hidden="false" customHeight="false" outlineLevel="0" collapsed="false">
      <c r="A3242" s="40" t="n">
        <v>3240</v>
      </c>
      <c r="B3242" s="41" t="str">
        <f aca="false">IF(D3242&lt;&gt;"",YEAR(D3242)&amp;" - "&amp;INT(MOD(INT((D3242-2)/7)+0.6,52+5/28))+1,"")</f>
        <v/>
      </c>
      <c r="C3242" s="42" t="str">
        <f aca="true">IF($D3242&lt;&gt;"",OFFSET('00 - Initialisation'!$C$37,0,WEEKDAY($D3242)-2),"")</f>
        <v/>
      </c>
      <c r="D3242" s="43"/>
      <c r="E3242" s="44"/>
      <c r="F3242" s="44"/>
      <c r="G3242" s="44"/>
      <c r="H3242" s="44"/>
      <c r="I3242" s="49"/>
      <c r="J3242" s="46" t="str">
        <f aca="true">IF(AND($D3242&lt;&gt;"",$G3242&lt;&gt;""),OFFSET('00 - Initialisation'!$C$38,MATCH($G3242,Salle,0)-1,WEEKDAY($D3242)-2),"")</f>
        <v/>
      </c>
      <c r="K3242" s="49"/>
      <c r="L3242" s="49"/>
      <c r="M3242" s="49"/>
      <c r="N3242" s="50"/>
      <c r="O3242" s="48" t="str">
        <f aca="true">IF(AND($D3242&lt;&gt;"",$G3242&lt;&gt;""),OFFSET('00 - Initialisation'!$J$38,MATCH($G3242,Salle,0)-1,WEEKDAY($D3242)-2),"")</f>
        <v/>
      </c>
    </row>
    <row r="3243" customFormat="false" ht="12.75" hidden="false" customHeight="false" outlineLevel="0" collapsed="false">
      <c r="A3243" s="40" t="n">
        <v>3241</v>
      </c>
      <c r="B3243" s="41" t="str">
        <f aca="false">IF(D3243&lt;&gt;"",YEAR(D3243)&amp;" - "&amp;INT(MOD(INT((D3243-2)/7)+0.6,52+5/28))+1,"")</f>
        <v/>
      </c>
      <c r="C3243" s="42" t="str">
        <f aca="true">IF($D3243&lt;&gt;"",OFFSET('00 - Initialisation'!$C$37,0,WEEKDAY($D3243)-2),"")</f>
        <v/>
      </c>
      <c r="D3243" s="43"/>
      <c r="E3243" s="44"/>
      <c r="F3243" s="44"/>
      <c r="G3243" s="44"/>
      <c r="H3243" s="44"/>
      <c r="I3243" s="49"/>
      <c r="J3243" s="46" t="str">
        <f aca="true">IF(AND($D3243&lt;&gt;"",$G3243&lt;&gt;""),OFFSET('00 - Initialisation'!$C$38,MATCH($G3243,Salle,0)-1,WEEKDAY($D3243)-2),"")</f>
        <v/>
      </c>
      <c r="K3243" s="49"/>
      <c r="L3243" s="49"/>
      <c r="M3243" s="49"/>
      <c r="N3243" s="50"/>
      <c r="O3243" s="48" t="str">
        <f aca="true">IF(AND($D3243&lt;&gt;"",$G3243&lt;&gt;""),OFFSET('00 - Initialisation'!$J$38,MATCH($G3243,Salle,0)-1,WEEKDAY($D3243)-2),"")</f>
        <v/>
      </c>
    </row>
    <row r="3244" customFormat="false" ht="12.75" hidden="false" customHeight="false" outlineLevel="0" collapsed="false">
      <c r="A3244" s="40" t="n">
        <v>3242</v>
      </c>
      <c r="B3244" s="41" t="str">
        <f aca="false">IF(D3244&lt;&gt;"",YEAR(D3244)&amp;" - "&amp;INT(MOD(INT((D3244-2)/7)+0.6,52+5/28))+1,"")</f>
        <v/>
      </c>
      <c r="C3244" s="42" t="str">
        <f aca="true">IF($D3244&lt;&gt;"",OFFSET('00 - Initialisation'!$C$37,0,WEEKDAY($D3244)-2),"")</f>
        <v/>
      </c>
      <c r="D3244" s="43"/>
      <c r="E3244" s="44"/>
      <c r="F3244" s="44"/>
      <c r="G3244" s="44"/>
      <c r="H3244" s="44"/>
      <c r="I3244" s="49"/>
      <c r="J3244" s="46" t="str">
        <f aca="true">IF(AND($D3244&lt;&gt;"",$G3244&lt;&gt;""),OFFSET('00 - Initialisation'!$C$38,MATCH($G3244,Salle,0)-1,WEEKDAY($D3244)-2),"")</f>
        <v/>
      </c>
      <c r="K3244" s="49"/>
      <c r="L3244" s="49"/>
      <c r="M3244" s="49"/>
      <c r="N3244" s="50"/>
      <c r="O3244" s="48" t="str">
        <f aca="true">IF(AND($D3244&lt;&gt;"",$G3244&lt;&gt;""),OFFSET('00 - Initialisation'!$J$38,MATCH($G3244,Salle,0)-1,WEEKDAY($D3244)-2),"")</f>
        <v/>
      </c>
    </row>
    <row r="3245" customFormat="false" ht="12.75" hidden="false" customHeight="false" outlineLevel="0" collapsed="false">
      <c r="A3245" s="40" t="n">
        <v>3243</v>
      </c>
      <c r="B3245" s="41" t="str">
        <f aca="false">IF(D3245&lt;&gt;"",YEAR(D3245)&amp;" - "&amp;INT(MOD(INT((D3245-2)/7)+0.6,52+5/28))+1,"")</f>
        <v/>
      </c>
      <c r="C3245" s="42" t="str">
        <f aca="true">IF($D3245&lt;&gt;"",OFFSET('00 - Initialisation'!$C$37,0,WEEKDAY($D3245)-2),"")</f>
        <v/>
      </c>
      <c r="D3245" s="43"/>
      <c r="E3245" s="44"/>
      <c r="F3245" s="44"/>
      <c r="G3245" s="44"/>
      <c r="H3245" s="44"/>
      <c r="I3245" s="49"/>
      <c r="J3245" s="46" t="str">
        <f aca="true">IF(AND($D3245&lt;&gt;"",$G3245&lt;&gt;""),OFFSET('00 - Initialisation'!$C$38,MATCH($G3245,Salle,0)-1,WEEKDAY($D3245)-2),"")</f>
        <v/>
      </c>
      <c r="K3245" s="49"/>
      <c r="L3245" s="49"/>
      <c r="M3245" s="49"/>
      <c r="N3245" s="50"/>
      <c r="O3245" s="48" t="str">
        <f aca="true">IF(AND($D3245&lt;&gt;"",$G3245&lt;&gt;""),OFFSET('00 - Initialisation'!$J$38,MATCH($G3245,Salle,0)-1,WEEKDAY($D3245)-2),"")</f>
        <v/>
      </c>
    </row>
    <row r="3246" customFormat="false" ht="12.75" hidden="false" customHeight="false" outlineLevel="0" collapsed="false">
      <c r="A3246" s="40" t="n">
        <v>3244</v>
      </c>
      <c r="B3246" s="41" t="str">
        <f aca="false">IF(D3246&lt;&gt;"",YEAR(D3246)&amp;" - "&amp;INT(MOD(INT((D3246-2)/7)+0.6,52+5/28))+1,"")</f>
        <v/>
      </c>
      <c r="C3246" s="42" t="str">
        <f aca="true">IF($D3246&lt;&gt;"",OFFSET('00 - Initialisation'!$C$37,0,WEEKDAY($D3246)-2),"")</f>
        <v/>
      </c>
      <c r="D3246" s="43"/>
      <c r="E3246" s="44"/>
      <c r="F3246" s="44"/>
      <c r="G3246" s="44"/>
      <c r="H3246" s="44"/>
      <c r="I3246" s="49"/>
      <c r="J3246" s="46" t="str">
        <f aca="true">IF(AND($D3246&lt;&gt;"",$G3246&lt;&gt;""),OFFSET('00 - Initialisation'!$C$38,MATCH($G3246,Salle,0)-1,WEEKDAY($D3246)-2),"")</f>
        <v/>
      </c>
      <c r="K3246" s="49"/>
      <c r="L3246" s="49"/>
      <c r="M3246" s="49"/>
      <c r="N3246" s="50"/>
      <c r="O3246" s="48" t="str">
        <f aca="true">IF(AND($D3246&lt;&gt;"",$G3246&lt;&gt;""),OFFSET('00 - Initialisation'!$J$38,MATCH($G3246,Salle,0)-1,WEEKDAY($D3246)-2),"")</f>
        <v/>
      </c>
    </row>
    <row r="3247" customFormat="false" ht="12.75" hidden="false" customHeight="false" outlineLevel="0" collapsed="false">
      <c r="A3247" s="40" t="n">
        <v>3245</v>
      </c>
      <c r="B3247" s="41" t="str">
        <f aca="false">IF(D3247&lt;&gt;"",YEAR(D3247)&amp;" - "&amp;INT(MOD(INT((D3247-2)/7)+0.6,52+5/28))+1,"")</f>
        <v/>
      </c>
      <c r="C3247" s="42" t="str">
        <f aca="true">IF($D3247&lt;&gt;"",OFFSET('00 - Initialisation'!$C$37,0,WEEKDAY($D3247)-2),"")</f>
        <v/>
      </c>
      <c r="D3247" s="43"/>
      <c r="E3247" s="44"/>
      <c r="F3247" s="44"/>
      <c r="G3247" s="44"/>
      <c r="H3247" s="44"/>
      <c r="I3247" s="49"/>
      <c r="J3247" s="46" t="str">
        <f aca="true">IF(AND($D3247&lt;&gt;"",$G3247&lt;&gt;""),OFFSET('00 - Initialisation'!$C$38,MATCH($G3247,Salle,0)-1,WEEKDAY($D3247)-2),"")</f>
        <v/>
      </c>
      <c r="K3247" s="49"/>
      <c r="L3247" s="49"/>
      <c r="M3247" s="49"/>
      <c r="N3247" s="50"/>
      <c r="O3247" s="48" t="str">
        <f aca="true">IF(AND($D3247&lt;&gt;"",$G3247&lt;&gt;""),OFFSET('00 - Initialisation'!$J$38,MATCH($G3247,Salle,0)-1,WEEKDAY($D3247)-2),"")</f>
        <v/>
      </c>
    </row>
    <row r="3248" customFormat="false" ht="12.75" hidden="false" customHeight="false" outlineLevel="0" collapsed="false">
      <c r="A3248" s="40" t="n">
        <v>3246</v>
      </c>
      <c r="B3248" s="41" t="str">
        <f aca="false">IF(D3248&lt;&gt;"",YEAR(D3248)&amp;" - "&amp;INT(MOD(INT((D3248-2)/7)+0.6,52+5/28))+1,"")</f>
        <v/>
      </c>
      <c r="C3248" s="42" t="str">
        <f aca="true">IF($D3248&lt;&gt;"",OFFSET('00 - Initialisation'!$C$37,0,WEEKDAY($D3248)-2),"")</f>
        <v/>
      </c>
      <c r="D3248" s="43"/>
      <c r="E3248" s="44"/>
      <c r="F3248" s="44"/>
      <c r="G3248" s="44"/>
      <c r="H3248" s="44"/>
      <c r="I3248" s="49"/>
      <c r="J3248" s="46" t="str">
        <f aca="true">IF(AND($D3248&lt;&gt;"",$G3248&lt;&gt;""),OFFSET('00 - Initialisation'!$C$38,MATCH($G3248,Salle,0)-1,WEEKDAY($D3248)-2),"")</f>
        <v/>
      </c>
      <c r="K3248" s="49"/>
      <c r="L3248" s="49"/>
      <c r="M3248" s="49"/>
      <c r="N3248" s="50"/>
      <c r="O3248" s="48" t="str">
        <f aca="true">IF(AND($D3248&lt;&gt;"",$G3248&lt;&gt;""),OFFSET('00 - Initialisation'!$J$38,MATCH($G3248,Salle,0)-1,WEEKDAY($D3248)-2),"")</f>
        <v/>
      </c>
    </row>
    <row r="3249" customFormat="false" ht="12.75" hidden="false" customHeight="false" outlineLevel="0" collapsed="false">
      <c r="A3249" s="40" t="n">
        <v>3247</v>
      </c>
      <c r="B3249" s="41" t="str">
        <f aca="false">IF(D3249&lt;&gt;"",YEAR(D3249)&amp;" - "&amp;INT(MOD(INT((D3249-2)/7)+0.6,52+5/28))+1,"")</f>
        <v/>
      </c>
      <c r="C3249" s="42" t="str">
        <f aca="true">IF($D3249&lt;&gt;"",OFFSET('00 - Initialisation'!$C$37,0,WEEKDAY($D3249)-2),"")</f>
        <v/>
      </c>
      <c r="D3249" s="43"/>
      <c r="E3249" s="44"/>
      <c r="F3249" s="44"/>
      <c r="G3249" s="44"/>
      <c r="H3249" s="44"/>
      <c r="I3249" s="49"/>
      <c r="J3249" s="46" t="str">
        <f aca="true">IF(AND($D3249&lt;&gt;"",$G3249&lt;&gt;""),OFFSET('00 - Initialisation'!$C$38,MATCH($G3249,Salle,0)-1,WEEKDAY($D3249)-2),"")</f>
        <v/>
      </c>
      <c r="K3249" s="49"/>
      <c r="L3249" s="49"/>
      <c r="M3249" s="49"/>
      <c r="N3249" s="50"/>
      <c r="O3249" s="48" t="str">
        <f aca="true">IF(AND($D3249&lt;&gt;"",$G3249&lt;&gt;""),OFFSET('00 - Initialisation'!$J$38,MATCH($G3249,Salle,0)-1,WEEKDAY($D3249)-2),"")</f>
        <v/>
      </c>
    </row>
    <row r="3250" customFormat="false" ht="12.75" hidden="false" customHeight="false" outlineLevel="0" collapsed="false">
      <c r="A3250" s="40" t="n">
        <v>3248</v>
      </c>
      <c r="B3250" s="41" t="str">
        <f aca="false">IF(D3250&lt;&gt;"",YEAR(D3250)&amp;" - "&amp;INT(MOD(INT((D3250-2)/7)+0.6,52+5/28))+1,"")</f>
        <v/>
      </c>
      <c r="C3250" s="42" t="str">
        <f aca="true">IF($D3250&lt;&gt;"",OFFSET('00 - Initialisation'!$C$37,0,WEEKDAY($D3250)-2),"")</f>
        <v/>
      </c>
      <c r="D3250" s="43"/>
      <c r="E3250" s="44"/>
      <c r="F3250" s="44"/>
      <c r="G3250" s="44"/>
      <c r="H3250" s="44"/>
      <c r="I3250" s="49"/>
      <c r="J3250" s="46" t="str">
        <f aca="true">IF(AND($D3250&lt;&gt;"",$G3250&lt;&gt;""),OFFSET('00 - Initialisation'!$C$38,MATCH($G3250,Salle,0)-1,WEEKDAY($D3250)-2),"")</f>
        <v/>
      </c>
      <c r="K3250" s="49"/>
      <c r="L3250" s="49"/>
      <c r="M3250" s="49"/>
      <c r="N3250" s="50"/>
      <c r="O3250" s="48" t="str">
        <f aca="true">IF(AND($D3250&lt;&gt;"",$G3250&lt;&gt;""),OFFSET('00 - Initialisation'!$J$38,MATCH($G3250,Salle,0)-1,WEEKDAY($D3250)-2),"")</f>
        <v/>
      </c>
    </row>
    <row r="3251" customFormat="false" ht="12.75" hidden="false" customHeight="false" outlineLevel="0" collapsed="false">
      <c r="A3251" s="40" t="n">
        <v>3249</v>
      </c>
      <c r="B3251" s="41" t="str">
        <f aca="false">IF(D3251&lt;&gt;"",YEAR(D3251)&amp;" - "&amp;INT(MOD(INT((D3251-2)/7)+0.6,52+5/28))+1,"")</f>
        <v/>
      </c>
      <c r="C3251" s="42" t="str">
        <f aca="true">IF($D3251&lt;&gt;"",OFFSET('00 - Initialisation'!$C$37,0,WEEKDAY($D3251)-2),"")</f>
        <v/>
      </c>
      <c r="D3251" s="43"/>
      <c r="E3251" s="44"/>
      <c r="F3251" s="44"/>
      <c r="G3251" s="44"/>
      <c r="H3251" s="44"/>
      <c r="I3251" s="49"/>
      <c r="J3251" s="46" t="str">
        <f aca="true">IF(AND($D3251&lt;&gt;"",$G3251&lt;&gt;""),OFFSET('00 - Initialisation'!$C$38,MATCH($G3251,Salle,0)-1,WEEKDAY($D3251)-2),"")</f>
        <v/>
      </c>
      <c r="K3251" s="49"/>
      <c r="L3251" s="49"/>
      <c r="M3251" s="49"/>
      <c r="N3251" s="50"/>
      <c r="O3251" s="48" t="str">
        <f aca="true">IF(AND($D3251&lt;&gt;"",$G3251&lt;&gt;""),OFFSET('00 - Initialisation'!$J$38,MATCH($G3251,Salle,0)-1,WEEKDAY($D3251)-2),"")</f>
        <v/>
      </c>
    </row>
    <row r="3252" customFormat="false" ht="12.75" hidden="false" customHeight="false" outlineLevel="0" collapsed="false">
      <c r="A3252" s="40" t="n">
        <v>3250</v>
      </c>
      <c r="B3252" s="41" t="str">
        <f aca="false">IF(D3252&lt;&gt;"",YEAR(D3252)&amp;" - "&amp;INT(MOD(INT((D3252-2)/7)+0.6,52+5/28))+1,"")</f>
        <v/>
      </c>
      <c r="C3252" s="42" t="str">
        <f aca="true">IF($D3252&lt;&gt;"",OFFSET('00 - Initialisation'!$C$37,0,WEEKDAY($D3252)-2),"")</f>
        <v/>
      </c>
      <c r="D3252" s="43"/>
      <c r="E3252" s="44"/>
      <c r="F3252" s="44"/>
      <c r="G3252" s="44"/>
      <c r="H3252" s="44"/>
      <c r="I3252" s="49"/>
      <c r="J3252" s="46" t="str">
        <f aca="true">IF(AND($D3252&lt;&gt;"",$G3252&lt;&gt;""),OFFSET('00 - Initialisation'!$C$38,MATCH($G3252,Salle,0)-1,WEEKDAY($D3252)-2),"")</f>
        <v/>
      </c>
      <c r="K3252" s="49"/>
      <c r="L3252" s="49"/>
      <c r="M3252" s="49"/>
      <c r="N3252" s="50"/>
      <c r="O3252" s="48" t="str">
        <f aca="true">IF(AND($D3252&lt;&gt;"",$G3252&lt;&gt;""),OFFSET('00 - Initialisation'!$J$38,MATCH($G3252,Salle,0)-1,WEEKDAY($D3252)-2),"")</f>
        <v/>
      </c>
    </row>
    <row r="3253" customFormat="false" ht="12.75" hidden="false" customHeight="false" outlineLevel="0" collapsed="false">
      <c r="A3253" s="40" t="n">
        <v>3251</v>
      </c>
      <c r="B3253" s="41" t="str">
        <f aca="false">IF(D3253&lt;&gt;"",YEAR(D3253)&amp;" - "&amp;INT(MOD(INT((D3253-2)/7)+0.6,52+5/28))+1,"")</f>
        <v/>
      </c>
      <c r="C3253" s="42" t="str">
        <f aca="true">IF($D3253&lt;&gt;"",OFFSET('00 - Initialisation'!$C$37,0,WEEKDAY($D3253)-2),"")</f>
        <v/>
      </c>
      <c r="D3253" s="43"/>
      <c r="E3253" s="44"/>
      <c r="F3253" s="44"/>
      <c r="G3253" s="44"/>
      <c r="H3253" s="44"/>
      <c r="I3253" s="49"/>
      <c r="J3253" s="46" t="str">
        <f aca="true">IF(AND($D3253&lt;&gt;"",$G3253&lt;&gt;""),OFFSET('00 - Initialisation'!$C$38,MATCH($G3253,Salle,0)-1,WEEKDAY($D3253)-2),"")</f>
        <v/>
      </c>
      <c r="K3253" s="49"/>
      <c r="L3253" s="49"/>
      <c r="M3253" s="49"/>
      <c r="N3253" s="50"/>
      <c r="O3253" s="48" t="str">
        <f aca="true">IF(AND($D3253&lt;&gt;"",$G3253&lt;&gt;""),OFFSET('00 - Initialisation'!$J$38,MATCH($G3253,Salle,0)-1,WEEKDAY($D3253)-2),"")</f>
        <v/>
      </c>
    </row>
    <row r="3254" customFormat="false" ht="12.75" hidden="false" customHeight="false" outlineLevel="0" collapsed="false">
      <c r="A3254" s="40" t="n">
        <v>3252</v>
      </c>
      <c r="B3254" s="41" t="str">
        <f aca="false">IF(D3254&lt;&gt;"",YEAR(D3254)&amp;" - "&amp;INT(MOD(INT((D3254-2)/7)+0.6,52+5/28))+1,"")</f>
        <v/>
      </c>
      <c r="C3254" s="42" t="str">
        <f aca="true">IF($D3254&lt;&gt;"",OFFSET('00 - Initialisation'!$C$37,0,WEEKDAY($D3254)-2),"")</f>
        <v/>
      </c>
      <c r="D3254" s="43"/>
      <c r="E3254" s="44"/>
      <c r="F3254" s="44"/>
      <c r="G3254" s="44"/>
      <c r="H3254" s="44"/>
      <c r="I3254" s="49"/>
      <c r="J3254" s="46" t="str">
        <f aca="true">IF(AND($D3254&lt;&gt;"",$G3254&lt;&gt;""),OFFSET('00 - Initialisation'!$C$38,MATCH($G3254,Salle,0)-1,WEEKDAY($D3254)-2),"")</f>
        <v/>
      </c>
      <c r="K3254" s="49"/>
      <c r="L3254" s="49"/>
      <c r="M3254" s="49"/>
      <c r="N3254" s="50"/>
      <c r="O3254" s="48" t="str">
        <f aca="true">IF(AND($D3254&lt;&gt;"",$G3254&lt;&gt;""),OFFSET('00 - Initialisation'!$J$38,MATCH($G3254,Salle,0)-1,WEEKDAY($D3254)-2),"")</f>
        <v/>
      </c>
    </row>
    <row r="3255" customFormat="false" ht="12.75" hidden="false" customHeight="false" outlineLevel="0" collapsed="false">
      <c r="A3255" s="40" t="n">
        <v>3253</v>
      </c>
      <c r="B3255" s="41" t="str">
        <f aca="false">IF(D3255&lt;&gt;"",YEAR(D3255)&amp;" - "&amp;INT(MOD(INT((D3255-2)/7)+0.6,52+5/28))+1,"")</f>
        <v/>
      </c>
      <c r="C3255" s="42" t="str">
        <f aca="true">IF($D3255&lt;&gt;"",OFFSET('00 - Initialisation'!$C$37,0,WEEKDAY($D3255)-2),"")</f>
        <v/>
      </c>
      <c r="D3255" s="43"/>
      <c r="E3255" s="44"/>
      <c r="F3255" s="44"/>
      <c r="G3255" s="44"/>
      <c r="H3255" s="44"/>
      <c r="I3255" s="49"/>
      <c r="J3255" s="46" t="str">
        <f aca="true">IF(AND($D3255&lt;&gt;"",$G3255&lt;&gt;""),OFFSET('00 - Initialisation'!$C$38,MATCH($G3255,Salle,0)-1,WEEKDAY($D3255)-2),"")</f>
        <v/>
      </c>
      <c r="K3255" s="49"/>
      <c r="L3255" s="49"/>
      <c r="M3255" s="49"/>
      <c r="N3255" s="50"/>
      <c r="O3255" s="48" t="str">
        <f aca="true">IF(AND($D3255&lt;&gt;"",$G3255&lt;&gt;""),OFFSET('00 - Initialisation'!$J$38,MATCH($G3255,Salle,0)-1,WEEKDAY($D3255)-2),"")</f>
        <v/>
      </c>
    </row>
    <row r="3256" customFormat="false" ht="12.75" hidden="false" customHeight="false" outlineLevel="0" collapsed="false">
      <c r="A3256" s="40" t="n">
        <v>3254</v>
      </c>
      <c r="B3256" s="41" t="str">
        <f aca="false">IF(D3256&lt;&gt;"",YEAR(D3256)&amp;" - "&amp;INT(MOD(INT((D3256-2)/7)+0.6,52+5/28))+1,"")</f>
        <v/>
      </c>
      <c r="C3256" s="42" t="str">
        <f aca="true">IF($D3256&lt;&gt;"",OFFSET('00 - Initialisation'!$C$37,0,WEEKDAY($D3256)-2),"")</f>
        <v/>
      </c>
      <c r="D3256" s="43"/>
      <c r="E3256" s="44"/>
      <c r="F3256" s="44"/>
      <c r="G3256" s="44"/>
      <c r="H3256" s="44"/>
      <c r="I3256" s="49"/>
      <c r="J3256" s="46" t="str">
        <f aca="true">IF(AND($D3256&lt;&gt;"",$G3256&lt;&gt;""),OFFSET('00 - Initialisation'!$C$38,MATCH($G3256,Salle,0)-1,WEEKDAY($D3256)-2),"")</f>
        <v/>
      </c>
      <c r="K3256" s="49"/>
      <c r="L3256" s="49"/>
      <c r="M3256" s="49"/>
      <c r="N3256" s="50"/>
      <c r="O3256" s="48" t="str">
        <f aca="true">IF(AND($D3256&lt;&gt;"",$G3256&lt;&gt;""),OFFSET('00 - Initialisation'!$J$38,MATCH($G3256,Salle,0)-1,WEEKDAY($D3256)-2),"")</f>
        <v/>
      </c>
    </row>
    <row r="3257" customFormat="false" ht="12.75" hidden="false" customHeight="false" outlineLevel="0" collapsed="false">
      <c r="A3257" s="40" t="n">
        <v>3255</v>
      </c>
      <c r="B3257" s="41" t="str">
        <f aca="false">IF(D3257&lt;&gt;"",YEAR(D3257)&amp;" - "&amp;INT(MOD(INT((D3257-2)/7)+0.6,52+5/28))+1,"")</f>
        <v/>
      </c>
      <c r="C3257" s="42" t="str">
        <f aca="true">IF($D3257&lt;&gt;"",OFFSET('00 - Initialisation'!$C$37,0,WEEKDAY($D3257)-2),"")</f>
        <v/>
      </c>
      <c r="D3257" s="43"/>
      <c r="E3257" s="44"/>
      <c r="F3257" s="44"/>
      <c r="G3257" s="44"/>
      <c r="H3257" s="44"/>
      <c r="I3257" s="49"/>
      <c r="J3257" s="46" t="str">
        <f aca="true">IF(AND($D3257&lt;&gt;"",$G3257&lt;&gt;""),OFFSET('00 - Initialisation'!$C$38,MATCH($G3257,Salle,0)-1,WEEKDAY($D3257)-2),"")</f>
        <v/>
      </c>
      <c r="K3257" s="49"/>
      <c r="L3257" s="49"/>
      <c r="M3257" s="49"/>
      <c r="N3257" s="50"/>
      <c r="O3257" s="48" t="str">
        <f aca="true">IF(AND($D3257&lt;&gt;"",$G3257&lt;&gt;""),OFFSET('00 - Initialisation'!$J$38,MATCH($G3257,Salle,0)-1,WEEKDAY($D3257)-2),"")</f>
        <v/>
      </c>
    </row>
    <row r="3258" customFormat="false" ht="12.75" hidden="false" customHeight="false" outlineLevel="0" collapsed="false">
      <c r="A3258" s="40" t="n">
        <v>3256</v>
      </c>
      <c r="B3258" s="41" t="str">
        <f aca="false">IF(D3258&lt;&gt;"",YEAR(D3258)&amp;" - "&amp;INT(MOD(INT((D3258-2)/7)+0.6,52+5/28))+1,"")</f>
        <v/>
      </c>
      <c r="C3258" s="42" t="str">
        <f aca="true">IF($D3258&lt;&gt;"",OFFSET('00 - Initialisation'!$C$37,0,WEEKDAY($D3258)-2),"")</f>
        <v/>
      </c>
      <c r="D3258" s="43"/>
      <c r="E3258" s="44"/>
      <c r="F3258" s="44"/>
      <c r="G3258" s="44"/>
      <c r="H3258" s="44"/>
      <c r="I3258" s="49"/>
      <c r="J3258" s="46" t="str">
        <f aca="true">IF(AND($D3258&lt;&gt;"",$G3258&lt;&gt;""),OFFSET('00 - Initialisation'!$C$38,MATCH($G3258,Salle,0)-1,WEEKDAY($D3258)-2),"")</f>
        <v/>
      </c>
      <c r="K3258" s="49"/>
      <c r="L3258" s="49"/>
      <c r="M3258" s="49"/>
      <c r="N3258" s="50"/>
      <c r="O3258" s="48" t="str">
        <f aca="true">IF(AND($D3258&lt;&gt;"",$G3258&lt;&gt;""),OFFSET('00 - Initialisation'!$J$38,MATCH($G3258,Salle,0)-1,WEEKDAY($D3258)-2),"")</f>
        <v/>
      </c>
    </row>
    <row r="3259" customFormat="false" ht="12.75" hidden="false" customHeight="false" outlineLevel="0" collapsed="false">
      <c r="A3259" s="40" t="n">
        <v>3257</v>
      </c>
      <c r="B3259" s="41" t="str">
        <f aca="false">IF(D3259&lt;&gt;"",YEAR(D3259)&amp;" - "&amp;INT(MOD(INT((D3259-2)/7)+0.6,52+5/28))+1,"")</f>
        <v/>
      </c>
      <c r="C3259" s="42" t="str">
        <f aca="true">IF($D3259&lt;&gt;"",OFFSET('00 - Initialisation'!$C$37,0,WEEKDAY($D3259)-2),"")</f>
        <v/>
      </c>
      <c r="D3259" s="43"/>
      <c r="E3259" s="44"/>
      <c r="F3259" s="44"/>
      <c r="G3259" s="44"/>
      <c r="H3259" s="44"/>
      <c r="I3259" s="49"/>
      <c r="J3259" s="46" t="str">
        <f aca="true">IF(AND($D3259&lt;&gt;"",$G3259&lt;&gt;""),OFFSET('00 - Initialisation'!$C$38,MATCH($G3259,Salle,0)-1,WEEKDAY($D3259)-2),"")</f>
        <v/>
      </c>
      <c r="K3259" s="49"/>
      <c r="L3259" s="49"/>
      <c r="M3259" s="49"/>
      <c r="N3259" s="50"/>
      <c r="O3259" s="48" t="str">
        <f aca="true">IF(AND($D3259&lt;&gt;"",$G3259&lt;&gt;""),OFFSET('00 - Initialisation'!$J$38,MATCH($G3259,Salle,0)-1,WEEKDAY($D3259)-2),"")</f>
        <v/>
      </c>
    </row>
    <row r="3260" customFormat="false" ht="12.75" hidden="false" customHeight="false" outlineLevel="0" collapsed="false">
      <c r="A3260" s="40" t="n">
        <v>3258</v>
      </c>
      <c r="B3260" s="41" t="str">
        <f aca="false">IF(D3260&lt;&gt;"",YEAR(D3260)&amp;" - "&amp;INT(MOD(INT((D3260-2)/7)+0.6,52+5/28))+1,"")</f>
        <v/>
      </c>
      <c r="C3260" s="42" t="str">
        <f aca="true">IF($D3260&lt;&gt;"",OFFSET('00 - Initialisation'!$C$37,0,WEEKDAY($D3260)-2),"")</f>
        <v/>
      </c>
      <c r="D3260" s="43"/>
      <c r="E3260" s="44"/>
      <c r="F3260" s="44"/>
      <c r="G3260" s="44"/>
      <c r="H3260" s="44"/>
      <c r="I3260" s="49"/>
      <c r="J3260" s="46" t="str">
        <f aca="true">IF(AND($D3260&lt;&gt;"",$G3260&lt;&gt;""),OFFSET('00 - Initialisation'!$C$38,MATCH($G3260,Salle,0)-1,WEEKDAY($D3260)-2),"")</f>
        <v/>
      </c>
      <c r="K3260" s="49"/>
      <c r="L3260" s="49"/>
      <c r="M3260" s="49"/>
      <c r="N3260" s="50"/>
      <c r="O3260" s="48" t="str">
        <f aca="true">IF(AND($D3260&lt;&gt;"",$G3260&lt;&gt;""),OFFSET('00 - Initialisation'!$J$38,MATCH($G3260,Salle,0)-1,WEEKDAY($D3260)-2),"")</f>
        <v/>
      </c>
    </row>
    <row r="3261" customFormat="false" ht="12.75" hidden="false" customHeight="false" outlineLevel="0" collapsed="false">
      <c r="A3261" s="40" t="n">
        <v>3259</v>
      </c>
      <c r="B3261" s="41" t="str">
        <f aca="false">IF(D3261&lt;&gt;"",YEAR(D3261)&amp;" - "&amp;INT(MOD(INT((D3261-2)/7)+0.6,52+5/28))+1,"")</f>
        <v/>
      </c>
      <c r="C3261" s="42" t="str">
        <f aca="true">IF($D3261&lt;&gt;"",OFFSET('00 - Initialisation'!$C$37,0,WEEKDAY($D3261)-2),"")</f>
        <v/>
      </c>
      <c r="D3261" s="43"/>
      <c r="E3261" s="44"/>
      <c r="F3261" s="44"/>
      <c r="G3261" s="44"/>
      <c r="H3261" s="44"/>
      <c r="I3261" s="49"/>
      <c r="J3261" s="46" t="str">
        <f aca="true">IF(AND($D3261&lt;&gt;"",$G3261&lt;&gt;""),OFFSET('00 - Initialisation'!$C$38,MATCH($G3261,Salle,0)-1,WEEKDAY($D3261)-2),"")</f>
        <v/>
      </c>
      <c r="K3261" s="49"/>
      <c r="L3261" s="49"/>
      <c r="M3261" s="49"/>
      <c r="N3261" s="50"/>
      <c r="O3261" s="48" t="str">
        <f aca="true">IF(AND($D3261&lt;&gt;"",$G3261&lt;&gt;""),OFFSET('00 - Initialisation'!$J$38,MATCH($G3261,Salle,0)-1,WEEKDAY($D3261)-2),"")</f>
        <v/>
      </c>
    </row>
    <row r="3262" customFormat="false" ht="12.75" hidden="false" customHeight="false" outlineLevel="0" collapsed="false">
      <c r="A3262" s="40" t="n">
        <v>3260</v>
      </c>
      <c r="B3262" s="41" t="str">
        <f aca="false">IF(D3262&lt;&gt;"",YEAR(D3262)&amp;" - "&amp;INT(MOD(INT((D3262-2)/7)+0.6,52+5/28))+1,"")</f>
        <v/>
      </c>
      <c r="C3262" s="42" t="str">
        <f aca="true">IF($D3262&lt;&gt;"",OFFSET('00 - Initialisation'!$C$37,0,WEEKDAY($D3262)-2),"")</f>
        <v/>
      </c>
      <c r="D3262" s="43"/>
      <c r="E3262" s="44"/>
      <c r="F3262" s="44"/>
      <c r="G3262" s="44"/>
      <c r="H3262" s="44"/>
      <c r="I3262" s="49"/>
      <c r="J3262" s="46" t="str">
        <f aca="true">IF(AND($D3262&lt;&gt;"",$G3262&lt;&gt;""),OFFSET('00 - Initialisation'!$C$38,MATCH($G3262,Salle,0)-1,WEEKDAY($D3262)-2),"")</f>
        <v/>
      </c>
      <c r="K3262" s="49"/>
      <c r="L3262" s="49"/>
      <c r="M3262" s="49"/>
      <c r="N3262" s="50"/>
      <c r="O3262" s="48" t="str">
        <f aca="true">IF(AND($D3262&lt;&gt;"",$G3262&lt;&gt;""),OFFSET('00 - Initialisation'!$J$38,MATCH($G3262,Salle,0)-1,WEEKDAY($D3262)-2),"")</f>
        <v/>
      </c>
    </row>
    <row r="3263" customFormat="false" ht="12.75" hidden="false" customHeight="false" outlineLevel="0" collapsed="false">
      <c r="A3263" s="40" t="n">
        <v>3261</v>
      </c>
      <c r="B3263" s="41" t="str">
        <f aca="false">IF(D3263&lt;&gt;"",YEAR(D3263)&amp;" - "&amp;INT(MOD(INT((D3263-2)/7)+0.6,52+5/28))+1,"")</f>
        <v/>
      </c>
      <c r="C3263" s="42" t="str">
        <f aca="true">IF($D3263&lt;&gt;"",OFFSET('00 - Initialisation'!$C$37,0,WEEKDAY($D3263)-2),"")</f>
        <v/>
      </c>
      <c r="D3263" s="43"/>
      <c r="E3263" s="44"/>
      <c r="F3263" s="44"/>
      <c r="G3263" s="44"/>
      <c r="H3263" s="44"/>
      <c r="I3263" s="49"/>
      <c r="J3263" s="46" t="str">
        <f aca="true">IF(AND($D3263&lt;&gt;"",$G3263&lt;&gt;""),OFFSET('00 - Initialisation'!$C$38,MATCH($G3263,Salle,0)-1,WEEKDAY($D3263)-2),"")</f>
        <v/>
      </c>
      <c r="K3263" s="49"/>
      <c r="L3263" s="49"/>
      <c r="M3263" s="49"/>
      <c r="N3263" s="50"/>
      <c r="O3263" s="48" t="str">
        <f aca="true">IF(AND($D3263&lt;&gt;"",$G3263&lt;&gt;""),OFFSET('00 - Initialisation'!$J$38,MATCH($G3263,Salle,0)-1,WEEKDAY($D3263)-2),"")</f>
        <v/>
      </c>
    </row>
    <row r="3264" customFormat="false" ht="12.75" hidden="false" customHeight="false" outlineLevel="0" collapsed="false">
      <c r="A3264" s="40" t="n">
        <v>3262</v>
      </c>
      <c r="B3264" s="41" t="str">
        <f aca="false">IF(D3264&lt;&gt;"",YEAR(D3264)&amp;" - "&amp;INT(MOD(INT((D3264-2)/7)+0.6,52+5/28))+1,"")</f>
        <v/>
      </c>
      <c r="C3264" s="42" t="str">
        <f aca="true">IF($D3264&lt;&gt;"",OFFSET('00 - Initialisation'!$C$37,0,WEEKDAY($D3264)-2),"")</f>
        <v/>
      </c>
      <c r="D3264" s="43"/>
      <c r="E3264" s="44"/>
      <c r="F3264" s="44"/>
      <c r="G3264" s="44"/>
      <c r="H3264" s="44"/>
      <c r="I3264" s="49"/>
      <c r="J3264" s="46" t="str">
        <f aca="true">IF(AND($D3264&lt;&gt;"",$G3264&lt;&gt;""),OFFSET('00 - Initialisation'!$C$38,MATCH($G3264,Salle,0)-1,WEEKDAY($D3264)-2),"")</f>
        <v/>
      </c>
      <c r="K3264" s="49"/>
      <c r="L3264" s="49"/>
      <c r="M3264" s="49"/>
      <c r="N3264" s="50"/>
      <c r="O3264" s="48" t="str">
        <f aca="true">IF(AND($D3264&lt;&gt;"",$G3264&lt;&gt;""),OFFSET('00 - Initialisation'!$J$38,MATCH($G3264,Salle,0)-1,WEEKDAY($D3264)-2),"")</f>
        <v/>
      </c>
    </row>
    <row r="3265" customFormat="false" ht="12.75" hidden="false" customHeight="false" outlineLevel="0" collapsed="false">
      <c r="A3265" s="40" t="n">
        <v>3263</v>
      </c>
      <c r="B3265" s="41" t="str">
        <f aca="false">IF(D3265&lt;&gt;"",YEAR(D3265)&amp;" - "&amp;INT(MOD(INT((D3265-2)/7)+0.6,52+5/28))+1,"")</f>
        <v/>
      </c>
      <c r="C3265" s="42" t="str">
        <f aca="true">IF($D3265&lt;&gt;"",OFFSET('00 - Initialisation'!$C$37,0,WEEKDAY($D3265)-2),"")</f>
        <v/>
      </c>
      <c r="D3265" s="43"/>
      <c r="E3265" s="44"/>
      <c r="F3265" s="44"/>
      <c r="G3265" s="44"/>
      <c r="H3265" s="44"/>
      <c r="I3265" s="49"/>
      <c r="J3265" s="46" t="str">
        <f aca="true">IF(AND($D3265&lt;&gt;"",$G3265&lt;&gt;""),OFFSET('00 - Initialisation'!$C$38,MATCH($G3265,Salle,0)-1,WEEKDAY($D3265)-2),"")</f>
        <v/>
      </c>
      <c r="K3265" s="49"/>
      <c r="L3265" s="49"/>
      <c r="M3265" s="49"/>
      <c r="N3265" s="50"/>
      <c r="O3265" s="48" t="str">
        <f aca="true">IF(AND($D3265&lt;&gt;"",$G3265&lt;&gt;""),OFFSET('00 - Initialisation'!$J$38,MATCH($G3265,Salle,0)-1,WEEKDAY($D3265)-2),"")</f>
        <v/>
      </c>
    </row>
    <row r="3266" customFormat="false" ht="12.75" hidden="false" customHeight="false" outlineLevel="0" collapsed="false">
      <c r="A3266" s="40" t="n">
        <v>3264</v>
      </c>
      <c r="B3266" s="41" t="str">
        <f aca="false">IF(D3266&lt;&gt;"",YEAR(D3266)&amp;" - "&amp;INT(MOD(INT((D3266-2)/7)+0.6,52+5/28))+1,"")</f>
        <v/>
      </c>
      <c r="C3266" s="42" t="str">
        <f aca="true">IF($D3266&lt;&gt;"",OFFSET('00 - Initialisation'!$C$37,0,WEEKDAY($D3266)-2),"")</f>
        <v/>
      </c>
      <c r="D3266" s="43"/>
      <c r="E3266" s="44"/>
      <c r="F3266" s="44"/>
      <c r="G3266" s="44"/>
      <c r="H3266" s="44"/>
      <c r="I3266" s="49"/>
      <c r="J3266" s="46" t="str">
        <f aca="true">IF(AND($D3266&lt;&gt;"",$G3266&lt;&gt;""),OFFSET('00 - Initialisation'!$C$38,MATCH($G3266,Salle,0)-1,WEEKDAY($D3266)-2),"")</f>
        <v/>
      </c>
      <c r="K3266" s="49"/>
      <c r="L3266" s="49"/>
      <c r="M3266" s="49"/>
      <c r="N3266" s="50"/>
      <c r="O3266" s="48" t="str">
        <f aca="true">IF(AND($D3266&lt;&gt;"",$G3266&lt;&gt;""),OFFSET('00 - Initialisation'!$J$38,MATCH($G3266,Salle,0)-1,WEEKDAY($D3266)-2),"")</f>
        <v/>
      </c>
    </row>
    <row r="3267" customFormat="false" ht="12.75" hidden="false" customHeight="false" outlineLevel="0" collapsed="false">
      <c r="A3267" s="40" t="n">
        <v>3265</v>
      </c>
      <c r="B3267" s="41" t="str">
        <f aca="false">IF(D3267&lt;&gt;"",YEAR(D3267)&amp;" - "&amp;INT(MOD(INT((D3267-2)/7)+0.6,52+5/28))+1,"")</f>
        <v/>
      </c>
      <c r="C3267" s="42" t="str">
        <f aca="true">IF($D3267&lt;&gt;"",OFFSET('00 - Initialisation'!$C$37,0,WEEKDAY($D3267)-2),"")</f>
        <v/>
      </c>
      <c r="D3267" s="43"/>
      <c r="E3267" s="44"/>
      <c r="F3267" s="44"/>
      <c r="G3267" s="44"/>
      <c r="H3267" s="44"/>
      <c r="I3267" s="49"/>
      <c r="J3267" s="46" t="str">
        <f aca="true">IF(AND($D3267&lt;&gt;"",$G3267&lt;&gt;""),OFFSET('00 - Initialisation'!$C$38,MATCH($G3267,Salle,0)-1,WEEKDAY($D3267)-2),"")</f>
        <v/>
      </c>
      <c r="K3267" s="49"/>
      <c r="L3267" s="49"/>
      <c r="M3267" s="49"/>
      <c r="N3267" s="50"/>
      <c r="O3267" s="48" t="str">
        <f aca="true">IF(AND($D3267&lt;&gt;"",$G3267&lt;&gt;""),OFFSET('00 - Initialisation'!$J$38,MATCH($G3267,Salle,0)-1,WEEKDAY($D3267)-2),"")</f>
        <v/>
      </c>
    </row>
    <row r="3268" customFormat="false" ht="12.75" hidden="false" customHeight="false" outlineLevel="0" collapsed="false">
      <c r="A3268" s="40" t="n">
        <v>3266</v>
      </c>
      <c r="B3268" s="41" t="str">
        <f aca="false">IF(D3268&lt;&gt;"",YEAR(D3268)&amp;" - "&amp;INT(MOD(INT((D3268-2)/7)+0.6,52+5/28))+1,"")</f>
        <v/>
      </c>
      <c r="C3268" s="42" t="str">
        <f aca="true">IF($D3268&lt;&gt;"",OFFSET('00 - Initialisation'!$C$37,0,WEEKDAY($D3268)-2),"")</f>
        <v/>
      </c>
      <c r="D3268" s="43"/>
      <c r="E3268" s="44"/>
      <c r="F3268" s="44"/>
      <c r="G3268" s="44"/>
      <c r="H3268" s="44"/>
      <c r="I3268" s="49"/>
      <c r="J3268" s="46" t="str">
        <f aca="true">IF(AND($D3268&lt;&gt;"",$G3268&lt;&gt;""),OFFSET('00 - Initialisation'!$C$38,MATCH($G3268,Salle,0)-1,WEEKDAY($D3268)-2),"")</f>
        <v/>
      </c>
      <c r="K3268" s="49"/>
      <c r="L3268" s="49"/>
      <c r="M3268" s="49"/>
      <c r="N3268" s="50"/>
      <c r="O3268" s="48" t="str">
        <f aca="true">IF(AND($D3268&lt;&gt;"",$G3268&lt;&gt;""),OFFSET('00 - Initialisation'!$J$38,MATCH($G3268,Salle,0)-1,WEEKDAY($D3268)-2),"")</f>
        <v/>
      </c>
    </row>
    <row r="3269" customFormat="false" ht="12.75" hidden="false" customHeight="false" outlineLevel="0" collapsed="false">
      <c r="A3269" s="40" t="n">
        <v>3267</v>
      </c>
      <c r="B3269" s="41" t="str">
        <f aca="false">IF(D3269&lt;&gt;"",YEAR(D3269)&amp;" - "&amp;INT(MOD(INT((D3269-2)/7)+0.6,52+5/28))+1,"")</f>
        <v/>
      </c>
      <c r="C3269" s="42" t="str">
        <f aca="true">IF($D3269&lt;&gt;"",OFFSET('00 - Initialisation'!$C$37,0,WEEKDAY($D3269)-2),"")</f>
        <v/>
      </c>
      <c r="D3269" s="43"/>
      <c r="E3269" s="44"/>
      <c r="F3269" s="44"/>
      <c r="G3269" s="44"/>
      <c r="H3269" s="44"/>
      <c r="I3269" s="49"/>
      <c r="J3269" s="46" t="str">
        <f aca="true">IF(AND($D3269&lt;&gt;"",$G3269&lt;&gt;""),OFFSET('00 - Initialisation'!$C$38,MATCH($G3269,Salle,0)-1,WEEKDAY($D3269)-2),"")</f>
        <v/>
      </c>
      <c r="K3269" s="49"/>
      <c r="L3269" s="49"/>
      <c r="M3269" s="49"/>
      <c r="N3269" s="50"/>
      <c r="O3269" s="48" t="str">
        <f aca="true">IF(AND($D3269&lt;&gt;"",$G3269&lt;&gt;""),OFFSET('00 - Initialisation'!$J$38,MATCH($G3269,Salle,0)-1,WEEKDAY($D3269)-2),"")</f>
        <v/>
      </c>
    </row>
    <row r="3270" customFormat="false" ht="12.75" hidden="false" customHeight="false" outlineLevel="0" collapsed="false">
      <c r="A3270" s="40" t="n">
        <v>3268</v>
      </c>
      <c r="B3270" s="41" t="str">
        <f aca="false">IF(D3270&lt;&gt;"",YEAR(D3270)&amp;" - "&amp;INT(MOD(INT((D3270-2)/7)+0.6,52+5/28))+1,"")</f>
        <v/>
      </c>
      <c r="C3270" s="42" t="str">
        <f aca="true">IF($D3270&lt;&gt;"",OFFSET('00 - Initialisation'!$C$37,0,WEEKDAY($D3270)-2),"")</f>
        <v/>
      </c>
      <c r="D3270" s="43"/>
      <c r="E3270" s="44"/>
      <c r="F3270" s="44"/>
      <c r="G3270" s="44"/>
      <c r="H3270" s="44"/>
      <c r="I3270" s="49"/>
      <c r="J3270" s="46" t="str">
        <f aca="true">IF(AND($D3270&lt;&gt;"",$G3270&lt;&gt;""),OFFSET('00 - Initialisation'!$C$38,MATCH($G3270,Salle,0)-1,WEEKDAY($D3270)-2),"")</f>
        <v/>
      </c>
      <c r="K3270" s="49"/>
      <c r="L3270" s="49"/>
      <c r="M3270" s="49"/>
      <c r="N3270" s="50"/>
      <c r="O3270" s="48" t="str">
        <f aca="true">IF(AND($D3270&lt;&gt;"",$G3270&lt;&gt;""),OFFSET('00 - Initialisation'!$J$38,MATCH($G3270,Salle,0)-1,WEEKDAY($D3270)-2),"")</f>
        <v/>
      </c>
    </row>
    <row r="3271" customFormat="false" ht="12.75" hidden="false" customHeight="false" outlineLevel="0" collapsed="false">
      <c r="A3271" s="40" t="n">
        <v>3269</v>
      </c>
      <c r="B3271" s="41" t="str">
        <f aca="false">IF(D3271&lt;&gt;"",YEAR(D3271)&amp;" - "&amp;INT(MOD(INT((D3271-2)/7)+0.6,52+5/28))+1,"")</f>
        <v/>
      </c>
      <c r="C3271" s="42" t="str">
        <f aca="true">IF($D3271&lt;&gt;"",OFFSET('00 - Initialisation'!$C$37,0,WEEKDAY($D3271)-2),"")</f>
        <v/>
      </c>
      <c r="D3271" s="43"/>
      <c r="E3271" s="44"/>
      <c r="F3271" s="44"/>
      <c r="G3271" s="44"/>
      <c r="H3271" s="44"/>
      <c r="I3271" s="49"/>
      <c r="J3271" s="46" t="str">
        <f aca="true">IF(AND($D3271&lt;&gt;"",$G3271&lt;&gt;""),OFFSET('00 - Initialisation'!$C$38,MATCH($G3271,Salle,0)-1,WEEKDAY($D3271)-2),"")</f>
        <v/>
      </c>
      <c r="K3271" s="49"/>
      <c r="L3271" s="49"/>
      <c r="M3271" s="49"/>
      <c r="N3271" s="50"/>
      <c r="O3271" s="48" t="str">
        <f aca="true">IF(AND($D3271&lt;&gt;"",$G3271&lt;&gt;""),OFFSET('00 - Initialisation'!$J$38,MATCH($G3271,Salle,0)-1,WEEKDAY($D3271)-2),"")</f>
        <v/>
      </c>
    </row>
    <row r="3272" customFormat="false" ht="12.75" hidden="false" customHeight="false" outlineLevel="0" collapsed="false">
      <c r="A3272" s="40" t="n">
        <v>3270</v>
      </c>
      <c r="B3272" s="41" t="str">
        <f aca="false">IF(D3272&lt;&gt;"",YEAR(D3272)&amp;" - "&amp;INT(MOD(INT((D3272-2)/7)+0.6,52+5/28))+1,"")</f>
        <v/>
      </c>
      <c r="C3272" s="42" t="str">
        <f aca="true">IF($D3272&lt;&gt;"",OFFSET('00 - Initialisation'!$C$37,0,WEEKDAY($D3272)-2),"")</f>
        <v/>
      </c>
      <c r="D3272" s="43"/>
      <c r="E3272" s="44"/>
      <c r="F3272" s="44"/>
      <c r="G3272" s="44"/>
      <c r="H3272" s="44"/>
      <c r="I3272" s="49"/>
      <c r="J3272" s="46" t="str">
        <f aca="true">IF(AND($D3272&lt;&gt;"",$G3272&lt;&gt;""),OFFSET('00 - Initialisation'!$C$38,MATCH($G3272,Salle,0)-1,WEEKDAY($D3272)-2),"")</f>
        <v/>
      </c>
      <c r="K3272" s="49"/>
      <c r="L3272" s="49"/>
      <c r="M3272" s="49"/>
      <c r="N3272" s="50"/>
      <c r="O3272" s="48" t="str">
        <f aca="true">IF(AND($D3272&lt;&gt;"",$G3272&lt;&gt;""),OFFSET('00 - Initialisation'!$J$38,MATCH($G3272,Salle,0)-1,WEEKDAY($D3272)-2),"")</f>
        <v/>
      </c>
    </row>
    <row r="3273" customFormat="false" ht="12.75" hidden="false" customHeight="false" outlineLevel="0" collapsed="false">
      <c r="A3273" s="40" t="n">
        <v>3271</v>
      </c>
      <c r="B3273" s="41" t="str">
        <f aca="false">IF(D3273&lt;&gt;"",YEAR(D3273)&amp;" - "&amp;INT(MOD(INT((D3273-2)/7)+0.6,52+5/28))+1,"")</f>
        <v/>
      </c>
      <c r="C3273" s="42" t="str">
        <f aca="true">IF($D3273&lt;&gt;"",OFFSET('00 - Initialisation'!$C$37,0,WEEKDAY($D3273)-2),"")</f>
        <v/>
      </c>
      <c r="D3273" s="43"/>
      <c r="E3273" s="44"/>
      <c r="F3273" s="44"/>
      <c r="G3273" s="44"/>
      <c r="H3273" s="44"/>
      <c r="I3273" s="49"/>
      <c r="J3273" s="46" t="str">
        <f aca="true">IF(AND($D3273&lt;&gt;"",$G3273&lt;&gt;""),OFFSET('00 - Initialisation'!$C$38,MATCH($G3273,Salle,0)-1,WEEKDAY($D3273)-2),"")</f>
        <v/>
      </c>
      <c r="K3273" s="49"/>
      <c r="L3273" s="49"/>
      <c r="M3273" s="49"/>
      <c r="N3273" s="50"/>
      <c r="O3273" s="48" t="str">
        <f aca="true">IF(AND($D3273&lt;&gt;"",$G3273&lt;&gt;""),OFFSET('00 - Initialisation'!$J$38,MATCH($G3273,Salle,0)-1,WEEKDAY($D3273)-2),"")</f>
        <v/>
      </c>
    </row>
    <row r="3274" customFormat="false" ht="12.75" hidden="false" customHeight="false" outlineLevel="0" collapsed="false">
      <c r="A3274" s="40" t="n">
        <v>3272</v>
      </c>
      <c r="B3274" s="41" t="str">
        <f aca="false">IF(D3274&lt;&gt;"",YEAR(D3274)&amp;" - "&amp;INT(MOD(INT((D3274-2)/7)+0.6,52+5/28))+1,"")</f>
        <v/>
      </c>
      <c r="C3274" s="42" t="str">
        <f aca="true">IF($D3274&lt;&gt;"",OFFSET('00 - Initialisation'!$C$37,0,WEEKDAY($D3274)-2),"")</f>
        <v/>
      </c>
      <c r="D3274" s="43"/>
      <c r="E3274" s="44"/>
      <c r="F3274" s="44"/>
      <c r="G3274" s="44"/>
      <c r="H3274" s="44"/>
      <c r="I3274" s="49"/>
      <c r="J3274" s="46" t="str">
        <f aca="true">IF(AND($D3274&lt;&gt;"",$G3274&lt;&gt;""),OFFSET('00 - Initialisation'!$C$38,MATCH($G3274,Salle,0)-1,WEEKDAY($D3274)-2),"")</f>
        <v/>
      </c>
      <c r="K3274" s="49"/>
      <c r="L3274" s="49"/>
      <c r="M3274" s="49"/>
      <c r="N3274" s="50"/>
      <c r="O3274" s="48" t="str">
        <f aca="true">IF(AND($D3274&lt;&gt;"",$G3274&lt;&gt;""),OFFSET('00 - Initialisation'!$J$38,MATCH($G3274,Salle,0)-1,WEEKDAY($D3274)-2),"")</f>
        <v/>
      </c>
    </row>
    <row r="3275" customFormat="false" ht="12.75" hidden="false" customHeight="false" outlineLevel="0" collapsed="false">
      <c r="A3275" s="40" t="n">
        <v>3273</v>
      </c>
      <c r="B3275" s="41" t="str">
        <f aca="false">IF(D3275&lt;&gt;"",YEAR(D3275)&amp;" - "&amp;INT(MOD(INT((D3275-2)/7)+0.6,52+5/28))+1,"")</f>
        <v/>
      </c>
      <c r="C3275" s="42" t="str">
        <f aca="true">IF($D3275&lt;&gt;"",OFFSET('00 - Initialisation'!$C$37,0,WEEKDAY($D3275)-2),"")</f>
        <v/>
      </c>
      <c r="D3275" s="43"/>
      <c r="E3275" s="44"/>
      <c r="F3275" s="44"/>
      <c r="G3275" s="44"/>
      <c r="H3275" s="44"/>
      <c r="I3275" s="49"/>
      <c r="J3275" s="46" t="str">
        <f aca="true">IF(AND($D3275&lt;&gt;"",$G3275&lt;&gt;""),OFFSET('00 - Initialisation'!$C$38,MATCH($G3275,Salle,0)-1,WEEKDAY($D3275)-2),"")</f>
        <v/>
      </c>
      <c r="K3275" s="49"/>
      <c r="L3275" s="49"/>
      <c r="M3275" s="49"/>
      <c r="N3275" s="50"/>
      <c r="O3275" s="48" t="str">
        <f aca="true">IF(AND($D3275&lt;&gt;"",$G3275&lt;&gt;""),OFFSET('00 - Initialisation'!$J$38,MATCH($G3275,Salle,0)-1,WEEKDAY($D3275)-2),"")</f>
        <v/>
      </c>
    </row>
    <row r="3276" customFormat="false" ht="12.75" hidden="false" customHeight="false" outlineLevel="0" collapsed="false">
      <c r="A3276" s="40" t="n">
        <v>3274</v>
      </c>
      <c r="B3276" s="41" t="str">
        <f aca="false">IF(D3276&lt;&gt;"",YEAR(D3276)&amp;" - "&amp;INT(MOD(INT((D3276-2)/7)+0.6,52+5/28))+1,"")</f>
        <v/>
      </c>
      <c r="C3276" s="42" t="str">
        <f aca="true">IF($D3276&lt;&gt;"",OFFSET('00 - Initialisation'!$C$37,0,WEEKDAY($D3276)-2),"")</f>
        <v/>
      </c>
      <c r="D3276" s="43"/>
      <c r="E3276" s="44"/>
      <c r="F3276" s="44"/>
      <c r="G3276" s="44"/>
      <c r="H3276" s="44"/>
      <c r="I3276" s="49"/>
      <c r="J3276" s="46" t="str">
        <f aca="true">IF(AND($D3276&lt;&gt;"",$G3276&lt;&gt;""),OFFSET('00 - Initialisation'!$C$38,MATCH($G3276,Salle,0)-1,WEEKDAY($D3276)-2),"")</f>
        <v/>
      </c>
      <c r="K3276" s="49"/>
      <c r="L3276" s="49"/>
      <c r="M3276" s="49"/>
      <c r="N3276" s="50"/>
      <c r="O3276" s="48" t="str">
        <f aca="true">IF(AND($D3276&lt;&gt;"",$G3276&lt;&gt;""),OFFSET('00 - Initialisation'!$J$38,MATCH($G3276,Salle,0)-1,WEEKDAY($D3276)-2),"")</f>
        <v/>
      </c>
    </row>
    <row r="3277" customFormat="false" ht="12.75" hidden="false" customHeight="false" outlineLevel="0" collapsed="false">
      <c r="A3277" s="40" t="n">
        <v>3275</v>
      </c>
      <c r="B3277" s="41" t="str">
        <f aca="false">IF(D3277&lt;&gt;"",YEAR(D3277)&amp;" - "&amp;INT(MOD(INT((D3277-2)/7)+0.6,52+5/28))+1,"")</f>
        <v/>
      </c>
      <c r="C3277" s="42" t="str">
        <f aca="true">IF($D3277&lt;&gt;"",OFFSET('00 - Initialisation'!$C$37,0,WEEKDAY($D3277)-2),"")</f>
        <v/>
      </c>
      <c r="D3277" s="43"/>
      <c r="E3277" s="44"/>
      <c r="F3277" s="44"/>
      <c r="G3277" s="44"/>
      <c r="H3277" s="44"/>
      <c r="I3277" s="49"/>
      <c r="J3277" s="46" t="str">
        <f aca="true">IF(AND($D3277&lt;&gt;"",$G3277&lt;&gt;""),OFFSET('00 - Initialisation'!$C$38,MATCH($G3277,Salle,0)-1,WEEKDAY($D3277)-2),"")</f>
        <v/>
      </c>
      <c r="K3277" s="49"/>
      <c r="L3277" s="49"/>
      <c r="M3277" s="49"/>
      <c r="N3277" s="50"/>
      <c r="O3277" s="48" t="str">
        <f aca="true">IF(AND($D3277&lt;&gt;"",$G3277&lt;&gt;""),OFFSET('00 - Initialisation'!$J$38,MATCH($G3277,Salle,0)-1,WEEKDAY($D3277)-2),"")</f>
        <v/>
      </c>
    </row>
    <row r="3278" customFormat="false" ht="12.75" hidden="false" customHeight="false" outlineLevel="0" collapsed="false">
      <c r="A3278" s="40" t="n">
        <v>3276</v>
      </c>
      <c r="B3278" s="41" t="str">
        <f aca="false">IF(D3278&lt;&gt;"",YEAR(D3278)&amp;" - "&amp;INT(MOD(INT((D3278-2)/7)+0.6,52+5/28))+1,"")</f>
        <v/>
      </c>
      <c r="C3278" s="42" t="str">
        <f aca="true">IF($D3278&lt;&gt;"",OFFSET('00 - Initialisation'!$C$37,0,WEEKDAY($D3278)-2),"")</f>
        <v/>
      </c>
      <c r="D3278" s="43"/>
      <c r="E3278" s="44"/>
      <c r="F3278" s="44"/>
      <c r="G3278" s="44"/>
      <c r="H3278" s="44"/>
      <c r="I3278" s="49"/>
      <c r="J3278" s="46" t="str">
        <f aca="true">IF(AND($D3278&lt;&gt;"",$G3278&lt;&gt;""),OFFSET('00 - Initialisation'!$C$38,MATCH($G3278,Salle,0)-1,WEEKDAY($D3278)-2),"")</f>
        <v/>
      </c>
      <c r="K3278" s="49"/>
      <c r="L3278" s="49"/>
      <c r="M3278" s="49"/>
      <c r="N3278" s="50"/>
      <c r="O3278" s="48" t="str">
        <f aca="true">IF(AND($D3278&lt;&gt;"",$G3278&lt;&gt;""),OFFSET('00 - Initialisation'!$J$38,MATCH($G3278,Salle,0)-1,WEEKDAY($D3278)-2),"")</f>
        <v/>
      </c>
    </row>
    <row r="3279" customFormat="false" ht="12.75" hidden="false" customHeight="false" outlineLevel="0" collapsed="false">
      <c r="A3279" s="40" t="n">
        <v>3277</v>
      </c>
      <c r="B3279" s="41" t="str">
        <f aca="false">IF(D3279&lt;&gt;"",YEAR(D3279)&amp;" - "&amp;INT(MOD(INT((D3279-2)/7)+0.6,52+5/28))+1,"")</f>
        <v/>
      </c>
      <c r="C3279" s="42" t="str">
        <f aca="true">IF($D3279&lt;&gt;"",OFFSET('00 - Initialisation'!$C$37,0,WEEKDAY($D3279)-2),"")</f>
        <v/>
      </c>
      <c r="D3279" s="43"/>
      <c r="E3279" s="44"/>
      <c r="F3279" s="44"/>
      <c r="G3279" s="44"/>
      <c r="H3279" s="44"/>
      <c r="I3279" s="49"/>
      <c r="J3279" s="46" t="str">
        <f aca="true">IF(AND($D3279&lt;&gt;"",$G3279&lt;&gt;""),OFFSET('00 - Initialisation'!$C$38,MATCH($G3279,Salle,0)-1,WEEKDAY($D3279)-2),"")</f>
        <v/>
      </c>
      <c r="K3279" s="49"/>
      <c r="L3279" s="49"/>
      <c r="M3279" s="49"/>
      <c r="N3279" s="50"/>
      <c r="O3279" s="48" t="str">
        <f aca="true">IF(AND($D3279&lt;&gt;"",$G3279&lt;&gt;""),OFFSET('00 - Initialisation'!$J$38,MATCH($G3279,Salle,0)-1,WEEKDAY($D3279)-2),"")</f>
        <v/>
      </c>
    </row>
    <row r="3280" customFormat="false" ht="12.75" hidden="false" customHeight="false" outlineLevel="0" collapsed="false">
      <c r="A3280" s="40" t="n">
        <v>3278</v>
      </c>
      <c r="B3280" s="41" t="str">
        <f aca="false">IF(D3280&lt;&gt;"",YEAR(D3280)&amp;" - "&amp;INT(MOD(INT((D3280-2)/7)+0.6,52+5/28))+1,"")</f>
        <v/>
      </c>
      <c r="C3280" s="42" t="str">
        <f aca="true">IF($D3280&lt;&gt;"",OFFSET('00 - Initialisation'!$C$37,0,WEEKDAY($D3280)-2),"")</f>
        <v/>
      </c>
      <c r="D3280" s="43"/>
      <c r="E3280" s="44"/>
      <c r="F3280" s="44"/>
      <c r="G3280" s="44"/>
      <c r="H3280" s="44"/>
      <c r="I3280" s="49"/>
      <c r="J3280" s="46" t="str">
        <f aca="true">IF(AND($D3280&lt;&gt;"",$G3280&lt;&gt;""),OFFSET('00 - Initialisation'!$C$38,MATCH($G3280,Salle,0)-1,WEEKDAY($D3280)-2),"")</f>
        <v/>
      </c>
      <c r="K3280" s="49"/>
      <c r="L3280" s="49"/>
      <c r="M3280" s="49"/>
      <c r="N3280" s="50"/>
      <c r="O3280" s="48" t="str">
        <f aca="true">IF(AND($D3280&lt;&gt;"",$G3280&lt;&gt;""),OFFSET('00 - Initialisation'!$J$38,MATCH($G3280,Salle,0)-1,WEEKDAY($D3280)-2),"")</f>
        <v/>
      </c>
    </row>
    <row r="3281" customFormat="false" ht="12.75" hidden="false" customHeight="false" outlineLevel="0" collapsed="false">
      <c r="A3281" s="40" t="n">
        <v>3279</v>
      </c>
      <c r="B3281" s="41" t="str">
        <f aca="false">IF(D3281&lt;&gt;"",YEAR(D3281)&amp;" - "&amp;INT(MOD(INT((D3281-2)/7)+0.6,52+5/28))+1,"")</f>
        <v/>
      </c>
      <c r="C3281" s="42" t="str">
        <f aca="true">IF($D3281&lt;&gt;"",OFFSET('00 - Initialisation'!$C$37,0,WEEKDAY($D3281)-2),"")</f>
        <v/>
      </c>
      <c r="D3281" s="43"/>
      <c r="E3281" s="44"/>
      <c r="F3281" s="44"/>
      <c r="G3281" s="44"/>
      <c r="H3281" s="44"/>
      <c r="I3281" s="49"/>
      <c r="J3281" s="46" t="str">
        <f aca="true">IF(AND($D3281&lt;&gt;"",$G3281&lt;&gt;""),OFFSET('00 - Initialisation'!$C$38,MATCH($G3281,Salle,0)-1,WEEKDAY($D3281)-2),"")</f>
        <v/>
      </c>
      <c r="K3281" s="49"/>
      <c r="L3281" s="49"/>
      <c r="M3281" s="49"/>
      <c r="N3281" s="50"/>
      <c r="O3281" s="48" t="str">
        <f aca="true">IF(AND($D3281&lt;&gt;"",$G3281&lt;&gt;""),OFFSET('00 - Initialisation'!$J$38,MATCH($G3281,Salle,0)-1,WEEKDAY($D3281)-2),"")</f>
        <v/>
      </c>
    </row>
    <row r="3282" customFormat="false" ht="12.75" hidden="false" customHeight="false" outlineLevel="0" collapsed="false">
      <c r="A3282" s="40" t="n">
        <v>3280</v>
      </c>
      <c r="B3282" s="41" t="str">
        <f aca="false">IF(D3282&lt;&gt;"",YEAR(D3282)&amp;" - "&amp;INT(MOD(INT((D3282-2)/7)+0.6,52+5/28))+1,"")</f>
        <v/>
      </c>
      <c r="C3282" s="42" t="str">
        <f aca="true">IF($D3282&lt;&gt;"",OFFSET('00 - Initialisation'!$C$37,0,WEEKDAY($D3282)-2),"")</f>
        <v/>
      </c>
      <c r="D3282" s="43"/>
      <c r="E3282" s="44"/>
      <c r="F3282" s="44"/>
      <c r="G3282" s="44"/>
      <c r="H3282" s="44"/>
      <c r="I3282" s="49"/>
      <c r="J3282" s="46" t="str">
        <f aca="true">IF(AND($D3282&lt;&gt;"",$G3282&lt;&gt;""),OFFSET('00 - Initialisation'!$C$38,MATCH($G3282,Salle,0)-1,WEEKDAY($D3282)-2),"")</f>
        <v/>
      </c>
      <c r="K3282" s="49"/>
      <c r="L3282" s="49"/>
      <c r="M3282" s="49"/>
      <c r="N3282" s="50"/>
      <c r="O3282" s="48" t="str">
        <f aca="true">IF(AND($D3282&lt;&gt;"",$G3282&lt;&gt;""),OFFSET('00 - Initialisation'!$J$38,MATCH($G3282,Salle,0)-1,WEEKDAY($D3282)-2),"")</f>
        <v/>
      </c>
    </row>
    <row r="3283" customFormat="false" ht="12.75" hidden="false" customHeight="false" outlineLevel="0" collapsed="false">
      <c r="A3283" s="40" t="n">
        <v>3281</v>
      </c>
      <c r="B3283" s="41" t="str">
        <f aca="false">IF(D3283&lt;&gt;"",YEAR(D3283)&amp;" - "&amp;INT(MOD(INT((D3283-2)/7)+0.6,52+5/28))+1,"")</f>
        <v/>
      </c>
      <c r="C3283" s="42" t="str">
        <f aca="true">IF($D3283&lt;&gt;"",OFFSET('00 - Initialisation'!$C$37,0,WEEKDAY($D3283)-2),"")</f>
        <v/>
      </c>
      <c r="D3283" s="43"/>
      <c r="E3283" s="44"/>
      <c r="F3283" s="44"/>
      <c r="G3283" s="44"/>
      <c r="H3283" s="44"/>
      <c r="I3283" s="49"/>
      <c r="J3283" s="46" t="str">
        <f aca="true">IF(AND($D3283&lt;&gt;"",$G3283&lt;&gt;""),OFFSET('00 - Initialisation'!$C$38,MATCH($G3283,Salle,0)-1,WEEKDAY($D3283)-2),"")</f>
        <v/>
      </c>
      <c r="K3283" s="49"/>
      <c r="L3283" s="49"/>
      <c r="M3283" s="49"/>
      <c r="N3283" s="50"/>
      <c r="O3283" s="48" t="str">
        <f aca="true">IF(AND($D3283&lt;&gt;"",$G3283&lt;&gt;""),OFFSET('00 - Initialisation'!$J$38,MATCH($G3283,Salle,0)-1,WEEKDAY($D3283)-2),"")</f>
        <v/>
      </c>
    </row>
    <row r="3284" customFormat="false" ht="12.75" hidden="false" customHeight="false" outlineLevel="0" collapsed="false">
      <c r="A3284" s="40" t="n">
        <v>3282</v>
      </c>
      <c r="B3284" s="41" t="str">
        <f aca="false">IF(D3284&lt;&gt;"",YEAR(D3284)&amp;" - "&amp;INT(MOD(INT((D3284-2)/7)+0.6,52+5/28))+1,"")</f>
        <v/>
      </c>
      <c r="C3284" s="42" t="str">
        <f aca="true">IF($D3284&lt;&gt;"",OFFSET('00 - Initialisation'!$C$37,0,WEEKDAY($D3284)-2),"")</f>
        <v/>
      </c>
      <c r="D3284" s="43"/>
      <c r="E3284" s="44"/>
      <c r="F3284" s="44"/>
      <c r="G3284" s="44"/>
      <c r="H3284" s="44"/>
      <c r="I3284" s="49"/>
      <c r="J3284" s="46" t="str">
        <f aca="true">IF(AND($D3284&lt;&gt;"",$G3284&lt;&gt;""),OFFSET('00 - Initialisation'!$C$38,MATCH($G3284,Salle,0)-1,WEEKDAY($D3284)-2),"")</f>
        <v/>
      </c>
      <c r="K3284" s="49"/>
      <c r="L3284" s="49"/>
      <c r="M3284" s="49"/>
      <c r="N3284" s="50"/>
      <c r="O3284" s="48" t="str">
        <f aca="true">IF(AND($D3284&lt;&gt;"",$G3284&lt;&gt;""),OFFSET('00 - Initialisation'!$J$38,MATCH($G3284,Salle,0)-1,WEEKDAY($D3284)-2),"")</f>
        <v/>
      </c>
    </row>
    <row r="3285" customFormat="false" ht="12.75" hidden="false" customHeight="false" outlineLevel="0" collapsed="false">
      <c r="A3285" s="40" t="n">
        <v>3283</v>
      </c>
      <c r="B3285" s="41" t="str">
        <f aca="false">IF(D3285&lt;&gt;"",YEAR(D3285)&amp;" - "&amp;INT(MOD(INT((D3285-2)/7)+0.6,52+5/28))+1,"")</f>
        <v/>
      </c>
      <c r="C3285" s="42" t="str">
        <f aca="true">IF($D3285&lt;&gt;"",OFFSET('00 - Initialisation'!$C$37,0,WEEKDAY($D3285)-2),"")</f>
        <v/>
      </c>
      <c r="D3285" s="43"/>
      <c r="E3285" s="44"/>
      <c r="F3285" s="44"/>
      <c r="G3285" s="44"/>
      <c r="H3285" s="44"/>
      <c r="I3285" s="49"/>
      <c r="J3285" s="46" t="str">
        <f aca="true">IF(AND($D3285&lt;&gt;"",$G3285&lt;&gt;""),OFFSET('00 - Initialisation'!$C$38,MATCH($G3285,Salle,0)-1,WEEKDAY($D3285)-2),"")</f>
        <v/>
      </c>
      <c r="K3285" s="49"/>
      <c r="L3285" s="49"/>
      <c r="M3285" s="49"/>
      <c r="N3285" s="50"/>
      <c r="O3285" s="48" t="str">
        <f aca="true">IF(AND($D3285&lt;&gt;"",$G3285&lt;&gt;""),OFFSET('00 - Initialisation'!$J$38,MATCH($G3285,Salle,0)-1,WEEKDAY($D3285)-2),"")</f>
        <v/>
      </c>
    </row>
    <row r="3286" customFormat="false" ht="12.75" hidden="false" customHeight="false" outlineLevel="0" collapsed="false">
      <c r="A3286" s="40" t="n">
        <v>3284</v>
      </c>
      <c r="B3286" s="41" t="str">
        <f aca="false">IF(D3286&lt;&gt;"",YEAR(D3286)&amp;" - "&amp;INT(MOD(INT((D3286-2)/7)+0.6,52+5/28))+1,"")</f>
        <v/>
      </c>
      <c r="C3286" s="42" t="str">
        <f aca="true">IF($D3286&lt;&gt;"",OFFSET('00 - Initialisation'!$C$37,0,WEEKDAY($D3286)-2),"")</f>
        <v/>
      </c>
      <c r="D3286" s="43"/>
      <c r="E3286" s="44"/>
      <c r="F3286" s="44"/>
      <c r="G3286" s="44"/>
      <c r="H3286" s="44"/>
      <c r="I3286" s="49"/>
      <c r="J3286" s="46" t="str">
        <f aca="true">IF(AND($D3286&lt;&gt;"",$G3286&lt;&gt;""),OFFSET('00 - Initialisation'!$C$38,MATCH($G3286,Salle,0)-1,WEEKDAY($D3286)-2),"")</f>
        <v/>
      </c>
      <c r="K3286" s="49"/>
      <c r="L3286" s="49"/>
      <c r="M3286" s="49"/>
      <c r="N3286" s="50"/>
      <c r="O3286" s="48" t="str">
        <f aca="true">IF(AND($D3286&lt;&gt;"",$G3286&lt;&gt;""),OFFSET('00 - Initialisation'!$J$38,MATCH($G3286,Salle,0)-1,WEEKDAY($D3286)-2),"")</f>
        <v/>
      </c>
    </row>
    <row r="3287" customFormat="false" ht="12.75" hidden="false" customHeight="false" outlineLevel="0" collapsed="false">
      <c r="A3287" s="40" t="n">
        <v>3285</v>
      </c>
      <c r="B3287" s="41" t="str">
        <f aca="false">IF(D3287&lt;&gt;"",YEAR(D3287)&amp;" - "&amp;INT(MOD(INT((D3287-2)/7)+0.6,52+5/28))+1,"")</f>
        <v/>
      </c>
      <c r="C3287" s="42" t="str">
        <f aca="true">IF($D3287&lt;&gt;"",OFFSET('00 - Initialisation'!$C$37,0,WEEKDAY($D3287)-2),"")</f>
        <v/>
      </c>
      <c r="D3287" s="43"/>
      <c r="E3287" s="44"/>
      <c r="F3287" s="44"/>
      <c r="G3287" s="44"/>
      <c r="H3287" s="44"/>
      <c r="I3287" s="49"/>
      <c r="J3287" s="46" t="str">
        <f aca="true">IF(AND($D3287&lt;&gt;"",$G3287&lt;&gt;""),OFFSET('00 - Initialisation'!$C$38,MATCH($G3287,Salle,0)-1,WEEKDAY($D3287)-2),"")</f>
        <v/>
      </c>
      <c r="K3287" s="49"/>
      <c r="L3287" s="49"/>
      <c r="M3287" s="49"/>
      <c r="N3287" s="50"/>
      <c r="O3287" s="48" t="str">
        <f aca="true">IF(AND($D3287&lt;&gt;"",$G3287&lt;&gt;""),OFFSET('00 - Initialisation'!$J$38,MATCH($G3287,Salle,0)-1,WEEKDAY($D3287)-2),"")</f>
        <v/>
      </c>
    </row>
    <row r="3288" customFormat="false" ht="12.75" hidden="false" customHeight="false" outlineLevel="0" collapsed="false">
      <c r="A3288" s="40" t="n">
        <v>3286</v>
      </c>
      <c r="B3288" s="41" t="str">
        <f aca="false">IF(D3288&lt;&gt;"",YEAR(D3288)&amp;" - "&amp;INT(MOD(INT((D3288-2)/7)+0.6,52+5/28))+1,"")</f>
        <v/>
      </c>
      <c r="C3288" s="42" t="str">
        <f aca="true">IF($D3288&lt;&gt;"",OFFSET('00 - Initialisation'!$C$37,0,WEEKDAY($D3288)-2),"")</f>
        <v/>
      </c>
      <c r="D3288" s="43"/>
      <c r="E3288" s="44"/>
      <c r="F3288" s="44"/>
      <c r="G3288" s="44"/>
      <c r="H3288" s="44"/>
      <c r="I3288" s="49"/>
      <c r="J3288" s="46" t="str">
        <f aca="true">IF(AND($D3288&lt;&gt;"",$G3288&lt;&gt;""),OFFSET('00 - Initialisation'!$C$38,MATCH($G3288,Salle,0)-1,WEEKDAY($D3288)-2),"")</f>
        <v/>
      </c>
      <c r="K3288" s="49"/>
      <c r="L3288" s="49"/>
      <c r="M3288" s="49"/>
      <c r="N3288" s="50"/>
      <c r="O3288" s="48" t="str">
        <f aca="true">IF(AND($D3288&lt;&gt;"",$G3288&lt;&gt;""),OFFSET('00 - Initialisation'!$J$38,MATCH($G3288,Salle,0)-1,WEEKDAY($D3288)-2),"")</f>
        <v/>
      </c>
    </row>
    <row r="3289" customFormat="false" ht="12.75" hidden="false" customHeight="false" outlineLevel="0" collapsed="false">
      <c r="A3289" s="40" t="n">
        <v>3287</v>
      </c>
      <c r="B3289" s="41" t="str">
        <f aca="false">IF(D3289&lt;&gt;"",YEAR(D3289)&amp;" - "&amp;INT(MOD(INT((D3289-2)/7)+0.6,52+5/28))+1,"")</f>
        <v/>
      </c>
      <c r="C3289" s="42" t="str">
        <f aca="true">IF($D3289&lt;&gt;"",OFFSET('00 - Initialisation'!$C$37,0,WEEKDAY($D3289)-2),"")</f>
        <v/>
      </c>
      <c r="D3289" s="43"/>
      <c r="E3289" s="44"/>
      <c r="F3289" s="44"/>
      <c r="G3289" s="44"/>
      <c r="H3289" s="44"/>
      <c r="I3289" s="49"/>
      <c r="J3289" s="46" t="str">
        <f aca="true">IF(AND($D3289&lt;&gt;"",$G3289&lt;&gt;""),OFFSET('00 - Initialisation'!$C$38,MATCH($G3289,Salle,0)-1,WEEKDAY($D3289)-2),"")</f>
        <v/>
      </c>
      <c r="K3289" s="49"/>
      <c r="L3289" s="49"/>
      <c r="M3289" s="49"/>
      <c r="N3289" s="50"/>
      <c r="O3289" s="48" t="str">
        <f aca="true">IF(AND($D3289&lt;&gt;"",$G3289&lt;&gt;""),OFFSET('00 - Initialisation'!$J$38,MATCH($G3289,Salle,0)-1,WEEKDAY($D3289)-2),"")</f>
        <v/>
      </c>
    </row>
    <row r="3290" customFormat="false" ht="12.75" hidden="false" customHeight="false" outlineLevel="0" collapsed="false">
      <c r="A3290" s="40" t="n">
        <v>3288</v>
      </c>
      <c r="B3290" s="41" t="str">
        <f aca="false">IF(D3290&lt;&gt;"",YEAR(D3290)&amp;" - "&amp;INT(MOD(INT((D3290-2)/7)+0.6,52+5/28))+1,"")</f>
        <v/>
      </c>
      <c r="C3290" s="42" t="str">
        <f aca="true">IF($D3290&lt;&gt;"",OFFSET('00 - Initialisation'!$C$37,0,WEEKDAY($D3290)-2),"")</f>
        <v/>
      </c>
      <c r="D3290" s="43"/>
      <c r="E3290" s="44"/>
      <c r="F3290" s="44"/>
      <c r="G3290" s="44"/>
      <c r="H3290" s="44"/>
      <c r="I3290" s="49"/>
      <c r="J3290" s="46" t="str">
        <f aca="true">IF(AND($D3290&lt;&gt;"",$G3290&lt;&gt;""),OFFSET('00 - Initialisation'!$C$38,MATCH($G3290,Salle,0)-1,WEEKDAY($D3290)-2),"")</f>
        <v/>
      </c>
      <c r="K3290" s="49"/>
      <c r="L3290" s="49"/>
      <c r="M3290" s="49"/>
      <c r="N3290" s="50"/>
      <c r="O3290" s="48" t="str">
        <f aca="true">IF(AND($D3290&lt;&gt;"",$G3290&lt;&gt;""),OFFSET('00 - Initialisation'!$J$38,MATCH($G3290,Salle,0)-1,WEEKDAY($D3290)-2),"")</f>
        <v/>
      </c>
    </row>
    <row r="3291" customFormat="false" ht="12.75" hidden="false" customHeight="false" outlineLevel="0" collapsed="false">
      <c r="A3291" s="40" t="n">
        <v>3289</v>
      </c>
      <c r="B3291" s="41" t="str">
        <f aca="false">IF(D3291&lt;&gt;"",YEAR(D3291)&amp;" - "&amp;INT(MOD(INT((D3291-2)/7)+0.6,52+5/28))+1,"")</f>
        <v/>
      </c>
      <c r="C3291" s="42" t="str">
        <f aca="true">IF($D3291&lt;&gt;"",OFFSET('00 - Initialisation'!$C$37,0,WEEKDAY($D3291)-2),"")</f>
        <v/>
      </c>
      <c r="D3291" s="43"/>
      <c r="E3291" s="44"/>
      <c r="F3291" s="44"/>
      <c r="G3291" s="44"/>
      <c r="H3291" s="44"/>
      <c r="I3291" s="49"/>
      <c r="J3291" s="46" t="str">
        <f aca="true">IF(AND($D3291&lt;&gt;"",$G3291&lt;&gt;""),OFFSET('00 - Initialisation'!$C$38,MATCH($G3291,Salle,0)-1,WEEKDAY($D3291)-2),"")</f>
        <v/>
      </c>
      <c r="K3291" s="49"/>
      <c r="L3291" s="49"/>
      <c r="M3291" s="49"/>
      <c r="N3291" s="50"/>
      <c r="O3291" s="48" t="str">
        <f aca="true">IF(AND($D3291&lt;&gt;"",$G3291&lt;&gt;""),OFFSET('00 - Initialisation'!$J$38,MATCH($G3291,Salle,0)-1,WEEKDAY($D3291)-2),"")</f>
        <v/>
      </c>
    </row>
    <row r="3292" customFormat="false" ht="12.75" hidden="false" customHeight="false" outlineLevel="0" collapsed="false">
      <c r="A3292" s="40" t="n">
        <v>3290</v>
      </c>
      <c r="B3292" s="41" t="str">
        <f aca="false">IF(D3292&lt;&gt;"",YEAR(D3292)&amp;" - "&amp;INT(MOD(INT((D3292-2)/7)+0.6,52+5/28))+1,"")</f>
        <v/>
      </c>
      <c r="C3292" s="42" t="str">
        <f aca="true">IF($D3292&lt;&gt;"",OFFSET('00 - Initialisation'!$C$37,0,WEEKDAY($D3292)-2),"")</f>
        <v/>
      </c>
      <c r="D3292" s="43"/>
      <c r="E3292" s="44"/>
      <c r="F3292" s="44"/>
      <c r="G3292" s="44"/>
      <c r="H3292" s="44"/>
      <c r="I3292" s="49"/>
      <c r="J3292" s="46" t="str">
        <f aca="true">IF(AND($D3292&lt;&gt;"",$G3292&lt;&gt;""),OFFSET('00 - Initialisation'!$C$38,MATCH($G3292,Salle,0)-1,WEEKDAY($D3292)-2),"")</f>
        <v/>
      </c>
      <c r="K3292" s="49"/>
      <c r="L3292" s="49"/>
      <c r="M3292" s="49"/>
      <c r="N3292" s="50"/>
      <c r="O3292" s="48" t="str">
        <f aca="true">IF(AND($D3292&lt;&gt;"",$G3292&lt;&gt;""),OFFSET('00 - Initialisation'!$J$38,MATCH($G3292,Salle,0)-1,WEEKDAY($D3292)-2),"")</f>
        <v/>
      </c>
    </row>
    <row r="3293" customFormat="false" ht="12.75" hidden="false" customHeight="false" outlineLevel="0" collapsed="false">
      <c r="A3293" s="40" t="n">
        <v>3291</v>
      </c>
      <c r="B3293" s="41" t="str">
        <f aca="false">IF(D3293&lt;&gt;"",YEAR(D3293)&amp;" - "&amp;INT(MOD(INT((D3293-2)/7)+0.6,52+5/28))+1,"")</f>
        <v/>
      </c>
      <c r="C3293" s="42" t="str">
        <f aca="true">IF($D3293&lt;&gt;"",OFFSET('00 - Initialisation'!$C$37,0,WEEKDAY($D3293)-2),"")</f>
        <v/>
      </c>
      <c r="D3293" s="43"/>
      <c r="E3293" s="44"/>
      <c r="F3293" s="44"/>
      <c r="G3293" s="44"/>
      <c r="H3293" s="44"/>
      <c r="I3293" s="49"/>
      <c r="J3293" s="46" t="str">
        <f aca="true">IF(AND($D3293&lt;&gt;"",$G3293&lt;&gt;""),OFFSET('00 - Initialisation'!$C$38,MATCH($G3293,Salle,0)-1,WEEKDAY($D3293)-2),"")</f>
        <v/>
      </c>
      <c r="K3293" s="49"/>
      <c r="L3293" s="49"/>
      <c r="M3293" s="49"/>
      <c r="N3293" s="50"/>
      <c r="O3293" s="48" t="str">
        <f aca="true">IF(AND($D3293&lt;&gt;"",$G3293&lt;&gt;""),OFFSET('00 - Initialisation'!$J$38,MATCH($G3293,Salle,0)-1,WEEKDAY($D3293)-2),"")</f>
        <v/>
      </c>
    </row>
    <row r="3294" customFormat="false" ht="12.75" hidden="false" customHeight="false" outlineLevel="0" collapsed="false">
      <c r="A3294" s="40" t="n">
        <v>3292</v>
      </c>
      <c r="B3294" s="41" t="str">
        <f aca="false">IF(D3294&lt;&gt;"",YEAR(D3294)&amp;" - "&amp;INT(MOD(INT((D3294-2)/7)+0.6,52+5/28))+1,"")</f>
        <v/>
      </c>
      <c r="C3294" s="42" t="str">
        <f aca="true">IF($D3294&lt;&gt;"",OFFSET('00 - Initialisation'!$C$37,0,WEEKDAY($D3294)-2),"")</f>
        <v/>
      </c>
      <c r="D3294" s="43"/>
      <c r="E3294" s="44"/>
      <c r="F3294" s="44"/>
      <c r="G3294" s="44"/>
      <c r="H3294" s="44"/>
      <c r="I3294" s="49"/>
      <c r="J3294" s="46" t="str">
        <f aca="true">IF(AND($D3294&lt;&gt;"",$G3294&lt;&gt;""),OFFSET('00 - Initialisation'!$C$38,MATCH($G3294,Salle,0)-1,WEEKDAY($D3294)-2),"")</f>
        <v/>
      </c>
      <c r="K3294" s="49"/>
      <c r="L3294" s="49"/>
      <c r="M3294" s="49"/>
      <c r="N3294" s="50"/>
      <c r="O3294" s="48" t="str">
        <f aca="true">IF(AND($D3294&lt;&gt;"",$G3294&lt;&gt;""),OFFSET('00 - Initialisation'!$J$38,MATCH($G3294,Salle,0)-1,WEEKDAY($D3294)-2),"")</f>
        <v/>
      </c>
    </row>
    <row r="3295" customFormat="false" ht="12.75" hidden="false" customHeight="false" outlineLevel="0" collapsed="false">
      <c r="A3295" s="40" t="n">
        <v>3293</v>
      </c>
      <c r="B3295" s="41" t="str">
        <f aca="false">IF(D3295&lt;&gt;"",YEAR(D3295)&amp;" - "&amp;INT(MOD(INT((D3295-2)/7)+0.6,52+5/28))+1,"")</f>
        <v/>
      </c>
      <c r="C3295" s="42" t="str">
        <f aca="true">IF($D3295&lt;&gt;"",OFFSET('00 - Initialisation'!$C$37,0,WEEKDAY($D3295)-2),"")</f>
        <v/>
      </c>
      <c r="D3295" s="43"/>
      <c r="E3295" s="44"/>
      <c r="F3295" s="44"/>
      <c r="G3295" s="44"/>
      <c r="H3295" s="44"/>
      <c r="I3295" s="49"/>
      <c r="J3295" s="46" t="str">
        <f aca="true">IF(AND($D3295&lt;&gt;"",$G3295&lt;&gt;""),OFFSET('00 - Initialisation'!$C$38,MATCH($G3295,Salle,0)-1,WEEKDAY($D3295)-2),"")</f>
        <v/>
      </c>
      <c r="K3295" s="49"/>
      <c r="L3295" s="49"/>
      <c r="M3295" s="49"/>
      <c r="N3295" s="50"/>
      <c r="O3295" s="48" t="str">
        <f aca="true">IF(AND($D3295&lt;&gt;"",$G3295&lt;&gt;""),OFFSET('00 - Initialisation'!$J$38,MATCH($G3295,Salle,0)-1,WEEKDAY($D3295)-2),"")</f>
        <v/>
      </c>
    </row>
    <row r="3296" customFormat="false" ht="12.75" hidden="false" customHeight="false" outlineLevel="0" collapsed="false">
      <c r="A3296" s="40" t="n">
        <v>3294</v>
      </c>
      <c r="B3296" s="41" t="str">
        <f aca="false">IF(D3296&lt;&gt;"",YEAR(D3296)&amp;" - "&amp;INT(MOD(INT((D3296-2)/7)+0.6,52+5/28))+1,"")</f>
        <v/>
      </c>
      <c r="C3296" s="42" t="str">
        <f aca="true">IF($D3296&lt;&gt;"",OFFSET('00 - Initialisation'!$C$37,0,WEEKDAY($D3296)-2),"")</f>
        <v/>
      </c>
      <c r="D3296" s="43"/>
      <c r="E3296" s="44"/>
      <c r="F3296" s="44"/>
      <c r="G3296" s="44"/>
      <c r="H3296" s="44"/>
      <c r="I3296" s="49"/>
      <c r="J3296" s="46" t="str">
        <f aca="true">IF(AND($D3296&lt;&gt;"",$G3296&lt;&gt;""),OFFSET('00 - Initialisation'!$C$38,MATCH($G3296,Salle,0)-1,WEEKDAY($D3296)-2),"")</f>
        <v/>
      </c>
      <c r="K3296" s="49"/>
      <c r="L3296" s="49"/>
      <c r="M3296" s="49"/>
      <c r="N3296" s="50"/>
      <c r="O3296" s="48" t="str">
        <f aca="true">IF(AND($D3296&lt;&gt;"",$G3296&lt;&gt;""),OFFSET('00 - Initialisation'!$J$38,MATCH($G3296,Salle,0)-1,WEEKDAY($D3296)-2),"")</f>
        <v/>
      </c>
    </row>
    <row r="3297" customFormat="false" ht="12.75" hidden="false" customHeight="false" outlineLevel="0" collapsed="false">
      <c r="A3297" s="40" t="n">
        <v>3295</v>
      </c>
      <c r="B3297" s="41" t="str">
        <f aca="false">IF(D3297&lt;&gt;"",YEAR(D3297)&amp;" - "&amp;INT(MOD(INT((D3297-2)/7)+0.6,52+5/28))+1,"")</f>
        <v/>
      </c>
      <c r="C3297" s="42" t="str">
        <f aca="true">IF($D3297&lt;&gt;"",OFFSET('00 - Initialisation'!$C$37,0,WEEKDAY($D3297)-2),"")</f>
        <v/>
      </c>
      <c r="D3297" s="43"/>
      <c r="E3297" s="44"/>
      <c r="F3297" s="44"/>
      <c r="G3297" s="44"/>
      <c r="H3297" s="44"/>
      <c r="I3297" s="49"/>
      <c r="J3297" s="46" t="str">
        <f aca="true">IF(AND($D3297&lt;&gt;"",$G3297&lt;&gt;""),OFFSET('00 - Initialisation'!$C$38,MATCH($G3297,Salle,0)-1,WEEKDAY($D3297)-2),"")</f>
        <v/>
      </c>
      <c r="K3297" s="49"/>
      <c r="L3297" s="49"/>
      <c r="M3297" s="49"/>
      <c r="N3297" s="50"/>
      <c r="O3297" s="48" t="str">
        <f aca="true">IF(AND($D3297&lt;&gt;"",$G3297&lt;&gt;""),OFFSET('00 - Initialisation'!$J$38,MATCH($G3297,Salle,0)-1,WEEKDAY($D3297)-2),"")</f>
        <v/>
      </c>
    </row>
    <row r="3298" customFormat="false" ht="12.75" hidden="false" customHeight="false" outlineLevel="0" collapsed="false">
      <c r="A3298" s="40" t="n">
        <v>3296</v>
      </c>
      <c r="B3298" s="41" t="str">
        <f aca="false">IF(D3298&lt;&gt;"",YEAR(D3298)&amp;" - "&amp;INT(MOD(INT((D3298-2)/7)+0.6,52+5/28))+1,"")</f>
        <v/>
      </c>
      <c r="C3298" s="42" t="str">
        <f aca="true">IF($D3298&lt;&gt;"",OFFSET('00 - Initialisation'!$C$37,0,WEEKDAY($D3298)-2),"")</f>
        <v/>
      </c>
      <c r="D3298" s="43"/>
      <c r="E3298" s="44"/>
      <c r="F3298" s="44"/>
      <c r="G3298" s="44"/>
      <c r="H3298" s="44"/>
      <c r="I3298" s="49"/>
      <c r="J3298" s="46" t="str">
        <f aca="true">IF(AND($D3298&lt;&gt;"",$G3298&lt;&gt;""),OFFSET('00 - Initialisation'!$C$38,MATCH($G3298,Salle,0)-1,WEEKDAY($D3298)-2),"")</f>
        <v/>
      </c>
      <c r="K3298" s="49"/>
      <c r="L3298" s="49"/>
      <c r="M3298" s="49"/>
      <c r="N3298" s="50"/>
      <c r="O3298" s="48" t="str">
        <f aca="true">IF(AND($D3298&lt;&gt;"",$G3298&lt;&gt;""),OFFSET('00 - Initialisation'!$J$38,MATCH($G3298,Salle,0)-1,WEEKDAY($D3298)-2),"")</f>
        <v/>
      </c>
    </row>
    <row r="3299" customFormat="false" ht="12.75" hidden="false" customHeight="false" outlineLevel="0" collapsed="false">
      <c r="A3299" s="40" t="n">
        <v>3297</v>
      </c>
      <c r="B3299" s="41" t="str">
        <f aca="false">IF(D3299&lt;&gt;"",YEAR(D3299)&amp;" - "&amp;INT(MOD(INT((D3299-2)/7)+0.6,52+5/28))+1,"")</f>
        <v/>
      </c>
      <c r="C3299" s="42" t="str">
        <f aca="true">IF($D3299&lt;&gt;"",OFFSET('00 - Initialisation'!$C$37,0,WEEKDAY($D3299)-2),"")</f>
        <v/>
      </c>
      <c r="D3299" s="43"/>
      <c r="E3299" s="44"/>
      <c r="F3299" s="44"/>
      <c r="G3299" s="44"/>
      <c r="H3299" s="44"/>
      <c r="I3299" s="49"/>
      <c r="J3299" s="46" t="str">
        <f aca="true">IF(AND($D3299&lt;&gt;"",$G3299&lt;&gt;""),OFFSET('00 - Initialisation'!$C$38,MATCH($G3299,Salle,0)-1,WEEKDAY($D3299)-2),"")</f>
        <v/>
      </c>
      <c r="K3299" s="49"/>
      <c r="L3299" s="49"/>
      <c r="M3299" s="49"/>
      <c r="N3299" s="50"/>
      <c r="O3299" s="48" t="str">
        <f aca="true">IF(AND($D3299&lt;&gt;"",$G3299&lt;&gt;""),OFFSET('00 - Initialisation'!$J$38,MATCH($G3299,Salle,0)-1,WEEKDAY($D3299)-2),"")</f>
        <v/>
      </c>
    </row>
    <row r="3300" customFormat="false" ht="12.75" hidden="false" customHeight="false" outlineLevel="0" collapsed="false">
      <c r="A3300" s="40" t="n">
        <v>3298</v>
      </c>
      <c r="B3300" s="41" t="str">
        <f aca="false">IF(D3300&lt;&gt;"",YEAR(D3300)&amp;" - "&amp;INT(MOD(INT((D3300-2)/7)+0.6,52+5/28))+1,"")</f>
        <v/>
      </c>
      <c r="C3300" s="42" t="str">
        <f aca="true">IF($D3300&lt;&gt;"",OFFSET('00 - Initialisation'!$C$37,0,WEEKDAY($D3300)-2),"")</f>
        <v/>
      </c>
      <c r="D3300" s="43"/>
      <c r="E3300" s="44"/>
      <c r="F3300" s="44"/>
      <c r="G3300" s="44"/>
      <c r="H3300" s="44"/>
      <c r="I3300" s="49"/>
      <c r="J3300" s="46" t="str">
        <f aca="true">IF(AND($D3300&lt;&gt;"",$G3300&lt;&gt;""),OFFSET('00 - Initialisation'!$C$38,MATCH($G3300,Salle,0)-1,WEEKDAY($D3300)-2),"")</f>
        <v/>
      </c>
      <c r="K3300" s="49"/>
      <c r="L3300" s="49"/>
      <c r="M3300" s="49"/>
      <c r="N3300" s="50"/>
      <c r="O3300" s="48" t="str">
        <f aca="true">IF(AND($D3300&lt;&gt;"",$G3300&lt;&gt;""),OFFSET('00 - Initialisation'!$J$38,MATCH($G3300,Salle,0)-1,WEEKDAY($D3300)-2),"")</f>
        <v/>
      </c>
    </row>
    <row r="3301" customFormat="false" ht="12.75" hidden="false" customHeight="false" outlineLevel="0" collapsed="false">
      <c r="A3301" s="40" t="n">
        <v>3299</v>
      </c>
      <c r="B3301" s="41" t="str">
        <f aca="false">IF(D3301&lt;&gt;"",YEAR(D3301)&amp;" - "&amp;INT(MOD(INT((D3301-2)/7)+0.6,52+5/28))+1,"")</f>
        <v/>
      </c>
      <c r="C3301" s="42" t="str">
        <f aca="true">IF($D3301&lt;&gt;"",OFFSET('00 - Initialisation'!$C$37,0,WEEKDAY($D3301)-2),"")</f>
        <v/>
      </c>
      <c r="D3301" s="43"/>
      <c r="E3301" s="44"/>
      <c r="F3301" s="44"/>
      <c r="G3301" s="44"/>
      <c r="H3301" s="44"/>
      <c r="I3301" s="49"/>
      <c r="J3301" s="46" t="str">
        <f aca="true">IF(AND($D3301&lt;&gt;"",$G3301&lt;&gt;""),OFFSET('00 - Initialisation'!$C$38,MATCH($G3301,Salle,0)-1,WEEKDAY($D3301)-2),"")</f>
        <v/>
      </c>
      <c r="K3301" s="49"/>
      <c r="L3301" s="49"/>
      <c r="M3301" s="49"/>
      <c r="N3301" s="50"/>
      <c r="O3301" s="48" t="str">
        <f aca="true">IF(AND($D3301&lt;&gt;"",$G3301&lt;&gt;""),OFFSET('00 - Initialisation'!$J$38,MATCH($G3301,Salle,0)-1,WEEKDAY($D3301)-2),"")</f>
        <v/>
      </c>
    </row>
    <row r="3302" customFormat="false" ht="12.75" hidden="false" customHeight="false" outlineLevel="0" collapsed="false">
      <c r="A3302" s="40" t="n">
        <v>3300</v>
      </c>
      <c r="B3302" s="41" t="str">
        <f aca="false">IF(D3302&lt;&gt;"",YEAR(D3302)&amp;" - "&amp;INT(MOD(INT((D3302-2)/7)+0.6,52+5/28))+1,"")</f>
        <v/>
      </c>
      <c r="C3302" s="42" t="str">
        <f aca="true">IF($D3302&lt;&gt;"",OFFSET('00 - Initialisation'!$C$37,0,WEEKDAY($D3302)-2),"")</f>
        <v/>
      </c>
      <c r="D3302" s="43"/>
      <c r="E3302" s="44"/>
      <c r="F3302" s="44"/>
      <c r="G3302" s="44"/>
      <c r="H3302" s="44"/>
      <c r="I3302" s="49"/>
      <c r="J3302" s="46" t="str">
        <f aca="true">IF(AND($D3302&lt;&gt;"",$G3302&lt;&gt;""),OFFSET('00 - Initialisation'!$C$38,MATCH($G3302,Salle,0)-1,WEEKDAY($D3302)-2),"")</f>
        <v/>
      </c>
      <c r="K3302" s="49"/>
      <c r="L3302" s="49"/>
      <c r="M3302" s="49"/>
      <c r="N3302" s="50"/>
      <c r="O3302" s="48" t="str">
        <f aca="true">IF(AND($D3302&lt;&gt;"",$G3302&lt;&gt;""),OFFSET('00 - Initialisation'!$J$38,MATCH($G3302,Salle,0)-1,WEEKDAY($D3302)-2),"")</f>
        <v/>
      </c>
    </row>
    <row r="3303" customFormat="false" ht="12.75" hidden="false" customHeight="false" outlineLevel="0" collapsed="false">
      <c r="A3303" s="40" t="n">
        <v>3301</v>
      </c>
      <c r="B3303" s="41" t="str">
        <f aca="false">IF(D3303&lt;&gt;"",YEAR(D3303)&amp;" - "&amp;INT(MOD(INT((D3303-2)/7)+0.6,52+5/28))+1,"")</f>
        <v/>
      </c>
      <c r="C3303" s="42" t="str">
        <f aca="true">IF($D3303&lt;&gt;"",OFFSET('00 - Initialisation'!$C$37,0,WEEKDAY($D3303)-2),"")</f>
        <v/>
      </c>
      <c r="D3303" s="43"/>
      <c r="E3303" s="44"/>
      <c r="F3303" s="44"/>
      <c r="G3303" s="44"/>
      <c r="H3303" s="44"/>
      <c r="I3303" s="49"/>
      <c r="J3303" s="46" t="str">
        <f aca="true">IF(AND($D3303&lt;&gt;"",$G3303&lt;&gt;""),OFFSET('00 - Initialisation'!$C$38,MATCH($G3303,Salle,0)-1,WEEKDAY($D3303)-2),"")</f>
        <v/>
      </c>
      <c r="K3303" s="49"/>
      <c r="L3303" s="49"/>
      <c r="M3303" s="49"/>
      <c r="N3303" s="50"/>
      <c r="O3303" s="48" t="str">
        <f aca="true">IF(AND($D3303&lt;&gt;"",$G3303&lt;&gt;""),OFFSET('00 - Initialisation'!$J$38,MATCH($G3303,Salle,0)-1,WEEKDAY($D3303)-2),"")</f>
        <v/>
      </c>
    </row>
    <row r="3304" customFormat="false" ht="12.75" hidden="false" customHeight="false" outlineLevel="0" collapsed="false">
      <c r="A3304" s="40" t="n">
        <v>3302</v>
      </c>
      <c r="B3304" s="41" t="str">
        <f aca="false">IF(D3304&lt;&gt;"",YEAR(D3304)&amp;" - "&amp;INT(MOD(INT((D3304-2)/7)+0.6,52+5/28))+1,"")</f>
        <v/>
      </c>
      <c r="C3304" s="42" t="str">
        <f aca="true">IF($D3304&lt;&gt;"",OFFSET('00 - Initialisation'!$C$37,0,WEEKDAY($D3304)-2),"")</f>
        <v/>
      </c>
      <c r="D3304" s="43"/>
      <c r="E3304" s="44"/>
      <c r="F3304" s="44"/>
      <c r="G3304" s="44"/>
      <c r="H3304" s="44"/>
      <c r="I3304" s="49"/>
      <c r="J3304" s="46" t="str">
        <f aca="true">IF(AND($D3304&lt;&gt;"",$G3304&lt;&gt;""),OFFSET('00 - Initialisation'!$C$38,MATCH($G3304,Salle,0)-1,WEEKDAY($D3304)-2),"")</f>
        <v/>
      </c>
      <c r="K3304" s="49"/>
      <c r="L3304" s="49"/>
      <c r="M3304" s="49"/>
      <c r="N3304" s="50"/>
      <c r="O3304" s="48" t="str">
        <f aca="true">IF(AND($D3304&lt;&gt;"",$G3304&lt;&gt;""),OFFSET('00 - Initialisation'!$J$38,MATCH($G3304,Salle,0)-1,WEEKDAY($D3304)-2),"")</f>
        <v/>
      </c>
    </row>
    <row r="3305" customFormat="false" ht="12.75" hidden="false" customHeight="false" outlineLevel="0" collapsed="false">
      <c r="A3305" s="40" t="n">
        <v>3303</v>
      </c>
      <c r="B3305" s="41" t="str">
        <f aca="false">IF(D3305&lt;&gt;"",YEAR(D3305)&amp;" - "&amp;INT(MOD(INT((D3305-2)/7)+0.6,52+5/28))+1,"")</f>
        <v/>
      </c>
      <c r="C3305" s="42" t="str">
        <f aca="true">IF($D3305&lt;&gt;"",OFFSET('00 - Initialisation'!$C$37,0,WEEKDAY($D3305)-2),"")</f>
        <v/>
      </c>
      <c r="D3305" s="43"/>
      <c r="E3305" s="44"/>
      <c r="F3305" s="44"/>
      <c r="G3305" s="44"/>
      <c r="H3305" s="44"/>
      <c r="I3305" s="49"/>
      <c r="J3305" s="46" t="str">
        <f aca="true">IF(AND($D3305&lt;&gt;"",$G3305&lt;&gt;""),OFFSET('00 - Initialisation'!$C$38,MATCH($G3305,Salle,0)-1,WEEKDAY($D3305)-2),"")</f>
        <v/>
      </c>
      <c r="K3305" s="49"/>
      <c r="L3305" s="49"/>
      <c r="M3305" s="49"/>
      <c r="N3305" s="50"/>
      <c r="O3305" s="48" t="str">
        <f aca="true">IF(AND($D3305&lt;&gt;"",$G3305&lt;&gt;""),OFFSET('00 - Initialisation'!$J$38,MATCH($G3305,Salle,0)-1,WEEKDAY($D3305)-2),"")</f>
        <v/>
      </c>
    </row>
    <row r="3306" customFormat="false" ht="12.75" hidden="false" customHeight="false" outlineLevel="0" collapsed="false">
      <c r="A3306" s="40" t="n">
        <v>3304</v>
      </c>
      <c r="B3306" s="41" t="str">
        <f aca="false">IF(D3306&lt;&gt;"",YEAR(D3306)&amp;" - "&amp;INT(MOD(INT((D3306-2)/7)+0.6,52+5/28))+1,"")</f>
        <v/>
      </c>
      <c r="C3306" s="42" t="str">
        <f aca="true">IF($D3306&lt;&gt;"",OFFSET('00 - Initialisation'!$C$37,0,WEEKDAY($D3306)-2),"")</f>
        <v/>
      </c>
      <c r="D3306" s="43"/>
      <c r="E3306" s="44"/>
      <c r="F3306" s="44"/>
      <c r="G3306" s="44"/>
      <c r="H3306" s="44"/>
      <c r="I3306" s="49"/>
      <c r="J3306" s="46" t="str">
        <f aca="true">IF(AND($D3306&lt;&gt;"",$G3306&lt;&gt;""),OFFSET('00 - Initialisation'!$C$38,MATCH($G3306,Salle,0)-1,WEEKDAY($D3306)-2),"")</f>
        <v/>
      </c>
      <c r="K3306" s="49"/>
      <c r="L3306" s="49"/>
      <c r="M3306" s="49"/>
      <c r="N3306" s="50"/>
      <c r="O3306" s="48" t="str">
        <f aca="true">IF(AND($D3306&lt;&gt;"",$G3306&lt;&gt;""),OFFSET('00 - Initialisation'!$J$38,MATCH($G3306,Salle,0)-1,WEEKDAY($D3306)-2),"")</f>
        <v/>
      </c>
    </row>
    <row r="3307" customFormat="false" ht="12.75" hidden="false" customHeight="false" outlineLevel="0" collapsed="false">
      <c r="A3307" s="40" t="n">
        <v>3305</v>
      </c>
      <c r="B3307" s="41" t="str">
        <f aca="false">IF(D3307&lt;&gt;"",YEAR(D3307)&amp;" - "&amp;INT(MOD(INT((D3307-2)/7)+0.6,52+5/28))+1,"")</f>
        <v/>
      </c>
      <c r="C3307" s="42" t="str">
        <f aca="true">IF($D3307&lt;&gt;"",OFFSET('00 - Initialisation'!$C$37,0,WEEKDAY($D3307)-2),"")</f>
        <v/>
      </c>
      <c r="D3307" s="43"/>
      <c r="E3307" s="44"/>
      <c r="F3307" s="44"/>
      <c r="G3307" s="44"/>
      <c r="H3307" s="44"/>
      <c r="I3307" s="49"/>
      <c r="J3307" s="46" t="str">
        <f aca="true">IF(AND($D3307&lt;&gt;"",$G3307&lt;&gt;""),OFFSET('00 - Initialisation'!$C$38,MATCH($G3307,Salle,0)-1,WEEKDAY($D3307)-2),"")</f>
        <v/>
      </c>
      <c r="K3307" s="49"/>
      <c r="L3307" s="49"/>
      <c r="M3307" s="49"/>
      <c r="N3307" s="50"/>
      <c r="O3307" s="48" t="str">
        <f aca="true">IF(AND($D3307&lt;&gt;"",$G3307&lt;&gt;""),OFFSET('00 - Initialisation'!$J$38,MATCH($G3307,Salle,0)-1,WEEKDAY($D3307)-2),"")</f>
        <v/>
      </c>
    </row>
    <row r="3308" customFormat="false" ht="12.75" hidden="false" customHeight="false" outlineLevel="0" collapsed="false">
      <c r="A3308" s="40" t="n">
        <v>3306</v>
      </c>
      <c r="B3308" s="41" t="str">
        <f aca="false">IF(D3308&lt;&gt;"",YEAR(D3308)&amp;" - "&amp;INT(MOD(INT((D3308-2)/7)+0.6,52+5/28))+1,"")</f>
        <v/>
      </c>
      <c r="C3308" s="42" t="str">
        <f aca="true">IF($D3308&lt;&gt;"",OFFSET('00 - Initialisation'!$C$37,0,WEEKDAY($D3308)-2),"")</f>
        <v/>
      </c>
      <c r="D3308" s="43"/>
      <c r="E3308" s="44"/>
      <c r="F3308" s="44"/>
      <c r="G3308" s="44"/>
      <c r="H3308" s="44"/>
      <c r="I3308" s="49"/>
      <c r="J3308" s="46" t="str">
        <f aca="true">IF(AND($D3308&lt;&gt;"",$G3308&lt;&gt;""),OFFSET('00 - Initialisation'!$C$38,MATCH($G3308,Salle,0)-1,WEEKDAY($D3308)-2),"")</f>
        <v/>
      </c>
      <c r="K3308" s="49"/>
      <c r="L3308" s="49"/>
      <c r="M3308" s="49"/>
      <c r="N3308" s="50"/>
      <c r="O3308" s="48" t="str">
        <f aca="true">IF(AND($D3308&lt;&gt;"",$G3308&lt;&gt;""),OFFSET('00 - Initialisation'!$J$38,MATCH($G3308,Salle,0)-1,WEEKDAY($D3308)-2),"")</f>
        <v/>
      </c>
    </row>
    <row r="3309" customFormat="false" ht="12.75" hidden="false" customHeight="false" outlineLevel="0" collapsed="false">
      <c r="A3309" s="40" t="n">
        <v>3307</v>
      </c>
      <c r="B3309" s="41" t="str">
        <f aca="false">IF(D3309&lt;&gt;"",YEAR(D3309)&amp;" - "&amp;INT(MOD(INT((D3309-2)/7)+0.6,52+5/28))+1,"")</f>
        <v/>
      </c>
      <c r="C3309" s="42" t="str">
        <f aca="true">IF($D3309&lt;&gt;"",OFFSET('00 - Initialisation'!$C$37,0,WEEKDAY($D3309)-2),"")</f>
        <v/>
      </c>
      <c r="D3309" s="43"/>
      <c r="E3309" s="44"/>
      <c r="F3309" s="44"/>
      <c r="G3309" s="44"/>
      <c r="H3309" s="44"/>
      <c r="I3309" s="49"/>
      <c r="J3309" s="46" t="str">
        <f aca="true">IF(AND($D3309&lt;&gt;"",$G3309&lt;&gt;""),OFFSET('00 - Initialisation'!$C$38,MATCH($G3309,Salle,0)-1,WEEKDAY($D3309)-2),"")</f>
        <v/>
      </c>
      <c r="K3309" s="49"/>
      <c r="L3309" s="49"/>
      <c r="M3309" s="49"/>
      <c r="N3309" s="50"/>
      <c r="O3309" s="48" t="str">
        <f aca="true">IF(AND($D3309&lt;&gt;"",$G3309&lt;&gt;""),OFFSET('00 - Initialisation'!$J$38,MATCH($G3309,Salle,0)-1,WEEKDAY($D3309)-2),"")</f>
        <v/>
      </c>
    </row>
    <row r="3310" customFormat="false" ht="12.75" hidden="false" customHeight="false" outlineLevel="0" collapsed="false">
      <c r="A3310" s="40" t="n">
        <v>3308</v>
      </c>
      <c r="B3310" s="41" t="str">
        <f aca="false">IF(D3310&lt;&gt;"",YEAR(D3310)&amp;" - "&amp;INT(MOD(INT((D3310-2)/7)+0.6,52+5/28))+1,"")</f>
        <v/>
      </c>
      <c r="C3310" s="42" t="str">
        <f aca="true">IF($D3310&lt;&gt;"",OFFSET('00 - Initialisation'!$C$37,0,WEEKDAY($D3310)-2),"")</f>
        <v/>
      </c>
      <c r="D3310" s="43"/>
      <c r="E3310" s="44"/>
      <c r="F3310" s="44"/>
      <c r="G3310" s="44"/>
      <c r="H3310" s="44"/>
      <c r="I3310" s="49"/>
      <c r="J3310" s="46" t="str">
        <f aca="true">IF(AND($D3310&lt;&gt;"",$G3310&lt;&gt;""),OFFSET('00 - Initialisation'!$C$38,MATCH($G3310,Salle,0)-1,WEEKDAY($D3310)-2),"")</f>
        <v/>
      </c>
      <c r="K3310" s="49"/>
      <c r="L3310" s="49"/>
      <c r="M3310" s="49"/>
      <c r="N3310" s="50"/>
      <c r="O3310" s="48" t="str">
        <f aca="true">IF(AND($D3310&lt;&gt;"",$G3310&lt;&gt;""),OFFSET('00 - Initialisation'!$J$38,MATCH($G3310,Salle,0)-1,WEEKDAY($D3310)-2),"")</f>
        <v/>
      </c>
    </row>
    <row r="3311" customFormat="false" ht="12.75" hidden="false" customHeight="false" outlineLevel="0" collapsed="false">
      <c r="A3311" s="40" t="n">
        <v>3309</v>
      </c>
      <c r="B3311" s="41" t="str">
        <f aca="false">IF(D3311&lt;&gt;"",YEAR(D3311)&amp;" - "&amp;INT(MOD(INT((D3311-2)/7)+0.6,52+5/28))+1,"")</f>
        <v/>
      </c>
      <c r="C3311" s="42" t="str">
        <f aca="true">IF($D3311&lt;&gt;"",OFFSET('00 - Initialisation'!$C$37,0,WEEKDAY($D3311)-2),"")</f>
        <v/>
      </c>
      <c r="D3311" s="43"/>
      <c r="E3311" s="44"/>
      <c r="F3311" s="44"/>
      <c r="G3311" s="44"/>
      <c r="H3311" s="44"/>
      <c r="I3311" s="49"/>
      <c r="J3311" s="46" t="str">
        <f aca="true">IF(AND($D3311&lt;&gt;"",$G3311&lt;&gt;""),OFFSET('00 - Initialisation'!$C$38,MATCH($G3311,Salle,0)-1,WEEKDAY($D3311)-2),"")</f>
        <v/>
      </c>
      <c r="K3311" s="49"/>
      <c r="L3311" s="49"/>
      <c r="M3311" s="49"/>
      <c r="N3311" s="50"/>
      <c r="O3311" s="48" t="str">
        <f aca="true">IF(AND($D3311&lt;&gt;"",$G3311&lt;&gt;""),OFFSET('00 - Initialisation'!$J$38,MATCH($G3311,Salle,0)-1,WEEKDAY($D3311)-2),"")</f>
        <v/>
      </c>
    </row>
    <row r="3312" customFormat="false" ht="12.75" hidden="false" customHeight="false" outlineLevel="0" collapsed="false">
      <c r="A3312" s="40" t="n">
        <v>3310</v>
      </c>
      <c r="B3312" s="41" t="str">
        <f aca="false">IF(D3312&lt;&gt;"",YEAR(D3312)&amp;" - "&amp;INT(MOD(INT((D3312-2)/7)+0.6,52+5/28))+1,"")</f>
        <v/>
      </c>
      <c r="C3312" s="42" t="str">
        <f aca="true">IF($D3312&lt;&gt;"",OFFSET('00 - Initialisation'!$C$37,0,WEEKDAY($D3312)-2),"")</f>
        <v/>
      </c>
      <c r="D3312" s="43"/>
      <c r="E3312" s="44"/>
      <c r="F3312" s="44"/>
      <c r="G3312" s="44"/>
      <c r="H3312" s="44"/>
      <c r="I3312" s="49"/>
      <c r="J3312" s="46" t="str">
        <f aca="true">IF(AND($D3312&lt;&gt;"",$G3312&lt;&gt;""),OFFSET('00 - Initialisation'!$C$38,MATCH($G3312,Salle,0)-1,WEEKDAY($D3312)-2),"")</f>
        <v/>
      </c>
      <c r="K3312" s="49"/>
      <c r="L3312" s="49"/>
      <c r="M3312" s="49"/>
      <c r="N3312" s="50"/>
      <c r="O3312" s="48" t="str">
        <f aca="true">IF(AND($D3312&lt;&gt;"",$G3312&lt;&gt;""),OFFSET('00 - Initialisation'!$J$38,MATCH($G3312,Salle,0)-1,WEEKDAY($D3312)-2),"")</f>
        <v/>
      </c>
    </row>
    <row r="3313" customFormat="false" ht="12.75" hidden="false" customHeight="false" outlineLevel="0" collapsed="false">
      <c r="A3313" s="40" t="n">
        <v>3311</v>
      </c>
      <c r="B3313" s="41" t="str">
        <f aca="false">IF(D3313&lt;&gt;"",YEAR(D3313)&amp;" - "&amp;INT(MOD(INT((D3313-2)/7)+0.6,52+5/28))+1,"")</f>
        <v/>
      </c>
      <c r="C3313" s="42" t="str">
        <f aca="true">IF($D3313&lt;&gt;"",OFFSET('00 - Initialisation'!$C$37,0,WEEKDAY($D3313)-2),"")</f>
        <v/>
      </c>
      <c r="D3313" s="43"/>
      <c r="E3313" s="44"/>
      <c r="F3313" s="44"/>
      <c r="G3313" s="44"/>
      <c r="H3313" s="44"/>
      <c r="I3313" s="49"/>
      <c r="J3313" s="46" t="str">
        <f aca="true">IF(AND($D3313&lt;&gt;"",$G3313&lt;&gt;""),OFFSET('00 - Initialisation'!$C$38,MATCH($G3313,Salle,0)-1,WEEKDAY($D3313)-2),"")</f>
        <v/>
      </c>
      <c r="K3313" s="49"/>
      <c r="L3313" s="49"/>
      <c r="M3313" s="49"/>
      <c r="N3313" s="50"/>
      <c r="O3313" s="48" t="str">
        <f aca="true">IF(AND($D3313&lt;&gt;"",$G3313&lt;&gt;""),OFFSET('00 - Initialisation'!$J$38,MATCH($G3313,Salle,0)-1,WEEKDAY($D3313)-2),"")</f>
        <v/>
      </c>
    </row>
    <row r="3314" customFormat="false" ht="12.75" hidden="false" customHeight="false" outlineLevel="0" collapsed="false">
      <c r="A3314" s="40" t="n">
        <v>3312</v>
      </c>
      <c r="B3314" s="41" t="str">
        <f aca="false">IF(D3314&lt;&gt;"",YEAR(D3314)&amp;" - "&amp;INT(MOD(INT((D3314-2)/7)+0.6,52+5/28))+1,"")</f>
        <v/>
      </c>
      <c r="C3314" s="42" t="str">
        <f aca="true">IF($D3314&lt;&gt;"",OFFSET('00 - Initialisation'!$C$37,0,WEEKDAY($D3314)-2),"")</f>
        <v/>
      </c>
      <c r="D3314" s="43"/>
      <c r="E3314" s="44"/>
      <c r="F3314" s="44"/>
      <c r="G3314" s="44"/>
      <c r="H3314" s="44"/>
      <c r="I3314" s="49"/>
      <c r="J3314" s="46" t="str">
        <f aca="true">IF(AND($D3314&lt;&gt;"",$G3314&lt;&gt;""),OFFSET('00 - Initialisation'!$C$38,MATCH($G3314,Salle,0)-1,WEEKDAY($D3314)-2),"")</f>
        <v/>
      </c>
      <c r="K3314" s="49"/>
      <c r="L3314" s="49"/>
      <c r="M3314" s="49"/>
      <c r="N3314" s="50"/>
      <c r="O3314" s="48" t="str">
        <f aca="true">IF(AND($D3314&lt;&gt;"",$G3314&lt;&gt;""),OFFSET('00 - Initialisation'!$J$38,MATCH($G3314,Salle,0)-1,WEEKDAY($D3314)-2),"")</f>
        <v/>
      </c>
    </row>
    <row r="3315" customFormat="false" ht="12.75" hidden="false" customHeight="false" outlineLevel="0" collapsed="false">
      <c r="A3315" s="40" t="n">
        <v>3313</v>
      </c>
      <c r="B3315" s="41" t="str">
        <f aca="false">IF(D3315&lt;&gt;"",YEAR(D3315)&amp;" - "&amp;INT(MOD(INT((D3315-2)/7)+0.6,52+5/28))+1,"")</f>
        <v/>
      </c>
      <c r="C3315" s="42" t="str">
        <f aca="true">IF($D3315&lt;&gt;"",OFFSET('00 - Initialisation'!$C$37,0,WEEKDAY($D3315)-2),"")</f>
        <v/>
      </c>
      <c r="D3315" s="43"/>
      <c r="E3315" s="44"/>
      <c r="F3315" s="44"/>
      <c r="G3315" s="44"/>
      <c r="H3315" s="44"/>
      <c r="I3315" s="49"/>
      <c r="J3315" s="46" t="str">
        <f aca="true">IF(AND($D3315&lt;&gt;"",$G3315&lt;&gt;""),OFFSET('00 - Initialisation'!$C$38,MATCH($G3315,Salle,0)-1,WEEKDAY($D3315)-2),"")</f>
        <v/>
      </c>
      <c r="K3315" s="49"/>
      <c r="L3315" s="49"/>
      <c r="M3315" s="49"/>
      <c r="N3315" s="50"/>
      <c r="O3315" s="48" t="str">
        <f aca="true">IF(AND($D3315&lt;&gt;"",$G3315&lt;&gt;""),OFFSET('00 - Initialisation'!$J$38,MATCH($G3315,Salle,0)-1,WEEKDAY($D3315)-2),"")</f>
        <v/>
      </c>
    </row>
    <row r="3316" customFormat="false" ht="12.75" hidden="false" customHeight="false" outlineLevel="0" collapsed="false">
      <c r="A3316" s="40" t="n">
        <v>3314</v>
      </c>
      <c r="B3316" s="41" t="str">
        <f aca="false">IF(D3316&lt;&gt;"",YEAR(D3316)&amp;" - "&amp;INT(MOD(INT((D3316-2)/7)+0.6,52+5/28))+1,"")</f>
        <v/>
      </c>
      <c r="C3316" s="42" t="str">
        <f aca="true">IF($D3316&lt;&gt;"",OFFSET('00 - Initialisation'!$C$37,0,WEEKDAY($D3316)-2),"")</f>
        <v/>
      </c>
      <c r="D3316" s="43"/>
      <c r="E3316" s="44"/>
      <c r="F3316" s="44"/>
      <c r="G3316" s="44"/>
      <c r="H3316" s="44"/>
      <c r="I3316" s="49"/>
      <c r="J3316" s="46" t="str">
        <f aca="true">IF(AND($D3316&lt;&gt;"",$G3316&lt;&gt;""),OFFSET('00 - Initialisation'!$C$38,MATCH($G3316,Salle,0)-1,WEEKDAY($D3316)-2),"")</f>
        <v/>
      </c>
      <c r="K3316" s="49"/>
      <c r="L3316" s="49"/>
      <c r="M3316" s="49"/>
      <c r="N3316" s="50"/>
      <c r="O3316" s="48" t="str">
        <f aca="true">IF(AND($D3316&lt;&gt;"",$G3316&lt;&gt;""),OFFSET('00 - Initialisation'!$J$38,MATCH($G3316,Salle,0)-1,WEEKDAY($D3316)-2),"")</f>
        <v/>
      </c>
    </row>
    <row r="3317" customFormat="false" ht="12.75" hidden="false" customHeight="false" outlineLevel="0" collapsed="false">
      <c r="A3317" s="40" t="n">
        <v>3315</v>
      </c>
      <c r="B3317" s="41" t="str">
        <f aca="false">IF(D3317&lt;&gt;"",YEAR(D3317)&amp;" - "&amp;INT(MOD(INT((D3317-2)/7)+0.6,52+5/28))+1,"")</f>
        <v/>
      </c>
      <c r="C3317" s="42" t="str">
        <f aca="true">IF($D3317&lt;&gt;"",OFFSET('00 - Initialisation'!$C$37,0,WEEKDAY($D3317)-2),"")</f>
        <v/>
      </c>
      <c r="D3317" s="43"/>
      <c r="E3317" s="44"/>
      <c r="F3317" s="44"/>
      <c r="G3317" s="44"/>
      <c r="H3317" s="44"/>
      <c r="I3317" s="49"/>
      <c r="J3317" s="46" t="str">
        <f aca="true">IF(AND($D3317&lt;&gt;"",$G3317&lt;&gt;""),OFFSET('00 - Initialisation'!$C$38,MATCH($G3317,Salle,0)-1,WEEKDAY($D3317)-2),"")</f>
        <v/>
      </c>
      <c r="K3317" s="49"/>
      <c r="L3317" s="49"/>
      <c r="M3317" s="49"/>
      <c r="N3317" s="50"/>
      <c r="O3317" s="48" t="str">
        <f aca="true">IF(AND($D3317&lt;&gt;"",$G3317&lt;&gt;""),OFFSET('00 - Initialisation'!$J$38,MATCH($G3317,Salle,0)-1,WEEKDAY($D3317)-2),"")</f>
        <v/>
      </c>
    </row>
    <row r="3318" customFormat="false" ht="12.75" hidden="false" customHeight="false" outlineLevel="0" collapsed="false">
      <c r="A3318" s="40" t="n">
        <v>3316</v>
      </c>
      <c r="B3318" s="41" t="str">
        <f aca="false">IF(D3318&lt;&gt;"",YEAR(D3318)&amp;" - "&amp;INT(MOD(INT((D3318-2)/7)+0.6,52+5/28))+1,"")</f>
        <v/>
      </c>
      <c r="C3318" s="42" t="str">
        <f aca="true">IF($D3318&lt;&gt;"",OFFSET('00 - Initialisation'!$C$37,0,WEEKDAY($D3318)-2),"")</f>
        <v/>
      </c>
      <c r="D3318" s="43"/>
      <c r="E3318" s="44"/>
      <c r="F3318" s="44"/>
      <c r="G3318" s="44"/>
      <c r="H3318" s="44"/>
      <c r="I3318" s="49"/>
      <c r="J3318" s="46" t="str">
        <f aca="true">IF(AND($D3318&lt;&gt;"",$G3318&lt;&gt;""),OFFSET('00 - Initialisation'!$C$38,MATCH($G3318,Salle,0)-1,WEEKDAY($D3318)-2),"")</f>
        <v/>
      </c>
      <c r="K3318" s="49"/>
      <c r="L3318" s="49"/>
      <c r="M3318" s="49"/>
      <c r="N3318" s="50"/>
      <c r="O3318" s="48" t="str">
        <f aca="true">IF(AND($D3318&lt;&gt;"",$G3318&lt;&gt;""),OFFSET('00 - Initialisation'!$J$38,MATCH($G3318,Salle,0)-1,WEEKDAY($D3318)-2),"")</f>
        <v/>
      </c>
    </row>
    <row r="3319" customFormat="false" ht="12.75" hidden="false" customHeight="false" outlineLevel="0" collapsed="false">
      <c r="A3319" s="40" t="n">
        <v>3317</v>
      </c>
      <c r="B3319" s="41" t="str">
        <f aca="false">IF(D3319&lt;&gt;"",YEAR(D3319)&amp;" - "&amp;INT(MOD(INT((D3319-2)/7)+0.6,52+5/28))+1,"")</f>
        <v/>
      </c>
      <c r="C3319" s="42" t="str">
        <f aca="true">IF($D3319&lt;&gt;"",OFFSET('00 - Initialisation'!$C$37,0,WEEKDAY($D3319)-2),"")</f>
        <v/>
      </c>
      <c r="D3319" s="43"/>
      <c r="E3319" s="44"/>
      <c r="F3319" s="44"/>
      <c r="G3319" s="44"/>
      <c r="H3319" s="44"/>
      <c r="I3319" s="49"/>
      <c r="J3319" s="46" t="str">
        <f aca="true">IF(AND($D3319&lt;&gt;"",$G3319&lt;&gt;""),OFFSET('00 - Initialisation'!$C$38,MATCH($G3319,Salle,0)-1,WEEKDAY($D3319)-2),"")</f>
        <v/>
      </c>
      <c r="K3319" s="49"/>
      <c r="L3319" s="49"/>
      <c r="M3319" s="49"/>
      <c r="N3319" s="50"/>
      <c r="O3319" s="48" t="str">
        <f aca="true">IF(AND($D3319&lt;&gt;"",$G3319&lt;&gt;""),OFFSET('00 - Initialisation'!$J$38,MATCH($G3319,Salle,0)-1,WEEKDAY($D3319)-2),"")</f>
        <v/>
      </c>
    </row>
    <row r="3320" customFormat="false" ht="12.75" hidden="false" customHeight="false" outlineLevel="0" collapsed="false">
      <c r="A3320" s="40" t="n">
        <v>3318</v>
      </c>
      <c r="B3320" s="41" t="str">
        <f aca="false">IF(D3320&lt;&gt;"",YEAR(D3320)&amp;" - "&amp;INT(MOD(INT((D3320-2)/7)+0.6,52+5/28))+1,"")</f>
        <v/>
      </c>
      <c r="C3320" s="42" t="str">
        <f aca="true">IF($D3320&lt;&gt;"",OFFSET('00 - Initialisation'!$C$37,0,WEEKDAY($D3320)-2),"")</f>
        <v/>
      </c>
      <c r="D3320" s="43"/>
      <c r="E3320" s="44"/>
      <c r="F3320" s="44"/>
      <c r="G3320" s="44"/>
      <c r="H3320" s="44"/>
      <c r="I3320" s="49"/>
      <c r="J3320" s="46" t="str">
        <f aca="true">IF(AND($D3320&lt;&gt;"",$G3320&lt;&gt;""),OFFSET('00 - Initialisation'!$C$38,MATCH($G3320,Salle,0)-1,WEEKDAY($D3320)-2),"")</f>
        <v/>
      </c>
      <c r="K3320" s="49"/>
      <c r="L3320" s="49"/>
      <c r="M3320" s="49"/>
      <c r="N3320" s="50"/>
      <c r="O3320" s="48" t="str">
        <f aca="true">IF(AND($D3320&lt;&gt;"",$G3320&lt;&gt;""),OFFSET('00 - Initialisation'!$J$38,MATCH($G3320,Salle,0)-1,WEEKDAY($D3320)-2),"")</f>
        <v/>
      </c>
    </row>
    <row r="3321" customFormat="false" ht="12.75" hidden="false" customHeight="false" outlineLevel="0" collapsed="false">
      <c r="A3321" s="40" t="n">
        <v>3319</v>
      </c>
      <c r="B3321" s="41" t="str">
        <f aca="false">IF(D3321&lt;&gt;"",YEAR(D3321)&amp;" - "&amp;INT(MOD(INT((D3321-2)/7)+0.6,52+5/28))+1,"")</f>
        <v/>
      </c>
      <c r="C3321" s="42" t="str">
        <f aca="true">IF($D3321&lt;&gt;"",OFFSET('00 - Initialisation'!$C$37,0,WEEKDAY($D3321)-2),"")</f>
        <v/>
      </c>
      <c r="D3321" s="43"/>
      <c r="E3321" s="44"/>
      <c r="F3321" s="44"/>
      <c r="G3321" s="44"/>
      <c r="H3321" s="44"/>
      <c r="I3321" s="49"/>
      <c r="J3321" s="46" t="str">
        <f aca="true">IF(AND($D3321&lt;&gt;"",$G3321&lt;&gt;""),OFFSET('00 - Initialisation'!$C$38,MATCH($G3321,Salle,0)-1,WEEKDAY($D3321)-2),"")</f>
        <v/>
      </c>
      <c r="K3321" s="49"/>
      <c r="L3321" s="49"/>
      <c r="M3321" s="49"/>
      <c r="N3321" s="50"/>
      <c r="O3321" s="48" t="str">
        <f aca="true">IF(AND($D3321&lt;&gt;"",$G3321&lt;&gt;""),OFFSET('00 - Initialisation'!$J$38,MATCH($G3321,Salle,0)-1,WEEKDAY($D3321)-2),"")</f>
        <v/>
      </c>
    </row>
    <row r="3322" customFormat="false" ht="12.75" hidden="false" customHeight="false" outlineLevel="0" collapsed="false">
      <c r="A3322" s="40" t="n">
        <v>3320</v>
      </c>
      <c r="B3322" s="41" t="str">
        <f aca="false">IF(D3322&lt;&gt;"",YEAR(D3322)&amp;" - "&amp;INT(MOD(INT((D3322-2)/7)+0.6,52+5/28))+1,"")</f>
        <v/>
      </c>
      <c r="C3322" s="42" t="str">
        <f aca="true">IF($D3322&lt;&gt;"",OFFSET('00 - Initialisation'!$C$37,0,WEEKDAY($D3322)-2),"")</f>
        <v/>
      </c>
      <c r="D3322" s="43"/>
      <c r="E3322" s="44"/>
      <c r="F3322" s="44"/>
      <c r="G3322" s="44"/>
      <c r="H3322" s="44"/>
      <c r="I3322" s="49"/>
      <c r="J3322" s="46" t="str">
        <f aca="true">IF(AND($D3322&lt;&gt;"",$G3322&lt;&gt;""),OFFSET('00 - Initialisation'!$C$38,MATCH($G3322,Salle,0)-1,WEEKDAY($D3322)-2),"")</f>
        <v/>
      </c>
      <c r="K3322" s="49"/>
      <c r="L3322" s="49"/>
      <c r="M3322" s="49"/>
      <c r="N3322" s="50"/>
      <c r="O3322" s="48" t="str">
        <f aca="true">IF(AND($D3322&lt;&gt;"",$G3322&lt;&gt;""),OFFSET('00 - Initialisation'!$J$38,MATCH($G3322,Salle,0)-1,WEEKDAY($D3322)-2),"")</f>
        <v/>
      </c>
    </row>
    <row r="3323" customFormat="false" ht="12.75" hidden="false" customHeight="false" outlineLevel="0" collapsed="false">
      <c r="A3323" s="40" t="n">
        <v>3321</v>
      </c>
      <c r="B3323" s="41" t="str">
        <f aca="false">IF(D3323&lt;&gt;"",YEAR(D3323)&amp;" - "&amp;INT(MOD(INT((D3323-2)/7)+0.6,52+5/28))+1,"")</f>
        <v/>
      </c>
      <c r="C3323" s="42" t="str">
        <f aca="true">IF($D3323&lt;&gt;"",OFFSET('00 - Initialisation'!$C$37,0,WEEKDAY($D3323)-2),"")</f>
        <v/>
      </c>
      <c r="D3323" s="43"/>
      <c r="E3323" s="44"/>
      <c r="F3323" s="44"/>
      <c r="G3323" s="44"/>
      <c r="H3323" s="44"/>
      <c r="I3323" s="49"/>
      <c r="J3323" s="46" t="str">
        <f aca="true">IF(AND($D3323&lt;&gt;"",$G3323&lt;&gt;""),OFFSET('00 - Initialisation'!$C$38,MATCH($G3323,Salle,0)-1,WEEKDAY($D3323)-2),"")</f>
        <v/>
      </c>
      <c r="K3323" s="49"/>
      <c r="L3323" s="49"/>
      <c r="M3323" s="49"/>
      <c r="N3323" s="50"/>
      <c r="O3323" s="48" t="str">
        <f aca="true">IF(AND($D3323&lt;&gt;"",$G3323&lt;&gt;""),OFFSET('00 - Initialisation'!$J$38,MATCH($G3323,Salle,0)-1,WEEKDAY($D3323)-2),"")</f>
        <v/>
      </c>
    </row>
    <row r="3324" customFormat="false" ht="12.75" hidden="false" customHeight="false" outlineLevel="0" collapsed="false">
      <c r="A3324" s="40" t="n">
        <v>3322</v>
      </c>
      <c r="B3324" s="41" t="str">
        <f aca="false">IF(D3324&lt;&gt;"",YEAR(D3324)&amp;" - "&amp;INT(MOD(INT((D3324-2)/7)+0.6,52+5/28))+1,"")</f>
        <v/>
      </c>
      <c r="C3324" s="42" t="str">
        <f aca="true">IF($D3324&lt;&gt;"",OFFSET('00 - Initialisation'!$C$37,0,WEEKDAY($D3324)-2),"")</f>
        <v/>
      </c>
      <c r="D3324" s="43"/>
      <c r="E3324" s="44"/>
      <c r="F3324" s="44"/>
      <c r="G3324" s="44"/>
      <c r="H3324" s="44"/>
      <c r="I3324" s="49"/>
      <c r="J3324" s="46" t="str">
        <f aca="true">IF(AND($D3324&lt;&gt;"",$G3324&lt;&gt;""),OFFSET('00 - Initialisation'!$C$38,MATCH($G3324,Salle,0)-1,WEEKDAY($D3324)-2),"")</f>
        <v/>
      </c>
      <c r="K3324" s="49"/>
      <c r="L3324" s="49"/>
      <c r="M3324" s="49"/>
      <c r="N3324" s="50"/>
      <c r="O3324" s="48" t="str">
        <f aca="true">IF(AND($D3324&lt;&gt;"",$G3324&lt;&gt;""),OFFSET('00 - Initialisation'!$J$38,MATCH($G3324,Salle,0)-1,WEEKDAY($D3324)-2),"")</f>
        <v/>
      </c>
    </row>
    <row r="3325" customFormat="false" ht="12.75" hidden="false" customHeight="false" outlineLevel="0" collapsed="false">
      <c r="A3325" s="40" t="n">
        <v>3323</v>
      </c>
      <c r="B3325" s="41" t="str">
        <f aca="false">IF(D3325&lt;&gt;"",YEAR(D3325)&amp;" - "&amp;INT(MOD(INT((D3325-2)/7)+0.6,52+5/28))+1,"")</f>
        <v/>
      </c>
      <c r="C3325" s="42" t="str">
        <f aca="true">IF($D3325&lt;&gt;"",OFFSET('00 - Initialisation'!$C$37,0,WEEKDAY($D3325)-2),"")</f>
        <v/>
      </c>
      <c r="D3325" s="43"/>
      <c r="E3325" s="44"/>
      <c r="F3325" s="44"/>
      <c r="G3325" s="44"/>
      <c r="H3325" s="44"/>
      <c r="I3325" s="49"/>
      <c r="J3325" s="46" t="str">
        <f aca="true">IF(AND($D3325&lt;&gt;"",$G3325&lt;&gt;""),OFFSET('00 - Initialisation'!$C$38,MATCH($G3325,Salle,0)-1,WEEKDAY($D3325)-2),"")</f>
        <v/>
      </c>
      <c r="K3325" s="49"/>
      <c r="L3325" s="49"/>
      <c r="M3325" s="49"/>
      <c r="N3325" s="50"/>
      <c r="O3325" s="48" t="str">
        <f aca="true">IF(AND($D3325&lt;&gt;"",$G3325&lt;&gt;""),OFFSET('00 - Initialisation'!$J$38,MATCH($G3325,Salle,0)-1,WEEKDAY($D3325)-2),"")</f>
        <v/>
      </c>
    </row>
    <row r="3326" customFormat="false" ht="12.75" hidden="false" customHeight="false" outlineLevel="0" collapsed="false">
      <c r="A3326" s="40" t="n">
        <v>3324</v>
      </c>
      <c r="B3326" s="41" t="str">
        <f aca="false">IF(D3326&lt;&gt;"",YEAR(D3326)&amp;" - "&amp;INT(MOD(INT((D3326-2)/7)+0.6,52+5/28))+1,"")</f>
        <v/>
      </c>
      <c r="C3326" s="42" t="str">
        <f aca="true">IF($D3326&lt;&gt;"",OFFSET('00 - Initialisation'!$C$37,0,WEEKDAY($D3326)-2),"")</f>
        <v/>
      </c>
      <c r="D3326" s="43"/>
      <c r="E3326" s="44"/>
      <c r="F3326" s="44"/>
      <c r="G3326" s="44"/>
      <c r="H3326" s="44"/>
      <c r="I3326" s="49"/>
      <c r="J3326" s="46" t="str">
        <f aca="true">IF(AND($D3326&lt;&gt;"",$G3326&lt;&gt;""),OFFSET('00 - Initialisation'!$C$38,MATCH($G3326,Salle,0)-1,WEEKDAY($D3326)-2),"")</f>
        <v/>
      </c>
      <c r="K3326" s="49"/>
      <c r="L3326" s="49"/>
      <c r="M3326" s="49"/>
      <c r="N3326" s="50"/>
      <c r="O3326" s="48" t="str">
        <f aca="true">IF(AND($D3326&lt;&gt;"",$G3326&lt;&gt;""),OFFSET('00 - Initialisation'!$J$38,MATCH($G3326,Salle,0)-1,WEEKDAY($D3326)-2),"")</f>
        <v/>
      </c>
    </row>
    <row r="3327" customFormat="false" ht="12.75" hidden="false" customHeight="false" outlineLevel="0" collapsed="false">
      <c r="A3327" s="40" t="n">
        <v>3325</v>
      </c>
      <c r="B3327" s="41" t="str">
        <f aca="false">IF(D3327&lt;&gt;"",YEAR(D3327)&amp;" - "&amp;INT(MOD(INT((D3327-2)/7)+0.6,52+5/28))+1,"")</f>
        <v/>
      </c>
      <c r="C3327" s="42" t="str">
        <f aca="true">IF($D3327&lt;&gt;"",OFFSET('00 - Initialisation'!$C$37,0,WEEKDAY($D3327)-2),"")</f>
        <v/>
      </c>
      <c r="D3327" s="43"/>
      <c r="E3327" s="44"/>
      <c r="F3327" s="44"/>
      <c r="G3327" s="44"/>
      <c r="H3327" s="44"/>
      <c r="I3327" s="49"/>
      <c r="J3327" s="46" t="str">
        <f aca="true">IF(AND($D3327&lt;&gt;"",$G3327&lt;&gt;""),OFFSET('00 - Initialisation'!$C$38,MATCH($G3327,Salle,0)-1,WEEKDAY($D3327)-2),"")</f>
        <v/>
      </c>
      <c r="K3327" s="49"/>
      <c r="L3327" s="49"/>
      <c r="M3327" s="49"/>
      <c r="N3327" s="50"/>
      <c r="O3327" s="48" t="str">
        <f aca="true">IF(AND($D3327&lt;&gt;"",$G3327&lt;&gt;""),OFFSET('00 - Initialisation'!$J$38,MATCH($G3327,Salle,0)-1,WEEKDAY($D3327)-2),"")</f>
        <v/>
      </c>
    </row>
    <row r="3328" customFormat="false" ht="12.75" hidden="false" customHeight="false" outlineLevel="0" collapsed="false">
      <c r="A3328" s="40" t="n">
        <v>3326</v>
      </c>
      <c r="B3328" s="41" t="str">
        <f aca="false">IF(D3328&lt;&gt;"",YEAR(D3328)&amp;" - "&amp;INT(MOD(INT((D3328-2)/7)+0.6,52+5/28))+1,"")</f>
        <v/>
      </c>
      <c r="C3328" s="42" t="str">
        <f aca="true">IF($D3328&lt;&gt;"",OFFSET('00 - Initialisation'!$C$37,0,WEEKDAY($D3328)-2),"")</f>
        <v/>
      </c>
      <c r="D3328" s="43"/>
      <c r="E3328" s="44"/>
      <c r="F3328" s="44"/>
      <c r="G3328" s="44"/>
      <c r="H3328" s="44"/>
      <c r="I3328" s="49"/>
      <c r="J3328" s="46" t="str">
        <f aca="true">IF(AND($D3328&lt;&gt;"",$G3328&lt;&gt;""),OFFSET('00 - Initialisation'!$C$38,MATCH($G3328,Salle,0)-1,WEEKDAY($D3328)-2),"")</f>
        <v/>
      </c>
      <c r="K3328" s="49"/>
      <c r="L3328" s="49"/>
      <c r="M3328" s="49"/>
      <c r="N3328" s="50"/>
      <c r="O3328" s="48" t="str">
        <f aca="true">IF(AND($D3328&lt;&gt;"",$G3328&lt;&gt;""),OFFSET('00 - Initialisation'!$J$38,MATCH($G3328,Salle,0)-1,WEEKDAY($D3328)-2),"")</f>
        <v/>
      </c>
    </row>
    <row r="3329" customFormat="false" ht="12.75" hidden="false" customHeight="false" outlineLevel="0" collapsed="false">
      <c r="A3329" s="40" t="n">
        <v>3327</v>
      </c>
      <c r="B3329" s="41" t="str">
        <f aca="false">IF(D3329&lt;&gt;"",YEAR(D3329)&amp;" - "&amp;INT(MOD(INT((D3329-2)/7)+0.6,52+5/28))+1,"")</f>
        <v/>
      </c>
      <c r="C3329" s="42" t="str">
        <f aca="true">IF($D3329&lt;&gt;"",OFFSET('00 - Initialisation'!$C$37,0,WEEKDAY($D3329)-2),"")</f>
        <v/>
      </c>
      <c r="D3329" s="43"/>
      <c r="E3329" s="44"/>
      <c r="F3329" s="44"/>
      <c r="G3329" s="44"/>
      <c r="H3329" s="44"/>
      <c r="I3329" s="49"/>
      <c r="J3329" s="46" t="str">
        <f aca="true">IF(AND($D3329&lt;&gt;"",$G3329&lt;&gt;""),OFFSET('00 - Initialisation'!$C$38,MATCH($G3329,Salle,0)-1,WEEKDAY($D3329)-2),"")</f>
        <v/>
      </c>
      <c r="K3329" s="49"/>
      <c r="L3329" s="49"/>
      <c r="M3329" s="49"/>
      <c r="N3329" s="50"/>
      <c r="O3329" s="48" t="str">
        <f aca="true">IF(AND($D3329&lt;&gt;"",$G3329&lt;&gt;""),OFFSET('00 - Initialisation'!$J$38,MATCH($G3329,Salle,0)-1,WEEKDAY($D3329)-2),"")</f>
        <v/>
      </c>
    </row>
    <row r="3330" customFormat="false" ht="12.75" hidden="false" customHeight="false" outlineLevel="0" collapsed="false">
      <c r="A3330" s="40" t="n">
        <v>3328</v>
      </c>
      <c r="B3330" s="41" t="str">
        <f aca="false">IF(D3330&lt;&gt;"",YEAR(D3330)&amp;" - "&amp;INT(MOD(INT((D3330-2)/7)+0.6,52+5/28))+1,"")</f>
        <v/>
      </c>
      <c r="C3330" s="42" t="str">
        <f aca="true">IF($D3330&lt;&gt;"",OFFSET('00 - Initialisation'!$C$37,0,WEEKDAY($D3330)-2),"")</f>
        <v/>
      </c>
      <c r="D3330" s="43"/>
      <c r="E3330" s="44"/>
      <c r="F3330" s="44"/>
      <c r="G3330" s="44"/>
      <c r="H3330" s="44"/>
      <c r="I3330" s="49"/>
      <c r="J3330" s="46" t="str">
        <f aca="true">IF(AND($D3330&lt;&gt;"",$G3330&lt;&gt;""),OFFSET('00 - Initialisation'!$C$38,MATCH($G3330,Salle,0)-1,WEEKDAY($D3330)-2),"")</f>
        <v/>
      </c>
      <c r="K3330" s="49"/>
      <c r="L3330" s="49"/>
      <c r="M3330" s="49"/>
      <c r="N3330" s="50"/>
      <c r="O3330" s="48" t="str">
        <f aca="true">IF(AND($D3330&lt;&gt;"",$G3330&lt;&gt;""),OFFSET('00 - Initialisation'!$J$38,MATCH($G3330,Salle,0)-1,WEEKDAY($D3330)-2),"")</f>
        <v/>
      </c>
    </row>
    <row r="3331" customFormat="false" ht="12.75" hidden="false" customHeight="false" outlineLevel="0" collapsed="false">
      <c r="A3331" s="40" t="n">
        <v>3329</v>
      </c>
      <c r="B3331" s="41" t="str">
        <f aca="false">IF(D3331&lt;&gt;"",YEAR(D3331)&amp;" - "&amp;INT(MOD(INT((D3331-2)/7)+0.6,52+5/28))+1,"")</f>
        <v/>
      </c>
      <c r="C3331" s="42" t="str">
        <f aca="true">IF($D3331&lt;&gt;"",OFFSET('00 - Initialisation'!$C$37,0,WEEKDAY($D3331)-2),"")</f>
        <v/>
      </c>
      <c r="D3331" s="43"/>
      <c r="E3331" s="44"/>
      <c r="F3331" s="44"/>
      <c r="G3331" s="44"/>
      <c r="H3331" s="44"/>
      <c r="I3331" s="49"/>
      <c r="J3331" s="46" t="str">
        <f aca="true">IF(AND($D3331&lt;&gt;"",$G3331&lt;&gt;""),OFFSET('00 - Initialisation'!$C$38,MATCH($G3331,Salle,0)-1,WEEKDAY($D3331)-2),"")</f>
        <v/>
      </c>
      <c r="K3331" s="49"/>
      <c r="L3331" s="49"/>
      <c r="M3331" s="49"/>
      <c r="N3331" s="50"/>
      <c r="O3331" s="48" t="str">
        <f aca="true">IF(AND($D3331&lt;&gt;"",$G3331&lt;&gt;""),OFFSET('00 - Initialisation'!$J$38,MATCH($G3331,Salle,0)-1,WEEKDAY($D3331)-2),"")</f>
        <v/>
      </c>
    </row>
    <row r="3332" customFormat="false" ht="12.75" hidden="false" customHeight="false" outlineLevel="0" collapsed="false">
      <c r="A3332" s="40" t="n">
        <v>3330</v>
      </c>
      <c r="B3332" s="41" t="str">
        <f aca="false">IF(D3332&lt;&gt;"",YEAR(D3332)&amp;" - "&amp;INT(MOD(INT((D3332-2)/7)+0.6,52+5/28))+1,"")</f>
        <v/>
      </c>
      <c r="C3332" s="42" t="str">
        <f aca="true">IF($D3332&lt;&gt;"",OFFSET('00 - Initialisation'!$C$37,0,WEEKDAY($D3332)-2),"")</f>
        <v/>
      </c>
      <c r="D3332" s="43"/>
      <c r="E3332" s="44"/>
      <c r="F3332" s="44"/>
      <c r="G3332" s="44"/>
      <c r="H3332" s="44"/>
      <c r="I3332" s="49"/>
      <c r="J3332" s="46" t="str">
        <f aca="true">IF(AND($D3332&lt;&gt;"",$G3332&lt;&gt;""),OFFSET('00 - Initialisation'!$C$38,MATCH($G3332,Salle,0)-1,WEEKDAY($D3332)-2),"")</f>
        <v/>
      </c>
      <c r="K3332" s="49"/>
      <c r="L3332" s="49"/>
      <c r="M3332" s="49"/>
      <c r="N3332" s="50"/>
      <c r="O3332" s="48" t="str">
        <f aca="true">IF(AND($D3332&lt;&gt;"",$G3332&lt;&gt;""),OFFSET('00 - Initialisation'!$J$38,MATCH($G3332,Salle,0)-1,WEEKDAY($D3332)-2),"")</f>
        <v/>
      </c>
    </row>
    <row r="3333" customFormat="false" ht="12.75" hidden="false" customHeight="false" outlineLevel="0" collapsed="false">
      <c r="A3333" s="40" t="n">
        <v>3331</v>
      </c>
      <c r="B3333" s="41" t="str">
        <f aca="false">IF(D3333&lt;&gt;"",YEAR(D3333)&amp;" - "&amp;INT(MOD(INT((D3333-2)/7)+0.6,52+5/28))+1,"")</f>
        <v/>
      </c>
      <c r="C3333" s="42" t="str">
        <f aca="true">IF($D3333&lt;&gt;"",OFFSET('00 - Initialisation'!$C$37,0,WEEKDAY($D3333)-2),"")</f>
        <v/>
      </c>
      <c r="D3333" s="43"/>
      <c r="E3333" s="44"/>
      <c r="F3333" s="44"/>
      <c r="G3333" s="44"/>
      <c r="H3333" s="44"/>
      <c r="I3333" s="49"/>
      <c r="J3333" s="46" t="str">
        <f aca="true">IF(AND($D3333&lt;&gt;"",$G3333&lt;&gt;""),OFFSET('00 - Initialisation'!$C$38,MATCH($G3333,Salle,0)-1,WEEKDAY($D3333)-2),"")</f>
        <v/>
      </c>
      <c r="K3333" s="49"/>
      <c r="L3333" s="49"/>
      <c r="M3333" s="49"/>
      <c r="N3333" s="50"/>
      <c r="O3333" s="48" t="str">
        <f aca="true">IF(AND($D3333&lt;&gt;"",$G3333&lt;&gt;""),OFFSET('00 - Initialisation'!$J$38,MATCH($G3333,Salle,0)-1,WEEKDAY($D3333)-2),"")</f>
        <v/>
      </c>
    </row>
    <row r="3334" customFormat="false" ht="12.75" hidden="false" customHeight="false" outlineLevel="0" collapsed="false">
      <c r="A3334" s="40" t="n">
        <v>3332</v>
      </c>
      <c r="B3334" s="41" t="str">
        <f aca="false">IF(D3334&lt;&gt;"",YEAR(D3334)&amp;" - "&amp;INT(MOD(INT((D3334-2)/7)+0.6,52+5/28))+1,"")</f>
        <v/>
      </c>
      <c r="C3334" s="42" t="str">
        <f aca="true">IF($D3334&lt;&gt;"",OFFSET('00 - Initialisation'!$C$37,0,WEEKDAY($D3334)-2),"")</f>
        <v/>
      </c>
      <c r="D3334" s="43"/>
      <c r="E3334" s="44"/>
      <c r="F3334" s="44"/>
      <c r="G3334" s="44"/>
      <c r="H3334" s="44"/>
      <c r="I3334" s="49"/>
      <c r="J3334" s="46" t="str">
        <f aca="true">IF(AND($D3334&lt;&gt;"",$G3334&lt;&gt;""),OFFSET('00 - Initialisation'!$C$38,MATCH($G3334,Salle,0)-1,WEEKDAY($D3334)-2),"")</f>
        <v/>
      </c>
      <c r="K3334" s="49"/>
      <c r="L3334" s="49"/>
      <c r="M3334" s="49"/>
      <c r="N3334" s="50"/>
      <c r="O3334" s="48" t="str">
        <f aca="true">IF(AND($D3334&lt;&gt;"",$G3334&lt;&gt;""),OFFSET('00 - Initialisation'!$J$38,MATCH($G3334,Salle,0)-1,WEEKDAY($D3334)-2),"")</f>
        <v/>
      </c>
    </row>
    <row r="3335" customFormat="false" ht="12.75" hidden="false" customHeight="false" outlineLevel="0" collapsed="false">
      <c r="A3335" s="40" t="n">
        <v>3333</v>
      </c>
      <c r="B3335" s="41" t="str">
        <f aca="false">IF(D3335&lt;&gt;"",YEAR(D3335)&amp;" - "&amp;INT(MOD(INT((D3335-2)/7)+0.6,52+5/28))+1,"")</f>
        <v/>
      </c>
      <c r="C3335" s="42" t="str">
        <f aca="true">IF($D3335&lt;&gt;"",OFFSET('00 - Initialisation'!$C$37,0,WEEKDAY($D3335)-2),"")</f>
        <v/>
      </c>
      <c r="D3335" s="43"/>
      <c r="E3335" s="44"/>
      <c r="F3335" s="44"/>
      <c r="G3335" s="44"/>
      <c r="H3335" s="44"/>
      <c r="I3335" s="49"/>
      <c r="J3335" s="46" t="str">
        <f aca="true">IF(AND($D3335&lt;&gt;"",$G3335&lt;&gt;""),OFFSET('00 - Initialisation'!$C$38,MATCH($G3335,Salle,0)-1,WEEKDAY($D3335)-2),"")</f>
        <v/>
      </c>
      <c r="K3335" s="49"/>
      <c r="L3335" s="49"/>
      <c r="M3335" s="49"/>
      <c r="N3335" s="50"/>
      <c r="O3335" s="48" t="str">
        <f aca="true">IF(AND($D3335&lt;&gt;"",$G3335&lt;&gt;""),OFFSET('00 - Initialisation'!$J$38,MATCH($G3335,Salle,0)-1,WEEKDAY($D3335)-2),"")</f>
        <v/>
      </c>
    </row>
    <row r="3336" customFormat="false" ht="12.75" hidden="false" customHeight="false" outlineLevel="0" collapsed="false">
      <c r="A3336" s="40" t="n">
        <v>3334</v>
      </c>
      <c r="B3336" s="41" t="str">
        <f aca="false">IF(D3336&lt;&gt;"",YEAR(D3336)&amp;" - "&amp;INT(MOD(INT((D3336-2)/7)+0.6,52+5/28))+1,"")</f>
        <v/>
      </c>
      <c r="C3336" s="42" t="str">
        <f aca="true">IF($D3336&lt;&gt;"",OFFSET('00 - Initialisation'!$C$37,0,WEEKDAY($D3336)-2),"")</f>
        <v/>
      </c>
      <c r="D3336" s="43"/>
      <c r="E3336" s="44"/>
      <c r="F3336" s="44"/>
      <c r="G3336" s="44"/>
      <c r="H3336" s="44"/>
      <c r="I3336" s="49"/>
      <c r="J3336" s="46" t="str">
        <f aca="true">IF(AND($D3336&lt;&gt;"",$G3336&lt;&gt;""),OFFSET('00 - Initialisation'!$C$38,MATCH($G3336,Salle,0)-1,WEEKDAY($D3336)-2),"")</f>
        <v/>
      </c>
      <c r="K3336" s="49"/>
      <c r="L3336" s="49"/>
      <c r="M3336" s="49"/>
      <c r="N3336" s="50"/>
      <c r="O3336" s="48" t="str">
        <f aca="true">IF(AND($D3336&lt;&gt;"",$G3336&lt;&gt;""),OFFSET('00 - Initialisation'!$J$38,MATCH($G3336,Salle,0)-1,WEEKDAY($D3336)-2),"")</f>
        <v/>
      </c>
    </row>
    <row r="3337" customFormat="false" ht="12.75" hidden="false" customHeight="false" outlineLevel="0" collapsed="false">
      <c r="A3337" s="40" t="n">
        <v>3335</v>
      </c>
      <c r="B3337" s="41" t="str">
        <f aca="false">IF(D3337&lt;&gt;"",YEAR(D3337)&amp;" - "&amp;INT(MOD(INT((D3337-2)/7)+0.6,52+5/28))+1,"")</f>
        <v/>
      </c>
      <c r="C3337" s="42" t="str">
        <f aca="true">IF($D3337&lt;&gt;"",OFFSET('00 - Initialisation'!$C$37,0,WEEKDAY($D3337)-2),"")</f>
        <v/>
      </c>
      <c r="D3337" s="43"/>
      <c r="E3337" s="44"/>
      <c r="F3337" s="44"/>
      <c r="G3337" s="44"/>
      <c r="H3337" s="44"/>
      <c r="I3337" s="49"/>
      <c r="J3337" s="46" t="str">
        <f aca="true">IF(AND($D3337&lt;&gt;"",$G3337&lt;&gt;""),OFFSET('00 - Initialisation'!$C$38,MATCH($G3337,Salle,0)-1,WEEKDAY($D3337)-2),"")</f>
        <v/>
      </c>
      <c r="K3337" s="49"/>
      <c r="L3337" s="49"/>
      <c r="M3337" s="49"/>
      <c r="N3337" s="50"/>
      <c r="O3337" s="48" t="str">
        <f aca="true">IF(AND($D3337&lt;&gt;"",$G3337&lt;&gt;""),OFFSET('00 - Initialisation'!$J$38,MATCH($G3337,Salle,0)-1,WEEKDAY($D3337)-2),"")</f>
        <v/>
      </c>
    </row>
    <row r="3338" customFormat="false" ht="12.75" hidden="false" customHeight="false" outlineLevel="0" collapsed="false">
      <c r="A3338" s="40" t="n">
        <v>3336</v>
      </c>
      <c r="B3338" s="41" t="str">
        <f aca="false">IF(D3338&lt;&gt;"",YEAR(D3338)&amp;" - "&amp;INT(MOD(INT((D3338-2)/7)+0.6,52+5/28))+1,"")</f>
        <v/>
      </c>
      <c r="C3338" s="42" t="str">
        <f aca="true">IF($D3338&lt;&gt;"",OFFSET('00 - Initialisation'!$C$37,0,WEEKDAY($D3338)-2),"")</f>
        <v/>
      </c>
      <c r="D3338" s="43"/>
      <c r="E3338" s="44"/>
      <c r="F3338" s="44"/>
      <c r="G3338" s="44"/>
      <c r="H3338" s="44"/>
      <c r="I3338" s="49"/>
      <c r="J3338" s="46" t="str">
        <f aca="true">IF(AND($D3338&lt;&gt;"",$G3338&lt;&gt;""),OFFSET('00 - Initialisation'!$C$38,MATCH($G3338,Salle,0)-1,WEEKDAY($D3338)-2),"")</f>
        <v/>
      </c>
      <c r="K3338" s="49"/>
      <c r="L3338" s="49"/>
      <c r="M3338" s="49"/>
      <c r="N3338" s="50"/>
      <c r="O3338" s="48" t="str">
        <f aca="true">IF(AND($D3338&lt;&gt;"",$G3338&lt;&gt;""),OFFSET('00 - Initialisation'!$J$38,MATCH($G3338,Salle,0)-1,WEEKDAY($D3338)-2),"")</f>
        <v/>
      </c>
    </row>
    <row r="3339" customFormat="false" ht="12.75" hidden="false" customHeight="false" outlineLevel="0" collapsed="false">
      <c r="A3339" s="40" t="n">
        <v>3337</v>
      </c>
      <c r="B3339" s="41" t="str">
        <f aca="false">IF(D3339&lt;&gt;"",YEAR(D3339)&amp;" - "&amp;INT(MOD(INT((D3339-2)/7)+0.6,52+5/28))+1,"")</f>
        <v/>
      </c>
      <c r="C3339" s="42" t="str">
        <f aca="true">IF($D3339&lt;&gt;"",OFFSET('00 - Initialisation'!$C$37,0,WEEKDAY($D3339)-2),"")</f>
        <v/>
      </c>
      <c r="D3339" s="43"/>
      <c r="E3339" s="44"/>
      <c r="F3339" s="44"/>
      <c r="G3339" s="44"/>
      <c r="H3339" s="44"/>
      <c r="I3339" s="49"/>
      <c r="J3339" s="46" t="str">
        <f aca="true">IF(AND($D3339&lt;&gt;"",$G3339&lt;&gt;""),OFFSET('00 - Initialisation'!$C$38,MATCH($G3339,Salle,0)-1,WEEKDAY($D3339)-2),"")</f>
        <v/>
      </c>
      <c r="K3339" s="49"/>
      <c r="L3339" s="49"/>
      <c r="M3339" s="49"/>
      <c r="N3339" s="50"/>
      <c r="O3339" s="48" t="str">
        <f aca="true">IF(AND($D3339&lt;&gt;"",$G3339&lt;&gt;""),OFFSET('00 - Initialisation'!$J$38,MATCH($G3339,Salle,0)-1,WEEKDAY($D3339)-2),"")</f>
        <v/>
      </c>
    </row>
    <row r="3340" customFormat="false" ht="12.75" hidden="false" customHeight="false" outlineLevel="0" collapsed="false">
      <c r="A3340" s="40" t="n">
        <v>3338</v>
      </c>
      <c r="B3340" s="41" t="str">
        <f aca="false">IF(D3340&lt;&gt;"",YEAR(D3340)&amp;" - "&amp;INT(MOD(INT((D3340-2)/7)+0.6,52+5/28))+1,"")</f>
        <v/>
      </c>
      <c r="C3340" s="42" t="str">
        <f aca="true">IF($D3340&lt;&gt;"",OFFSET('00 - Initialisation'!$C$37,0,WEEKDAY($D3340)-2),"")</f>
        <v/>
      </c>
      <c r="D3340" s="43"/>
      <c r="E3340" s="44"/>
      <c r="F3340" s="44"/>
      <c r="G3340" s="44"/>
      <c r="H3340" s="44"/>
      <c r="I3340" s="49"/>
      <c r="J3340" s="46" t="str">
        <f aca="true">IF(AND($D3340&lt;&gt;"",$G3340&lt;&gt;""),OFFSET('00 - Initialisation'!$C$38,MATCH($G3340,Salle,0)-1,WEEKDAY($D3340)-2),"")</f>
        <v/>
      </c>
      <c r="K3340" s="49"/>
      <c r="L3340" s="49"/>
      <c r="M3340" s="49"/>
      <c r="N3340" s="50"/>
      <c r="O3340" s="48" t="str">
        <f aca="true">IF(AND($D3340&lt;&gt;"",$G3340&lt;&gt;""),OFFSET('00 - Initialisation'!$J$38,MATCH($G3340,Salle,0)-1,WEEKDAY($D3340)-2),"")</f>
        <v/>
      </c>
    </row>
    <row r="3341" customFormat="false" ht="12.75" hidden="false" customHeight="false" outlineLevel="0" collapsed="false">
      <c r="A3341" s="40" t="n">
        <v>3339</v>
      </c>
      <c r="B3341" s="41" t="str">
        <f aca="false">IF(D3341&lt;&gt;"",YEAR(D3341)&amp;" - "&amp;INT(MOD(INT((D3341-2)/7)+0.6,52+5/28))+1,"")</f>
        <v/>
      </c>
      <c r="C3341" s="42" t="str">
        <f aca="true">IF($D3341&lt;&gt;"",OFFSET('00 - Initialisation'!$C$37,0,WEEKDAY($D3341)-2),"")</f>
        <v/>
      </c>
      <c r="D3341" s="43"/>
      <c r="E3341" s="44"/>
      <c r="F3341" s="44"/>
      <c r="G3341" s="44"/>
      <c r="H3341" s="44"/>
      <c r="I3341" s="49"/>
      <c r="J3341" s="46" t="str">
        <f aca="true">IF(AND($D3341&lt;&gt;"",$G3341&lt;&gt;""),OFFSET('00 - Initialisation'!$C$38,MATCH($G3341,Salle,0)-1,WEEKDAY($D3341)-2),"")</f>
        <v/>
      </c>
      <c r="K3341" s="49"/>
      <c r="L3341" s="49"/>
      <c r="M3341" s="49"/>
      <c r="N3341" s="50"/>
      <c r="O3341" s="48" t="str">
        <f aca="true">IF(AND($D3341&lt;&gt;"",$G3341&lt;&gt;""),OFFSET('00 - Initialisation'!$J$38,MATCH($G3341,Salle,0)-1,WEEKDAY($D3341)-2),"")</f>
        <v/>
      </c>
    </row>
    <row r="3342" customFormat="false" ht="12.75" hidden="false" customHeight="false" outlineLevel="0" collapsed="false">
      <c r="A3342" s="40" t="n">
        <v>3340</v>
      </c>
      <c r="B3342" s="41" t="str">
        <f aca="false">IF(D3342&lt;&gt;"",YEAR(D3342)&amp;" - "&amp;INT(MOD(INT((D3342-2)/7)+0.6,52+5/28))+1,"")</f>
        <v/>
      </c>
      <c r="C3342" s="42" t="str">
        <f aca="true">IF($D3342&lt;&gt;"",OFFSET('00 - Initialisation'!$C$37,0,WEEKDAY($D3342)-2),"")</f>
        <v/>
      </c>
      <c r="D3342" s="43"/>
      <c r="E3342" s="44"/>
      <c r="F3342" s="44"/>
      <c r="G3342" s="44"/>
      <c r="H3342" s="44"/>
      <c r="I3342" s="49"/>
      <c r="J3342" s="46" t="str">
        <f aca="true">IF(AND($D3342&lt;&gt;"",$G3342&lt;&gt;""),OFFSET('00 - Initialisation'!$C$38,MATCH($G3342,Salle,0)-1,WEEKDAY($D3342)-2),"")</f>
        <v/>
      </c>
      <c r="K3342" s="49"/>
      <c r="L3342" s="49"/>
      <c r="M3342" s="49"/>
      <c r="N3342" s="50"/>
      <c r="O3342" s="48" t="str">
        <f aca="true">IF(AND($D3342&lt;&gt;"",$G3342&lt;&gt;""),OFFSET('00 - Initialisation'!$J$38,MATCH($G3342,Salle,0)-1,WEEKDAY($D3342)-2),"")</f>
        <v/>
      </c>
    </row>
    <row r="3343" customFormat="false" ht="12.75" hidden="false" customHeight="false" outlineLevel="0" collapsed="false">
      <c r="A3343" s="40" t="n">
        <v>3341</v>
      </c>
      <c r="B3343" s="41" t="str">
        <f aca="false">IF(D3343&lt;&gt;"",YEAR(D3343)&amp;" - "&amp;INT(MOD(INT((D3343-2)/7)+0.6,52+5/28))+1,"")</f>
        <v/>
      </c>
      <c r="C3343" s="42" t="str">
        <f aca="true">IF($D3343&lt;&gt;"",OFFSET('00 - Initialisation'!$C$37,0,WEEKDAY($D3343)-2),"")</f>
        <v/>
      </c>
      <c r="D3343" s="43"/>
      <c r="E3343" s="44"/>
      <c r="F3343" s="44"/>
      <c r="G3343" s="44"/>
      <c r="H3343" s="44"/>
      <c r="I3343" s="49"/>
      <c r="J3343" s="46" t="str">
        <f aca="true">IF(AND($D3343&lt;&gt;"",$G3343&lt;&gt;""),OFFSET('00 - Initialisation'!$C$38,MATCH($G3343,Salle,0)-1,WEEKDAY($D3343)-2),"")</f>
        <v/>
      </c>
      <c r="K3343" s="49"/>
      <c r="L3343" s="49"/>
      <c r="M3343" s="49"/>
      <c r="N3343" s="50"/>
      <c r="O3343" s="48" t="str">
        <f aca="true">IF(AND($D3343&lt;&gt;"",$G3343&lt;&gt;""),OFFSET('00 - Initialisation'!$J$38,MATCH($G3343,Salle,0)-1,WEEKDAY($D3343)-2),"")</f>
        <v/>
      </c>
    </row>
    <row r="3344" customFormat="false" ht="12.75" hidden="false" customHeight="false" outlineLevel="0" collapsed="false">
      <c r="A3344" s="40" t="n">
        <v>3342</v>
      </c>
      <c r="B3344" s="41" t="str">
        <f aca="false">IF(D3344&lt;&gt;"",YEAR(D3344)&amp;" - "&amp;INT(MOD(INT((D3344-2)/7)+0.6,52+5/28))+1,"")</f>
        <v/>
      </c>
      <c r="C3344" s="42" t="str">
        <f aca="true">IF($D3344&lt;&gt;"",OFFSET('00 - Initialisation'!$C$37,0,WEEKDAY($D3344)-2),"")</f>
        <v/>
      </c>
      <c r="D3344" s="43"/>
      <c r="E3344" s="44"/>
      <c r="F3344" s="44"/>
      <c r="G3344" s="44"/>
      <c r="H3344" s="44"/>
      <c r="I3344" s="49"/>
      <c r="J3344" s="46" t="str">
        <f aca="true">IF(AND($D3344&lt;&gt;"",$G3344&lt;&gt;""),OFFSET('00 - Initialisation'!$C$38,MATCH($G3344,Salle,0)-1,WEEKDAY($D3344)-2),"")</f>
        <v/>
      </c>
      <c r="K3344" s="49"/>
      <c r="L3344" s="49"/>
      <c r="M3344" s="49"/>
      <c r="N3344" s="50"/>
      <c r="O3344" s="48" t="str">
        <f aca="true">IF(AND($D3344&lt;&gt;"",$G3344&lt;&gt;""),OFFSET('00 - Initialisation'!$J$38,MATCH($G3344,Salle,0)-1,WEEKDAY($D3344)-2),"")</f>
        <v/>
      </c>
    </row>
    <row r="3345" customFormat="false" ht="12.75" hidden="false" customHeight="false" outlineLevel="0" collapsed="false">
      <c r="A3345" s="40" t="n">
        <v>3343</v>
      </c>
      <c r="B3345" s="41" t="str">
        <f aca="false">IF(D3345&lt;&gt;"",YEAR(D3345)&amp;" - "&amp;INT(MOD(INT((D3345-2)/7)+0.6,52+5/28))+1,"")</f>
        <v/>
      </c>
      <c r="C3345" s="42" t="str">
        <f aca="true">IF($D3345&lt;&gt;"",OFFSET('00 - Initialisation'!$C$37,0,WEEKDAY($D3345)-2),"")</f>
        <v/>
      </c>
      <c r="D3345" s="43"/>
      <c r="E3345" s="44"/>
      <c r="F3345" s="44"/>
      <c r="G3345" s="44"/>
      <c r="H3345" s="44"/>
      <c r="I3345" s="49"/>
      <c r="J3345" s="46" t="str">
        <f aca="true">IF(AND($D3345&lt;&gt;"",$G3345&lt;&gt;""),OFFSET('00 - Initialisation'!$C$38,MATCH($G3345,Salle,0)-1,WEEKDAY($D3345)-2),"")</f>
        <v/>
      </c>
      <c r="K3345" s="49"/>
      <c r="L3345" s="49"/>
      <c r="M3345" s="49"/>
      <c r="N3345" s="50"/>
      <c r="O3345" s="48" t="str">
        <f aca="true">IF(AND($D3345&lt;&gt;"",$G3345&lt;&gt;""),OFFSET('00 - Initialisation'!$J$38,MATCH($G3345,Salle,0)-1,WEEKDAY($D3345)-2),"")</f>
        <v/>
      </c>
    </row>
    <row r="3346" customFormat="false" ht="12.75" hidden="false" customHeight="false" outlineLevel="0" collapsed="false">
      <c r="A3346" s="40" t="n">
        <v>3344</v>
      </c>
      <c r="B3346" s="41" t="str">
        <f aca="false">IF(D3346&lt;&gt;"",YEAR(D3346)&amp;" - "&amp;INT(MOD(INT((D3346-2)/7)+0.6,52+5/28))+1,"")</f>
        <v/>
      </c>
      <c r="C3346" s="42" t="str">
        <f aca="true">IF($D3346&lt;&gt;"",OFFSET('00 - Initialisation'!$C$37,0,WEEKDAY($D3346)-2),"")</f>
        <v/>
      </c>
      <c r="D3346" s="43"/>
      <c r="E3346" s="44"/>
      <c r="F3346" s="44"/>
      <c r="G3346" s="44"/>
      <c r="H3346" s="44"/>
      <c r="I3346" s="49"/>
      <c r="J3346" s="46" t="str">
        <f aca="true">IF(AND($D3346&lt;&gt;"",$G3346&lt;&gt;""),OFFSET('00 - Initialisation'!$C$38,MATCH($G3346,Salle,0)-1,WEEKDAY($D3346)-2),"")</f>
        <v/>
      </c>
      <c r="K3346" s="49"/>
      <c r="L3346" s="49"/>
      <c r="M3346" s="49"/>
      <c r="N3346" s="50"/>
      <c r="O3346" s="48" t="str">
        <f aca="true">IF(AND($D3346&lt;&gt;"",$G3346&lt;&gt;""),OFFSET('00 - Initialisation'!$J$38,MATCH($G3346,Salle,0)-1,WEEKDAY($D3346)-2),"")</f>
        <v/>
      </c>
    </row>
    <row r="3347" customFormat="false" ht="12.75" hidden="false" customHeight="false" outlineLevel="0" collapsed="false">
      <c r="A3347" s="40" t="n">
        <v>3345</v>
      </c>
      <c r="B3347" s="41" t="str">
        <f aca="false">IF(D3347&lt;&gt;"",YEAR(D3347)&amp;" - "&amp;INT(MOD(INT((D3347-2)/7)+0.6,52+5/28))+1,"")</f>
        <v/>
      </c>
      <c r="C3347" s="42" t="str">
        <f aca="true">IF($D3347&lt;&gt;"",OFFSET('00 - Initialisation'!$C$37,0,WEEKDAY($D3347)-2),"")</f>
        <v/>
      </c>
      <c r="D3347" s="43"/>
      <c r="E3347" s="44"/>
      <c r="F3347" s="44"/>
      <c r="G3347" s="44"/>
      <c r="H3347" s="44"/>
      <c r="I3347" s="49"/>
      <c r="J3347" s="46" t="str">
        <f aca="true">IF(AND($D3347&lt;&gt;"",$G3347&lt;&gt;""),OFFSET('00 - Initialisation'!$C$38,MATCH($G3347,Salle,0)-1,WEEKDAY($D3347)-2),"")</f>
        <v/>
      </c>
      <c r="K3347" s="49"/>
      <c r="L3347" s="49"/>
      <c r="M3347" s="49"/>
      <c r="N3347" s="50"/>
      <c r="O3347" s="48" t="str">
        <f aca="true">IF(AND($D3347&lt;&gt;"",$G3347&lt;&gt;""),OFFSET('00 - Initialisation'!$J$38,MATCH($G3347,Salle,0)-1,WEEKDAY($D3347)-2),"")</f>
        <v/>
      </c>
    </row>
    <row r="3348" customFormat="false" ht="12.75" hidden="false" customHeight="false" outlineLevel="0" collapsed="false">
      <c r="A3348" s="40" t="n">
        <v>3346</v>
      </c>
      <c r="B3348" s="41" t="str">
        <f aca="false">IF(D3348&lt;&gt;"",YEAR(D3348)&amp;" - "&amp;INT(MOD(INT((D3348-2)/7)+0.6,52+5/28))+1,"")</f>
        <v/>
      </c>
      <c r="C3348" s="42" t="str">
        <f aca="true">IF($D3348&lt;&gt;"",OFFSET('00 - Initialisation'!$C$37,0,WEEKDAY($D3348)-2),"")</f>
        <v/>
      </c>
      <c r="D3348" s="43"/>
      <c r="E3348" s="44"/>
      <c r="F3348" s="44"/>
      <c r="G3348" s="44"/>
      <c r="H3348" s="44"/>
      <c r="I3348" s="49"/>
      <c r="J3348" s="46" t="str">
        <f aca="true">IF(AND($D3348&lt;&gt;"",$G3348&lt;&gt;""),OFFSET('00 - Initialisation'!$C$38,MATCH($G3348,Salle,0)-1,WEEKDAY($D3348)-2),"")</f>
        <v/>
      </c>
      <c r="K3348" s="49"/>
      <c r="L3348" s="49"/>
      <c r="M3348" s="49"/>
      <c r="N3348" s="50"/>
      <c r="O3348" s="48" t="str">
        <f aca="true">IF(AND($D3348&lt;&gt;"",$G3348&lt;&gt;""),OFFSET('00 - Initialisation'!$J$38,MATCH($G3348,Salle,0)-1,WEEKDAY($D3348)-2),"")</f>
        <v/>
      </c>
    </row>
    <row r="3349" customFormat="false" ht="12.75" hidden="false" customHeight="false" outlineLevel="0" collapsed="false">
      <c r="A3349" s="40" t="n">
        <v>3347</v>
      </c>
      <c r="B3349" s="41" t="str">
        <f aca="false">IF(D3349&lt;&gt;"",YEAR(D3349)&amp;" - "&amp;INT(MOD(INT((D3349-2)/7)+0.6,52+5/28))+1,"")</f>
        <v/>
      </c>
      <c r="C3349" s="42" t="str">
        <f aca="true">IF($D3349&lt;&gt;"",OFFSET('00 - Initialisation'!$C$37,0,WEEKDAY($D3349)-2),"")</f>
        <v/>
      </c>
      <c r="D3349" s="43"/>
      <c r="E3349" s="44"/>
      <c r="F3349" s="44"/>
      <c r="G3349" s="44"/>
      <c r="H3349" s="44"/>
      <c r="I3349" s="49"/>
      <c r="J3349" s="46" t="str">
        <f aca="true">IF(AND($D3349&lt;&gt;"",$G3349&lt;&gt;""),OFFSET('00 - Initialisation'!$C$38,MATCH($G3349,Salle,0)-1,WEEKDAY($D3349)-2),"")</f>
        <v/>
      </c>
      <c r="K3349" s="49"/>
      <c r="L3349" s="49"/>
      <c r="M3349" s="49"/>
      <c r="N3349" s="50"/>
      <c r="O3349" s="48" t="str">
        <f aca="true">IF(AND($D3349&lt;&gt;"",$G3349&lt;&gt;""),OFFSET('00 - Initialisation'!$J$38,MATCH($G3349,Salle,0)-1,WEEKDAY($D3349)-2),"")</f>
        <v/>
      </c>
    </row>
    <row r="3350" customFormat="false" ht="12.75" hidden="false" customHeight="false" outlineLevel="0" collapsed="false">
      <c r="A3350" s="40" t="n">
        <v>3348</v>
      </c>
      <c r="B3350" s="41" t="str">
        <f aca="false">IF(D3350&lt;&gt;"",YEAR(D3350)&amp;" - "&amp;INT(MOD(INT((D3350-2)/7)+0.6,52+5/28))+1,"")</f>
        <v/>
      </c>
      <c r="C3350" s="42" t="str">
        <f aca="true">IF($D3350&lt;&gt;"",OFFSET('00 - Initialisation'!$C$37,0,WEEKDAY($D3350)-2),"")</f>
        <v/>
      </c>
      <c r="D3350" s="43"/>
      <c r="E3350" s="44"/>
      <c r="F3350" s="44"/>
      <c r="G3350" s="44"/>
      <c r="H3350" s="44"/>
      <c r="I3350" s="49"/>
      <c r="J3350" s="46" t="str">
        <f aca="true">IF(AND($D3350&lt;&gt;"",$G3350&lt;&gt;""),OFFSET('00 - Initialisation'!$C$38,MATCH($G3350,Salle,0)-1,WEEKDAY($D3350)-2),"")</f>
        <v/>
      </c>
      <c r="K3350" s="49"/>
      <c r="L3350" s="49"/>
      <c r="M3350" s="49"/>
      <c r="N3350" s="50"/>
      <c r="O3350" s="48" t="str">
        <f aca="true">IF(AND($D3350&lt;&gt;"",$G3350&lt;&gt;""),OFFSET('00 - Initialisation'!$J$38,MATCH($G3350,Salle,0)-1,WEEKDAY($D3350)-2),"")</f>
        <v/>
      </c>
    </row>
    <row r="3351" customFormat="false" ht="12.75" hidden="false" customHeight="false" outlineLevel="0" collapsed="false">
      <c r="A3351" s="40" t="n">
        <v>3349</v>
      </c>
      <c r="B3351" s="41" t="str">
        <f aca="false">IF(D3351&lt;&gt;"",YEAR(D3351)&amp;" - "&amp;INT(MOD(INT((D3351-2)/7)+0.6,52+5/28))+1,"")</f>
        <v/>
      </c>
      <c r="C3351" s="42" t="str">
        <f aca="true">IF($D3351&lt;&gt;"",OFFSET('00 - Initialisation'!$C$37,0,WEEKDAY($D3351)-2),"")</f>
        <v/>
      </c>
      <c r="D3351" s="43"/>
      <c r="E3351" s="44"/>
      <c r="F3351" s="44"/>
      <c r="G3351" s="44"/>
      <c r="H3351" s="44"/>
      <c r="I3351" s="49"/>
      <c r="J3351" s="46" t="str">
        <f aca="true">IF(AND($D3351&lt;&gt;"",$G3351&lt;&gt;""),OFFSET('00 - Initialisation'!$C$38,MATCH($G3351,Salle,0)-1,WEEKDAY($D3351)-2),"")</f>
        <v/>
      </c>
      <c r="K3351" s="49"/>
      <c r="L3351" s="49"/>
      <c r="M3351" s="49"/>
      <c r="N3351" s="50"/>
      <c r="O3351" s="48" t="str">
        <f aca="true">IF(AND($D3351&lt;&gt;"",$G3351&lt;&gt;""),OFFSET('00 - Initialisation'!$J$38,MATCH($G3351,Salle,0)-1,WEEKDAY($D3351)-2),"")</f>
        <v/>
      </c>
    </row>
    <row r="3352" customFormat="false" ht="12.75" hidden="false" customHeight="false" outlineLevel="0" collapsed="false">
      <c r="A3352" s="40" t="n">
        <v>3350</v>
      </c>
      <c r="B3352" s="41" t="str">
        <f aca="false">IF(D3352&lt;&gt;"",YEAR(D3352)&amp;" - "&amp;INT(MOD(INT((D3352-2)/7)+0.6,52+5/28))+1,"")</f>
        <v/>
      </c>
      <c r="C3352" s="42" t="str">
        <f aca="true">IF($D3352&lt;&gt;"",OFFSET('00 - Initialisation'!$C$37,0,WEEKDAY($D3352)-2),"")</f>
        <v/>
      </c>
      <c r="D3352" s="43"/>
      <c r="E3352" s="44"/>
      <c r="F3352" s="44"/>
      <c r="G3352" s="44"/>
      <c r="H3352" s="44"/>
      <c r="I3352" s="49"/>
      <c r="J3352" s="46" t="str">
        <f aca="true">IF(AND($D3352&lt;&gt;"",$G3352&lt;&gt;""),OFFSET('00 - Initialisation'!$C$38,MATCH($G3352,Salle,0)-1,WEEKDAY($D3352)-2),"")</f>
        <v/>
      </c>
      <c r="K3352" s="49"/>
      <c r="L3352" s="49"/>
      <c r="M3352" s="49"/>
      <c r="N3352" s="50"/>
      <c r="O3352" s="48" t="str">
        <f aca="true">IF(AND($D3352&lt;&gt;"",$G3352&lt;&gt;""),OFFSET('00 - Initialisation'!$J$38,MATCH($G3352,Salle,0)-1,WEEKDAY($D3352)-2),"")</f>
        <v/>
      </c>
    </row>
    <row r="3353" customFormat="false" ht="12.75" hidden="false" customHeight="false" outlineLevel="0" collapsed="false">
      <c r="A3353" s="40" t="n">
        <v>3351</v>
      </c>
      <c r="B3353" s="41" t="str">
        <f aca="false">IF(D3353&lt;&gt;"",YEAR(D3353)&amp;" - "&amp;INT(MOD(INT((D3353-2)/7)+0.6,52+5/28))+1,"")</f>
        <v/>
      </c>
      <c r="C3353" s="42" t="str">
        <f aca="true">IF($D3353&lt;&gt;"",OFFSET('00 - Initialisation'!$C$37,0,WEEKDAY($D3353)-2),"")</f>
        <v/>
      </c>
      <c r="D3353" s="43"/>
      <c r="E3353" s="44"/>
      <c r="F3353" s="44"/>
      <c r="G3353" s="44"/>
      <c r="H3353" s="44"/>
      <c r="I3353" s="49"/>
      <c r="J3353" s="46" t="str">
        <f aca="true">IF(AND($D3353&lt;&gt;"",$G3353&lt;&gt;""),OFFSET('00 - Initialisation'!$C$38,MATCH($G3353,Salle,0)-1,WEEKDAY($D3353)-2),"")</f>
        <v/>
      </c>
      <c r="K3353" s="49"/>
      <c r="L3353" s="49"/>
      <c r="M3353" s="49"/>
      <c r="N3353" s="50"/>
      <c r="O3353" s="48" t="str">
        <f aca="true">IF(AND($D3353&lt;&gt;"",$G3353&lt;&gt;""),OFFSET('00 - Initialisation'!$J$38,MATCH($G3353,Salle,0)-1,WEEKDAY($D3353)-2),"")</f>
        <v/>
      </c>
    </row>
    <row r="3354" customFormat="false" ht="12.75" hidden="false" customHeight="false" outlineLevel="0" collapsed="false">
      <c r="A3354" s="40" t="n">
        <v>3352</v>
      </c>
      <c r="B3354" s="41" t="str">
        <f aca="false">IF(D3354&lt;&gt;"",YEAR(D3354)&amp;" - "&amp;INT(MOD(INT((D3354-2)/7)+0.6,52+5/28))+1,"")</f>
        <v/>
      </c>
      <c r="C3354" s="42" t="str">
        <f aca="true">IF($D3354&lt;&gt;"",OFFSET('00 - Initialisation'!$C$37,0,WEEKDAY($D3354)-2),"")</f>
        <v/>
      </c>
      <c r="D3354" s="43"/>
      <c r="E3354" s="44"/>
      <c r="F3354" s="44"/>
      <c r="G3354" s="44"/>
      <c r="H3354" s="44"/>
      <c r="I3354" s="49"/>
      <c r="J3354" s="46" t="str">
        <f aca="true">IF(AND($D3354&lt;&gt;"",$G3354&lt;&gt;""),OFFSET('00 - Initialisation'!$C$38,MATCH($G3354,Salle,0)-1,WEEKDAY($D3354)-2),"")</f>
        <v/>
      </c>
      <c r="K3354" s="49"/>
      <c r="L3354" s="49"/>
      <c r="M3354" s="49"/>
      <c r="N3354" s="50"/>
      <c r="O3354" s="48" t="str">
        <f aca="true">IF(AND($D3354&lt;&gt;"",$G3354&lt;&gt;""),OFFSET('00 - Initialisation'!$J$38,MATCH($G3354,Salle,0)-1,WEEKDAY($D3354)-2),"")</f>
        <v/>
      </c>
    </row>
    <row r="3355" customFormat="false" ht="12.75" hidden="false" customHeight="false" outlineLevel="0" collapsed="false">
      <c r="A3355" s="40" t="n">
        <v>3353</v>
      </c>
      <c r="B3355" s="41" t="str">
        <f aca="false">IF(D3355&lt;&gt;"",YEAR(D3355)&amp;" - "&amp;INT(MOD(INT((D3355-2)/7)+0.6,52+5/28))+1,"")</f>
        <v/>
      </c>
      <c r="C3355" s="42" t="str">
        <f aca="true">IF($D3355&lt;&gt;"",OFFSET('00 - Initialisation'!$C$37,0,WEEKDAY($D3355)-2),"")</f>
        <v/>
      </c>
      <c r="D3355" s="43"/>
      <c r="E3355" s="44"/>
      <c r="F3355" s="44"/>
      <c r="G3355" s="44"/>
      <c r="H3355" s="44"/>
      <c r="I3355" s="49"/>
      <c r="J3355" s="46" t="str">
        <f aca="true">IF(AND($D3355&lt;&gt;"",$G3355&lt;&gt;""),OFFSET('00 - Initialisation'!$C$38,MATCH($G3355,Salle,0)-1,WEEKDAY($D3355)-2),"")</f>
        <v/>
      </c>
      <c r="K3355" s="49"/>
      <c r="L3355" s="49"/>
      <c r="M3355" s="49"/>
      <c r="N3355" s="50"/>
      <c r="O3355" s="48" t="str">
        <f aca="true">IF(AND($D3355&lt;&gt;"",$G3355&lt;&gt;""),OFFSET('00 - Initialisation'!$J$38,MATCH($G3355,Salle,0)-1,WEEKDAY($D3355)-2),"")</f>
        <v/>
      </c>
    </row>
    <row r="3356" customFormat="false" ht="12.75" hidden="false" customHeight="false" outlineLevel="0" collapsed="false">
      <c r="A3356" s="40" t="n">
        <v>3354</v>
      </c>
      <c r="B3356" s="41" t="str">
        <f aca="false">IF(D3356&lt;&gt;"",YEAR(D3356)&amp;" - "&amp;INT(MOD(INT((D3356-2)/7)+0.6,52+5/28))+1,"")</f>
        <v/>
      </c>
      <c r="C3356" s="42" t="str">
        <f aca="true">IF($D3356&lt;&gt;"",OFFSET('00 - Initialisation'!$C$37,0,WEEKDAY($D3356)-2),"")</f>
        <v/>
      </c>
      <c r="D3356" s="43"/>
      <c r="E3356" s="44"/>
      <c r="F3356" s="44"/>
      <c r="G3356" s="44"/>
      <c r="H3356" s="44"/>
      <c r="I3356" s="49"/>
      <c r="J3356" s="46" t="str">
        <f aca="true">IF(AND($D3356&lt;&gt;"",$G3356&lt;&gt;""),OFFSET('00 - Initialisation'!$C$38,MATCH($G3356,Salle,0)-1,WEEKDAY($D3356)-2),"")</f>
        <v/>
      </c>
      <c r="K3356" s="49"/>
      <c r="L3356" s="49"/>
      <c r="M3356" s="49"/>
      <c r="N3356" s="50"/>
      <c r="O3356" s="48" t="str">
        <f aca="true">IF(AND($D3356&lt;&gt;"",$G3356&lt;&gt;""),OFFSET('00 - Initialisation'!$J$38,MATCH($G3356,Salle,0)-1,WEEKDAY($D3356)-2),"")</f>
        <v/>
      </c>
    </row>
    <row r="3357" customFormat="false" ht="12.75" hidden="false" customHeight="false" outlineLevel="0" collapsed="false">
      <c r="A3357" s="40" t="n">
        <v>3355</v>
      </c>
      <c r="B3357" s="41" t="str">
        <f aca="false">IF(D3357&lt;&gt;"",YEAR(D3357)&amp;" - "&amp;INT(MOD(INT((D3357-2)/7)+0.6,52+5/28))+1,"")</f>
        <v/>
      </c>
      <c r="C3357" s="42" t="str">
        <f aca="true">IF($D3357&lt;&gt;"",OFFSET('00 - Initialisation'!$C$37,0,WEEKDAY($D3357)-2),"")</f>
        <v/>
      </c>
      <c r="D3357" s="43"/>
      <c r="E3357" s="44"/>
      <c r="F3357" s="44"/>
      <c r="G3357" s="44"/>
      <c r="H3357" s="44"/>
      <c r="I3357" s="49"/>
      <c r="J3357" s="46" t="str">
        <f aca="true">IF(AND($D3357&lt;&gt;"",$G3357&lt;&gt;""),OFFSET('00 - Initialisation'!$C$38,MATCH($G3357,Salle,0)-1,WEEKDAY($D3357)-2),"")</f>
        <v/>
      </c>
      <c r="K3357" s="49"/>
      <c r="L3357" s="49"/>
      <c r="M3357" s="49"/>
      <c r="N3357" s="50"/>
      <c r="O3357" s="48" t="str">
        <f aca="true">IF(AND($D3357&lt;&gt;"",$G3357&lt;&gt;""),OFFSET('00 - Initialisation'!$J$38,MATCH($G3357,Salle,0)-1,WEEKDAY($D3357)-2),"")</f>
        <v/>
      </c>
    </row>
    <row r="3358" customFormat="false" ht="12.75" hidden="false" customHeight="false" outlineLevel="0" collapsed="false">
      <c r="A3358" s="40" t="n">
        <v>3356</v>
      </c>
      <c r="B3358" s="41" t="str">
        <f aca="false">IF(D3358&lt;&gt;"",YEAR(D3358)&amp;" - "&amp;INT(MOD(INT((D3358-2)/7)+0.6,52+5/28))+1,"")</f>
        <v/>
      </c>
      <c r="C3358" s="42" t="str">
        <f aca="true">IF($D3358&lt;&gt;"",OFFSET('00 - Initialisation'!$C$37,0,WEEKDAY($D3358)-2),"")</f>
        <v/>
      </c>
      <c r="D3358" s="43"/>
      <c r="E3358" s="44"/>
      <c r="F3358" s="44"/>
      <c r="G3358" s="44"/>
      <c r="H3358" s="44"/>
      <c r="I3358" s="49"/>
      <c r="J3358" s="46" t="str">
        <f aca="true">IF(AND($D3358&lt;&gt;"",$G3358&lt;&gt;""),OFFSET('00 - Initialisation'!$C$38,MATCH($G3358,Salle,0)-1,WEEKDAY($D3358)-2),"")</f>
        <v/>
      </c>
      <c r="K3358" s="49"/>
      <c r="L3358" s="49"/>
      <c r="M3358" s="49"/>
      <c r="N3358" s="50"/>
      <c r="O3358" s="48" t="str">
        <f aca="true">IF(AND($D3358&lt;&gt;"",$G3358&lt;&gt;""),OFFSET('00 - Initialisation'!$J$38,MATCH($G3358,Salle,0)-1,WEEKDAY($D3358)-2),"")</f>
        <v/>
      </c>
    </row>
    <row r="3359" customFormat="false" ht="12.75" hidden="false" customHeight="false" outlineLevel="0" collapsed="false">
      <c r="A3359" s="40" t="n">
        <v>3357</v>
      </c>
      <c r="B3359" s="41" t="str">
        <f aca="false">IF(D3359&lt;&gt;"",YEAR(D3359)&amp;" - "&amp;INT(MOD(INT((D3359-2)/7)+0.6,52+5/28))+1,"")</f>
        <v/>
      </c>
      <c r="C3359" s="42" t="str">
        <f aca="true">IF($D3359&lt;&gt;"",OFFSET('00 - Initialisation'!$C$37,0,WEEKDAY($D3359)-2),"")</f>
        <v/>
      </c>
      <c r="D3359" s="43"/>
      <c r="E3359" s="44"/>
      <c r="F3359" s="44"/>
      <c r="G3359" s="44"/>
      <c r="H3359" s="44"/>
      <c r="I3359" s="49"/>
      <c r="J3359" s="46" t="str">
        <f aca="true">IF(AND($D3359&lt;&gt;"",$G3359&lt;&gt;""),OFFSET('00 - Initialisation'!$C$38,MATCH($G3359,Salle,0)-1,WEEKDAY($D3359)-2),"")</f>
        <v/>
      </c>
      <c r="K3359" s="49"/>
      <c r="L3359" s="49"/>
      <c r="M3359" s="49"/>
      <c r="N3359" s="50"/>
      <c r="O3359" s="48" t="str">
        <f aca="true">IF(AND($D3359&lt;&gt;"",$G3359&lt;&gt;""),OFFSET('00 - Initialisation'!$J$38,MATCH($G3359,Salle,0)-1,WEEKDAY($D3359)-2),"")</f>
        <v/>
      </c>
    </row>
    <row r="3360" customFormat="false" ht="12.75" hidden="false" customHeight="false" outlineLevel="0" collapsed="false">
      <c r="A3360" s="40" t="n">
        <v>3358</v>
      </c>
      <c r="B3360" s="41" t="str">
        <f aca="false">IF(D3360&lt;&gt;"",YEAR(D3360)&amp;" - "&amp;INT(MOD(INT((D3360-2)/7)+0.6,52+5/28))+1,"")</f>
        <v/>
      </c>
      <c r="C3360" s="42" t="str">
        <f aca="true">IF($D3360&lt;&gt;"",OFFSET('00 - Initialisation'!$C$37,0,WEEKDAY($D3360)-2),"")</f>
        <v/>
      </c>
      <c r="D3360" s="43"/>
      <c r="E3360" s="44"/>
      <c r="F3360" s="44"/>
      <c r="G3360" s="44"/>
      <c r="H3360" s="44"/>
      <c r="I3360" s="49"/>
      <c r="J3360" s="46" t="str">
        <f aca="true">IF(AND($D3360&lt;&gt;"",$G3360&lt;&gt;""),OFFSET('00 - Initialisation'!$C$38,MATCH($G3360,Salle,0)-1,WEEKDAY($D3360)-2),"")</f>
        <v/>
      </c>
      <c r="K3360" s="49"/>
      <c r="L3360" s="49"/>
      <c r="M3360" s="49"/>
      <c r="N3360" s="50"/>
      <c r="O3360" s="48" t="str">
        <f aca="true">IF(AND($D3360&lt;&gt;"",$G3360&lt;&gt;""),OFFSET('00 - Initialisation'!$J$38,MATCH($G3360,Salle,0)-1,WEEKDAY($D3360)-2),"")</f>
        <v/>
      </c>
    </row>
    <row r="3361" customFormat="false" ht="12.75" hidden="false" customHeight="false" outlineLevel="0" collapsed="false">
      <c r="A3361" s="40" t="n">
        <v>3359</v>
      </c>
      <c r="B3361" s="41" t="str">
        <f aca="false">IF(D3361&lt;&gt;"",YEAR(D3361)&amp;" - "&amp;INT(MOD(INT((D3361-2)/7)+0.6,52+5/28))+1,"")</f>
        <v/>
      </c>
      <c r="C3361" s="42" t="str">
        <f aca="true">IF($D3361&lt;&gt;"",OFFSET('00 - Initialisation'!$C$37,0,WEEKDAY($D3361)-2),"")</f>
        <v/>
      </c>
      <c r="D3361" s="43"/>
      <c r="E3361" s="44"/>
      <c r="F3361" s="44"/>
      <c r="G3361" s="44"/>
      <c r="H3361" s="44"/>
      <c r="I3361" s="49"/>
      <c r="J3361" s="46" t="str">
        <f aca="true">IF(AND($D3361&lt;&gt;"",$G3361&lt;&gt;""),OFFSET('00 - Initialisation'!$C$38,MATCH($G3361,Salle,0)-1,WEEKDAY($D3361)-2),"")</f>
        <v/>
      </c>
      <c r="K3361" s="49"/>
      <c r="L3361" s="49"/>
      <c r="M3361" s="49"/>
      <c r="N3361" s="50"/>
      <c r="O3361" s="48" t="str">
        <f aca="true">IF(AND($D3361&lt;&gt;"",$G3361&lt;&gt;""),OFFSET('00 - Initialisation'!$J$38,MATCH($G3361,Salle,0)-1,WEEKDAY($D3361)-2),"")</f>
        <v/>
      </c>
    </row>
    <row r="3362" customFormat="false" ht="12.75" hidden="false" customHeight="false" outlineLevel="0" collapsed="false">
      <c r="A3362" s="40" t="n">
        <v>3360</v>
      </c>
      <c r="B3362" s="41" t="str">
        <f aca="false">IF(D3362&lt;&gt;"",YEAR(D3362)&amp;" - "&amp;INT(MOD(INT((D3362-2)/7)+0.6,52+5/28))+1,"")</f>
        <v/>
      </c>
      <c r="C3362" s="42" t="str">
        <f aca="true">IF($D3362&lt;&gt;"",OFFSET('00 - Initialisation'!$C$37,0,WEEKDAY($D3362)-2),"")</f>
        <v/>
      </c>
      <c r="D3362" s="43"/>
      <c r="E3362" s="44"/>
      <c r="F3362" s="44"/>
      <c r="G3362" s="44"/>
      <c r="H3362" s="44"/>
      <c r="I3362" s="49"/>
      <c r="J3362" s="46" t="str">
        <f aca="true">IF(AND($D3362&lt;&gt;"",$G3362&lt;&gt;""),OFFSET('00 - Initialisation'!$C$38,MATCH($G3362,Salle,0)-1,WEEKDAY($D3362)-2),"")</f>
        <v/>
      </c>
      <c r="K3362" s="49"/>
      <c r="L3362" s="49"/>
      <c r="M3362" s="49"/>
      <c r="N3362" s="50"/>
      <c r="O3362" s="48" t="str">
        <f aca="true">IF(AND($D3362&lt;&gt;"",$G3362&lt;&gt;""),OFFSET('00 - Initialisation'!$J$38,MATCH($G3362,Salle,0)-1,WEEKDAY($D3362)-2),"")</f>
        <v/>
      </c>
    </row>
    <row r="3363" customFormat="false" ht="12.75" hidden="false" customHeight="false" outlineLevel="0" collapsed="false">
      <c r="A3363" s="40" t="n">
        <v>3361</v>
      </c>
      <c r="B3363" s="41" t="str">
        <f aca="false">IF(D3363&lt;&gt;"",YEAR(D3363)&amp;" - "&amp;INT(MOD(INT((D3363-2)/7)+0.6,52+5/28))+1,"")</f>
        <v/>
      </c>
      <c r="C3363" s="42" t="str">
        <f aca="true">IF($D3363&lt;&gt;"",OFFSET('00 - Initialisation'!$C$37,0,WEEKDAY($D3363)-2),"")</f>
        <v/>
      </c>
      <c r="D3363" s="43"/>
      <c r="E3363" s="44"/>
      <c r="F3363" s="44"/>
      <c r="G3363" s="44"/>
      <c r="H3363" s="44"/>
      <c r="I3363" s="49"/>
      <c r="J3363" s="46" t="str">
        <f aca="true">IF(AND($D3363&lt;&gt;"",$G3363&lt;&gt;""),OFFSET('00 - Initialisation'!$C$38,MATCH($G3363,Salle,0)-1,WEEKDAY($D3363)-2),"")</f>
        <v/>
      </c>
      <c r="K3363" s="49"/>
      <c r="L3363" s="49"/>
      <c r="M3363" s="49"/>
      <c r="N3363" s="50"/>
      <c r="O3363" s="48" t="str">
        <f aca="true">IF(AND($D3363&lt;&gt;"",$G3363&lt;&gt;""),OFFSET('00 - Initialisation'!$J$38,MATCH($G3363,Salle,0)-1,WEEKDAY($D3363)-2),"")</f>
        <v/>
      </c>
    </row>
    <row r="3364" customFormat="false" ht="12.75" hidden="false" customHeight="false" outlineLevel="0" collapsed="false">
      <c r="A3364" s="40" t="n">
        <v>3362</v>
      </c>
      <c r="B3364" s="41" t="str">
        <f aca="false">IF(D3364&lt;&gt;"",YEAR(D3364)&amp;" - "&amp;INT(MOD(INT((D3364-2)/7)+0.6,52+5/28))+1,"")</f>
        <v/>
      </c>
      <c r="C3364" s="42" t="str">
        <f aca="true">IF($D3364&lt;&gt;"",OFFSET('00 - Initialisation'!$C$37,0,WEEKDAY($D3364)-2),"")</f>
        <v/>
      </c>
      <c r="D3364" s="43"/>
      <c r="E3364" s="44"/>
      <c r="F3364" s="44"/>
      <c r="G3364" s="44"/>
      <c r="H3364" s="44"/>
      <c r="I3364" s="49"/>
      <c r="J3364" s="46" t="str">
        <f aca="true">IF(AND($D3364&lt;&gt;"",$G3364&lt;&gt;""),OFFSET('00 - Initialisation'!$C$38,MATCH($G3364,Salle,0)-1,WEEKDAY($D3364)-2),"")</f>
        <v/>
      </c>
      <c r="K3364" s="49"/>
      <c r="L3364" s="49"/>
      <c r="M3364" s="49"/>
      <c r="N3364" s="50"/>
      <c r="O3364" s="48" t="str">
        <f aca="true">IF(AND($D3364&lt;&gt;"",$G3364&lt;&gt;""),OFFSET('00 - Initialisation'!$J$38,MATCH($G3364,Salle,0)-1,WEEKDAY($D3364)-2),"")</f>
        <v/>
      </c>
    </row>
    <row r="3365" customFormat="false" ht="12.75" hidden="false" customHeight="false" outlineLevel="0" collapsed="false">
      <c r="A3365" s="40" t="n">
        <v>3363</v>
      </c>
      <c r="B3365" s="41" t="str">
        <f aca="false">IF(D3365&lt;&gt;"",YEAR(D3365)&amp;" - "&amp;INT(MOD(INT((D3365-2)/7)+0.6,52+5/28))+1,"")</f>
        <v/>
      </c>
      <c r="C3365" s="42" t="str">
        <f aca="true">IF($D3365&lt;&gt;"",OFFSET('00 - Initialisation'!$C$37,0,WEEKDAY($D3365)-2),"")</f>
        <v/>
      </c>
      <c r="D3365" s="43"/>
      <c r="E3365" s="44"/>
      <c r="F3365" s="44"/>
      <c r="G3365" s="44"/>
      <c r="H3365" s="44"/>
      <c r="I3365" s="49"/>
      <c r="J3365" s="46" t="str">
        <f aca="true">IF(AND($D3365&lt;&gt;"",$G3365&lt;&gt;""),OFFSET('00 - Initialisation'!$C$38,MATCH($G3365,Salle,0)-1,WEEKDAY($D3365)-2),"")</f>
        <v/>
      </c>
      <c r="K3365" s="49"/>
      <c r="L3365" s="49"/>
      <c r="M3365" s="49"/>
      <c r="N3365" s="50"/>
      <c r="O3365" s="48" t="str">
        <f aca="true">IF(AND($D3365&lt;&gt;"",$G3365&lt;&gt;""),OFFSET('00 - Initialisation'!$J$38,MATCH($G3365,Salle,0)-1,WEEKDAY($D3365)-2),"")</f>
        <v/>
      </c>
    </row>
    <row r="3366" customFormat="false" ht="12.75" hidden="false" customHeight="false" outlineLevel="0" collapsed="false">
      <c r="A3366" s="40" t="n">
        <v>3364</v>
      </c>
      <c r="B3366" s="41" t="str">
        <f aca="false">IF(D3366&lt;&gt;"",YEAR(D3366)&amp;" - "&amp;INT(MOD(INT((D3366-2)/7)+0.6,52+5/28))+1,"")</f>
        <v/>
      </c>
      <c r="C3366" s="42" t="str">
        <f aca="true">IF($D3366&lt;&gt;"",OFFSET('00 - Initialisation'!$C$37,0,WEEKDAY($D3366)-2),"")</f>
        <v/>
      </c>
      <c r="D3366" s="43"/>
      <c r="E3366" s="44"/>
      <c r="F3366" s="44"/>
      <c r="G3366" s="44"/>
      <c r="H3366" s="44"/>
      <c r="I3366" s="49"/>
      <c r="J3366" s="46" t="str">
        <f aca="true">IF(AND($D3366&lt;&gt;"",$G3366&lt;&gt;""),OFFSET('00 - Initialisation'!$C$38,MATCH($G3366,Salle,0)-1,WEEKDAY($D3366)-2),"")</f>
        <v/>
      </c>
      <c r="K3366" s="49"/>
      <c r="L3366" s="49"/>
      <c r="M3366" s="49"/>
      <c r="N3366" s="50"/>
      <c r="O3366" s="48" t="str">
        <f aca="true">IF(AND($D3366&lt;&gt;"",$G3366&lt;&gt;""),OFFSET('00 - Initialisation'!$J$38,MATCH($G3366,Salle,0)-1,WEEKDAY($D3366)-2),"")</f>
        <v/>
      </c>
    </row>
    <row r="3367" customFormat="false" ht="12.75" hidden="false" customHeight="false" outlineLevel="0" collapsed="false">
      <c r="A3367" s="40" t="n">
        <v>3365</v>
      </c>
      <c r="B3367" s="41" t="str">
        <f aca="false">IF(D3367&lt;&gt;"",YEAR(D3367)&amp;" - "&amp;INT(MOD(INT((D3367-2)/7)+0.6,52+5/28))+1,"")</f>
        <v/>
      </c>
      <c r="C3367" s="42" t="str">
        <f aca="true">IF($D3367&lt;&gt;"",OFFSET('00 - Initialisation'!$C$37,0,WEEKDAY($D3367)-2),"")</f>
        <v/>
      </c>
      <c r="D3367" s="43"/>
      <c r="E3367" s="44"/>
      <c r="F3367" s="44"/>
      <c r="G3367" s="44"/>
      <c r="H3367" s="44"/>
      <c r="I3367" s="49"/>
      <c r="J3367" s="46" t="str">
        <f aca="true">IF(AND($D3367&lt;&gt;"",$G3367&lt;&gt;""),OFFSET('00 - Initialisation'!$C$38,MATCH($G3367,Salle,0)-1,WEEKDAY($D3367)-2),"")</f>
        <v/>
      </c>
      <c r="K3367" s="49"/>
      <c r="L3367" s="49"/>
      <c r="M3367" s="49"/>
      <c r="N3367" s="50"/>
      <c r="O3367" s="48" t="str">
        <f aca="true">IF(AND($D3367&lt;&gt;"",$G3367&lt;&gt;""),OFFSET('00 - Initialisation'!$J$38,MATCH($G3367,Salle,0)-1,WEEKDAY($D3367)-2),"")</f>
        <v/>
      </c>
    </row>
    <row r="3368" customFormat="false" ht="12.75" hidden="false" customHeight="false" outlineLevel="0" collapsed="false">
      <c r="A3368" s="40" t="n">
        <v>3366</v>
      </c>
      <c r="B3368" s="41" t="str">
        <f aca="false">IF(D3368&lt;&gt;"",YEAR(D3368)&amp;" - "&amp;INT(MOD(INT((D3368-2)/7)+0.6,52+5/28))+1,"")</f>
        <v/>
      </c>
      <c r="C3368" s="42" t="str">
        <f aca="true">IF($D3368&lt;&gt;"",OFFSET('00 - Initialisation'!$C$37,0,WEEKDAY($D3368)-2),"")</f>
        <v/>
      </c>
      <c r="D3368" s="43"/>
      <c r="E3368" s="44"/>
      <c r="F3368" s="44"/>
      <c r="G3368" s="44"/>
      <c r="H3368" s="44"/>
      <c r="I3368" s="49"/>
      <c r="J3368" s="46" t="str">
        <f aca="true">IF(AND($D3368&lt;&gt;"",$G3368&lt;&gt;""),OFFSET('00 - Initialisation'!$C$38,MATCH($G3368,Salle,0)-1,WEEKDAY($D3368)-2),"")</f>
        <v/>
      </c>
      <c r="K3368" s="49"/>
      <c r="L3368" s="49"/>
      <c r="M3368" s="49"/>
      <c r="N3368" s="50"/>
      <c r="O3368" s="48" t="str">
        <f aca="true">IF(AND($D3368&lt;&gt;"",$G3368&lt;&gt;""),OFFSET('00 - Initialisation'!$J$38,MATCH($G3368,Salle,0)-1,WEEKDAY($D3368)-2),"")</f>
        <v/>
      </c>
    </row>
    <row r="3369" customFormat="false" ht="12.75" hidden="false" customHeight="false" outlineLevel="0" collapsed="false">
      <c r="A3369" s="40" t="n">
        <v>3367</v>
      </c>
      <c r="B3369" s="41" t="str">
        <f aca="false">IF(D3369&lt;&gt;"",YEAR(D3369)&amp;" - "&amp;INT(MOD(INT((D3369-2)/7)+0.6,52+5/28))+1,"")</f>
        <v/>
      </c>
      <c r="C3369" s="42" t="str">
        <f aca="true">IF($D3369&lt;&gt;"",OFFSET('00 - Initialisation'!$C$37,0,WEEKDAY($D3369)-2),"")</f>
        <v/>
      </c>
      <c r="D3369" s="43"/>
      <c r="E3369" s="44"/>
      <c r="F3369" s="44"/>
      <c r="G3369" s="44"/>
      <c r="H3369" s="44"/>
      <c r="I3369" s="49"/>
      <c r="J3369" s="46" t="str">
        <f aca="true">IF(AND($D3369&lt;&gt;"",$G3369&lt;&gt;""),OFFSET('00 - Initialisation'!$C$38,MATCH($G3369,Salle,0)-1,WEEKDAY($D3369)-2),"")</f>
        <v/>
      </c>
      <c r="K3369" s="49"/>
      <c r="L3369" s="49"/>
      <c r="M3369" s="49"/>
      <c r="N3369" s="50"/>
      <c r="O3369" s="48" t="str">
        <f aca="true">IF(AND($D3369&lt;&gt;"",$G3369&lt;&gt;""),OFFSET('00 - Initialisation'!$J$38,MATCH($G3369,Salle,0)-1,WEEKDAY($D3369)-2),"")</f>
        <v/>
      </c>
    </row>
    <row r="3370" customFormat="false" ht="12.75" hidden="false" customHeight="false" outlineLevel="0" collapsed="false">
      <c r="A3370" s="40" t="n">
        <v>3368</v>
      </c>
      <c r="B3370" s="41" t="str">
        <f aca="false">IF(D3370&lt;&gt;"",YEAR(D3370)&amp;" - "&amp;INT(MOD(INT((D3370-2)/7)+0.6,52+5/28))+1,"")</f>
        <v/>
      </c>
      <c r="C3370" s="42" t="str">
        <f aca="true">IF($D3370&lt;&gt;"",OFFSET('00 - Initialisation'!$C$37,0,WEEKDAY($D3370)-2),"")</f>
        <v/>
      </c>
      <c r="D3370" s="43"/>
      <c r="E3370" s="44"/>
      <c r="F3370" s="44"/>
      <c r="G3370" s="44"/>
      <c r="H3370" s="44"/>
      <c r="I3370" s="49"/>
      <c r="J3370" s="46" t="str">
        <f aca="true">IF(AND($D3370&lt;&gt;"",$G3370&lt;&gt;""),OFFSET('00 - Initialisation'!$C$38,MATCH($G3370,Salle,0)-1,WEEKDAY($D3370)-2),"")</f>
        <v/>
      </c>
      <c r="K3370" s="49"/>
      <c r="L3370" s="49"/>
      <c r="M3370" s="49"/>
      <c r="N3370" s="50"/>
      <c r="O3370" s="48" t="str">
        <f aca="true">IF(AND($D3370&lt;&gt;"",$G3370&lt;&gt;""),OFFSET('00 - Initialisation'!$J$38,MATCH($G3370,Salle,0)-1,WEEKDAY($D3370)-2),"")</f>
        <v/>
      </c>
    </row>
    <row r="3371" customFormat="false" ht="12.75" hidden="false" customHeight="false" outlineLevel="0" collapsed="false">
      <c r="A3371" s="40" t="n">
        <v>3369</v>
      </c>
      <c r="B3371" s="41" t="str">
        <f aca="false">IF(D3371&lt;&gt;"",YEAR(D3371)&amp;" - "&amp;INT(MOD(INT((D3371-2)/7)+0.6,52+5/28))+1,"")</f>
        <v/>
      </c>
      <c r="C3371" s="42" t="str">
        <f aca="true">IF($D3371&lt;&gt;"",OFFSET('00 - Initialisation'!$C$37,0,WEEKDAY($D3371)-2),"")</f>
        <v/>
      </c>
      <c r="D3371" s="43"/>
      <c r="E3371" s="44"/>
      <c r="F3371" s="44"/>
      <c r="G3371" s="44"/>
      <c r="H3371" s="44"/>
      <c r="I3371" s="49"/>
      <c r="J3371" s="46" t="str">
        <f aca="true">IF(AND($D3371&lt;&gt;"",$G3371&lt;&gt;""),OFFSET('00 - Initialisation'!$C$38,MATCH($G3371,Salle,0)-1,WEEKDAY($D3371)-2),"")</f>
        <v/>
      </c>
      <c r="K3371" s="49"/>
      <c r="L3371" s="49"/>
      <c r="M3371" s="49"/>
      <c r="N3371" s="50"/>
      <c r="O3371" s="48" t="str">
        <f aca="true">IF(AND($D3371&lt;&gt;"",$G3371&lt;&gt;""),OFFSET('00 - Initialisation'!$J$38,MATCH($G3371,Salle,0)-1,WEEKDAY($D3371)-2),"")</f>
        <v/>
      </c>
    </row>
    <row r="3372" customFormat="false" ht="12.75" hidden="false" customHeight="false" outlineLevel="0" collapsed="false">
      <c r="A3372" s="40" t="n">
        <v>3370</v>
      </c>
      <c r="B3372" s="41" t="str">
        <f aca="false">IF(D3372&lt;&gt;"",YEAR(D3372)&amp;" - "&amp;INT(MOD(INT((D3372-2)/7)+0.6,52+5/28))+1,"")</f>
        <v/>
      </c>
      <c r="C3372" s="42" t="str">
        <f aca="true">IF($D3372&lt;&gt;"",OFFSET('00 - Initialisation'!$C$37,0,WEEKDAY($D3372)-2),"")</f>
        <v/>
      </c>
      <c r="D3372" s="43"/>
      <c r="E3372" s="44"/>
      <c r="F3372" s="44"/>
      <c r="G3372" s="44"/>
      <c r="H3372" s="44"/>
      <c r="I3372" s="49"/>
      <c r="J3372" s="46" t="str">
        <f aca="true">IF(AND($D3372&lt;&gt;"",$G3372&lt;&gt;""),OFFSET('00 - Initialisation'!$C$38,MATCH($G3372,Salle,0)-1,WEEKDAY($D3372)-2),"")</f>
        <v/>
      </c>
      <c r="K3372" s="49"/>
      <c r="L3372" s="49"/>
      <c r="M3372" s="49"/>
      <c r="N3372" s="50"/>
      <c r="O3372" s="48" t="str">
        <f aca="true">IF(AND($D3372&lt;&gt;"",$G3372&lt;&gt;""),OFFSET('00 - Initialisation'!$J$38,MATCH($G3372,Salle,0)-1,WEEKDAY($D3372)-2),"")</f>
        <v/>
      </c>
    </row>
    <row r="3373" customFormat="false" ht="12.75" hidden="false" customHeight="false" outlineLevel="0" collapsed="false">
      <c r="A3373" s="40" t="n">
        <v>3371</v>
      </c>
      <c r="B3373" s="41" t="str">
        <f aca="false">IF(D3373&lt;&gt;"",YEAR(D3373)&amp;" - "&amp;INT(MOD(INT((D3373-2)/7)+0.6,52+5/28))+1,"")</f>
        <v/>
      </c>
      <c r="C3373" s="42" t="str">
        <f aca="true">IF($D3373&lt;&gt;"",OFFSET('00 - Initialisation'!$C$37,0,WEEKDAY($D3373)-2),"")</f>
        <v/>
      </c>
      <c r="D3373" s="43"/>
      <c r="E3373" s="44"/>
      <c r="F3373" s="44"/>
      <c r="G3373" s="44"/>
      <c r="H3373" s="44"/>
      <c r="I3373" s="49"/>
      <c r="J3373" s="46" t="str">
        <f aca="true">IF(AND($D3373&lt;&gt;"",$G3373&lt;&gt;""),OFFSET('00 - Initialisation'!$C$38,MATCH($G3373,Salle,0)-1,WEEKDAY($D3373)-2),"")</f>
        <v/>
      </c>
      <c r="K3373" s="49"/>
      <c r="L3373" s="49"/>
      <c r="M3373" s="49"/>
      <c r="N3373" s="50"/>
      <c r="O3373" s="48" t="str">
        <f aca="true">IF(AND($D3373&lt;&gt;"",$G3373&lt;&gt;""),OFFSET('00 - Initialisation'!$J$38,MATCH($G3373,Salle,0)-1,WEEKDAY($D3373)-2),"")</f>
        <v/>
      </c>
    </row>
    <row r="3374" customFormat="false" ht="12.75" hidden="false" customHeight="false" outlineLevel="0" collapsed="false">
      <c r="A3374" s="40" t="n">
        <v>3372</v>
      </c>
      <c r="B3374" s="41" t="str">
        <f aca="false">IF(D3374&lt;&gt;"",YEAR(D3374)&amp;" - "&amp;INT(MOD(INT((D3374-2)/7)+0.6,52+5/28))+1,"")</f>
        <v/>
      </c>
      <c r="C3374" s="42" t="str">
        <f aca="true">IF($D3374&lt;&gt;"",OFFSET('00 - Initialisation'!$C$37,0,WEEKDAY($D3374)-2),"")</f>
        <v/>
      </c>
      <c r="D3374" s="43"/>
      <c r="E3374" s="44"/>
      <c r="F3374" s="44"/>
      <c r="G3374" s="44"/>
      <c r="H3374" s="44"/>
      <c r="I3374" s="49"/>
      <c r="J3374" s="46" t="str">
        <f aca="true">IF(AND($D3374&lt;&gt;"",$G3374&lt;&gt;""),OFFSET('00 - Initialisation'!$C$38,MATCH($G3374,Salle,0)-1,WEEKDAY($D3374)-2),"")</f>
        <v/>
      </c>
      <c r="K3374" s="49"/>
      <c r="L3374" s="49"/>
      <c r="M3374" s="49"/>
      <c r="N3374" s="50"/>
      <c r="O3374" s="48" t="str">
        <f aca="true">IF(AND($D3374&lt;&gt;"",$G3374&lt;&gt;""),OFFSET('00 - Initialisation'!$J$38,MATCH($G3374,Salle,0)-1,WEEKDAY($D3374)-2),"")</f>
        <v/>
      </c>
    </row>
    <row r="3375" customFormat="false" ht="12.75" hidden="false" customHeight="false" outlineLevel="0" collapsed="false">
      <c r="A3375" s="40" t="n">
        <v>3373</v>
      </c>
      <c r="B3375" s="41" t="str">
        <f aca="false">IF(D3375&lt;&gt;"",YEAR(D3375)&amp;" - "&amp;INT(MOD(INT((D3375-2)/7)+0.6,52+5/28))+1,"")</f>
        <v/>
      </c>
      <c r="C3375" s="42" t="str">
        <f aca="true">IF($D3375&lt;&gt;"",OFFSET('00 - Initialisation'!$C$37,0,WEEKDAY($D3375)-2),"")</f>
        <v/>
      </c>
      <c r="D3375" s="43"/>
      <c r="E3375" s="44"/>
      <c r="F3375" s="44"/>
      <c r="G3375" s="44"/>
      <c r="H3375" s="44"/>
      <c r="I3375" s="49"/>
      <c r="J3375" s="46" t="str">
        <f aca="true">IF(AND($D3375&lt;&gt;"",$G3375&lt;&gt;""),OFFSET('00 - Initialisation'!$C$38,MATCH($G3375,Salle,0)-1,WEEKDAY($D3375)-2),"")</f>
        <v/>
      </c>
      <c r="K3375" s="49"/>
      <c r="L3375" s="49"/>
      <c r="M3375" s="49"/>
      <c r="N3375" s="50"/>
      <c r="O3375" s="48" t="str">
        <f aca="true">IF(AND($D3375&lt;&gt;"",$G3375&lt;&gt;""),OFFSET('00 - Initialisation'!$J$38,MATCH($G3375,Salle,0)-1,WEEKDAY($D3375)-2),"")</f>
        <v/>
      </c>
    </row>
    <row r="3376" customFormat="false" ht="12.75" hidden="false" customHeight="false" outlineLevel="0" collapsed="false">
      <c r="A3376" s="40" t="n">
        <v>3374</v>
      </c>
      <c r="B3376" s="41" t="str">
        <f aca="false">IF(D3376&lt;&gt;"",YEAR(D3376)&amp;" - "&amp;INT(MOD(INT((D3376-2)/7)+0.6,52+5/28))+1,"")</f>
        <v/>
      </c>
      <c r="C3376" s="42" t="str">
        <f aca="true">IF($D3376&lt;&gt;"",OFFSET('00 - Initialisation'!$C$37,0,WEEKDAY($D3376)-2),"")</f>
        <v/>
      </c>
      <c r="D3376" s="43"/>
      <c r="E3376" s="44"/>
      <c r="F3376" s="44"/>
      <c r="G3376" s="44"/>
      <c r="H3376" s="44"/>
      <c r="I3376" s="49"/>
      <c r="J3376" s="46" t="str">
        <f aca="true">IF(AND($D3376&lt;&gt;"",$G3376&lt;&gt;""),OFFSET('00 - Initialisation'!$C$38,MATCH($G3376,Salle,0)-1,WEEKDAY($D3376)-2),"")</f>
        <v/>
      </c>
      <c r="K3376" s="49"/>
      <c r="L3376" s="49"/>
      <c r="M3376" s="49"/>
      <c r="N3376" s="50"/>
      <c r="O3376" s="48" t="str">
        <f aca="true">IF(AND($D3376&lt;&gt;"",$G3376&lt;&gt;""),OFFSET('00 - Initialisation'!$J$38,MATCH($G3376,Salle,0)-1,WEEKDAY($D3376)-2),"")</f>
        <v/>
      </c>
    </row>
    <row r="3377" customFormat="false" ht="12.75" hidden="false" customHeight="false" outlineLevel="0" collapsed="false">
      <c r="A3377" s="40" t="n">
        <v>3375</v>
      </c>
      <c r="B3377" s="41" t="str">
        <f aca="false">IF(D3377&lt;&gt;"",YEAR(D3377)&amp;" - "&amp;INT(MOD(INT((D3377-2)/7)+0.6,52+5/28))+1,"")</f>
        <v/>
      </c>
      <c r="C3377" s="42" t="str">
        <f aca="true">IF($D3377&lt;&gt;"",OFFSET('00 - Initialisation'!$C$37,0,WEEKDAY($D3377)-2),"")</f>
        <v/>
      </c>
      <c r="D3377" s="43"/>
      <c r="E3377" s="44"/>
      <c r="F3377" s="44"/>
      <c r="G3377" s="44"/>
      <c r="H3377" s="44"/>
      <c r="I3377" s="49"/>
      <c r="J3377" s="46" t="str">
        <f aca="true">IF(AND($D3377&lt;&gt;"",$G3377&lt;&gt;""),OFFSET('00 - Initialisation'!$C$38,MATCH($G3377,Salle,0)-1,WEEKDAY($D3377)-2),"")</f>
        <v/>
      </c>
      <c r="K3377" s="49"/>
      <c r="L3377" s="49"/>
      <c r="M3377" s="49"/>
      <c r="N3377" s="50"/>
      <c r="O3377" s="48" t="str">
        <f aca="true">IF(AND($D3377&lt;&gt;"",$G3377&lt;&gt;""),OFFSET('00 - Initialisation'!$J$38,MATCH($G3377,Salle,0)-1,WEEKDAY($D3377)-2),"")</f>
        <v/>
      </c>
    </row>
    <row r="3378" customFormat="false" ht="12.75" hidden="false" customHeight="false" outlineLevel="0" collapsed="false">
      <c r="A3378" s="40" t="n">
        <v>3376</v>
      </c>
      <c r="B3378" s="41" t="str">
        <f aca="false">IF(D3378&lt;&gt;"",YEAR(D3378)&amp;" - "&amp;INT(MOD(INT((D3378-2)/7)+0.6,52+5/28))+1,"")</f>
        <v/>
      </c>
      <c r="C3378" s="42" t="str">
        <f aca="true">IF($D3378&lt;&gt;"",OFFSET('00 - Initialisation'!$C$37,0,WEEKDAY($D3378)-2),"")</f>
        <v/>
      </c>
      <c r="D3378" s="43"/>
      <c r="E3378" s="44"/>
      <c r="F3378" s="44"/>
      <c r="G3378" s="44"/>
      <c r="H3378" s="44"/>
      <c r="I3378" s="49"/>
      <c r="J3378" s="46" t="str">
        <f aca="true">IF(AND($D3378&lt;&gt;"",$G3378&lt;&gt;""),OFFSET('00 - Initialisation'!$C$38,MATCH($G3378,Salle,0)-1,WEEKDAY($D3378)-2),"")</f>
        <v/>
      </c>
      <c r="K3378" s="49"/>
      <c r="L3378" s="49"/>
      <c r="M3378" s="49"/>
      <c r="N3378" s="50"/>
      <c r="O3378" s="48" t="str">
        <f aca="true">IF(AND($D3378&lt;&gt;"",$G3378&lt;&gt;""),OFFSET('00 - Initialisation'!$J$38,MATCH($G3378,Salle,0)-1,WEEKDAY($D3378)-2),"")</f>
        <v/>
      </c>
    </row>
    <row r="3379" customFormat="false" ht="12.75" hidden="false" customHeight="false" outlineLevel="0" collapsed="false">
      <c r="A3379" s="40" t="n">
        <v>3377</v>
      </c>
      <c r="B3379" s="41" t="str">
        <f aca="false">IF(D3379&lt;&gt;"",YEAR(D3379)&amp;" - "&amp;INT(MOD(INT((D3379-2)/7)+0.6,52+5/28))+1,"")</f>
        <v/>
      </c>
      <c r="C3379" s="42" t="str">
        <f aca="true">IF($D3379&lt;&gt;"",OFFSET('00 - Initialisation'!$C$37,0,WEEKDAY($D3379)-2),"")</f>
        <v/>
      </c>
      <c r="D3379" s="43"/>
      <c r="E3379" s="44"/>
      <c r="F3379" s="44"/>
      <c r="G3379" s="44"/>
      <c r="H3379" s="44"/>
      <c r="I3379" s="49"/>
      <c r="J3379" s="46" t="str">
        <f aca="true">IF(AND($D3379&lt;&gt;"",$G3379&lt;&gt;""),OFFSET('00 - Initialisation'!$C$38,MATCH($G3379,Salle,0)-1,WEEKDAY($D3379)-2),"")</f>
        <v/>
      </c>
      <c r="K3379" s="49"/>
      <c r="L3379" s="49"/>
      <c r="M3379" s="49"/>
      <c r="N3379" s="50"/>
      <c r="O3379" s="48" t="str">
        <f aca="true">IF(AND($D3379&lt;&gt;"",$G3379&lt;&gt;""),OFFSET('00 - Initialisation'!$J$38,MATCH($G3379,Salle,0)-1,WEEKDAY($D3379)-2),"")</f>
        <v/>
      </c>
    </row>
    <row r="3380" customFormat="false" ht="12.75" hidden="false" customHeight="false" outlineLevel="0" collapsed="false">
      <c r="A3380" s="40" t="n">
        <v>3378</v>
      </c>
      <c r="B3380" s="41" t="str">
        <f aca="false">IF(D3380&lt;&gt;"",YEAR(D3380)&amp;" - "&amp;INT(MOD(INT((D3380-2)/7)+0.6,52+5/28))+1,"")</f>
        <v/>
      </c>
      <c r="C3380" s="42" t="str">
        <f aca="true">IF($D3380&lt;&gt;"",OFFSET('00 - Initialisation'!$C$37,0,WEEKDAY($D3380)-2),"")</f>
        <v/>
      </c>
      <c r="D3380" s="43"/>
      <c r="E3380" s="44"/>
      <c r="F3380" s="44"/>
      <c r="G3380" s="44"/>
      <c r="H3380" s="44"/>
      <c r="I3380" s="49"/>
      <c r="J3380" s="46" t="str">
        <f aca="true">IF(AND($D3380&lt;&gt;"",$G3380&lt;&gt;""),OFFSET('00 - Initialisation'!$C$38,MATCH($G3380,Salle,0)-1,WEEKDAY($D3380)-2),"")</f>
        <v/>
      </c>
      <c r="K3380" s="49"/>
      <c r="L3380" s="49"/>
      <c r="M3380" s="49"/>
      <c r="N3380" s="50"/>
      <c r="O3380" s="48" t="str">
        <f aca="true">IF(AND($D3380&lt;&gt;"",$G3380&lt;&gt;""),OFFSET('00 - Initialisation'!$J$38,MATCH($G3380,Salle,0)-1,WEEKDAY($D3380)-2),"")</f>
        <v/>
      </c>
    </row>
    <row r="3381" customFormat="false" ht="12.75" hidden="false" customHeight="false" outlineLevel="0" collapsed="false">
      <c r="A3381" s="40" t="n">
        <v>3379</v>
      </c>
      <c r="B3381" s="41" t="str">
        <f aca="false">IF(D3381&lt;&gt;"",YEAR(D3381)&amp;" - "&amp;INT(MOD(INT((D3381-2)/7)+0.6,52+5/28))+1,"")</f>
        <v/>
      </c>
      <c r="C3381" s="42" t="str">
        <f aca="true">IF($D3381&lt;&gt;"",OFFSET('00 - Initialisation'!$C$37,0,WEEKDAY($D3381)-2),"")</f>
        <v/>
      </c>
      <c r="D3381" s="43"/>
      <c r="E3381" s="44"/>
      <c r="F3381" s="44"/>
      <c r="G3381" s="44"/>
      <c r="H3381" s="44"/>
      <c r="I3381" s="49"/>
      <c r="J3381" s="46" t="str">
        <f aca="true">IF(AND($D3381&lt;&gt;"",$G3381&lt;&gt;""),OFFSET('00 - Initialisation'!$C$38,MATCH($G3381,Salle,0)-1,WEEKDAY($D3381)-2),"")</f>
        <v/>
      </c>
      <c r="K3381" s="49"/>
      <c r="L3381" s="49"/>
      <c r="M3381" s="49"/>
      <c r="N3381" s="50"/>
      <c r="O3381" s="48" t="str">
        <f aca="true">IF(AND($D3381&lt;&gt;"",$G3381&lt;&gt;""),OFFSET('00 - Initialisation'!$J$38,MATCH($G3381,Salle,0)-1,WEEKDAY($D3381)-2),"")</f>
        <v/>
      </c>
    </row>
    <row r="3382" customFormat="false" ht="12.75" hidden="false" customHeight="false" outlineLevel="0" collapsed="false">
      <c r="A3382" s="40" t="n">
        <v>3380</v>
      </c>
      <c r="B3382" s="41" t="str">
        <f aca="false">IF(D3382&lt;&gt;"",YEAR(D3382)&amp;" - "&amp;INT(MOD(INT((D3382-2)/7)+0.6,52+5/28))+1,"")</f>
        <v/>
      </c>
      <c r="C3382" s="42" t="str">
        <f aca="true">IF($D3382&lt;&gt;"",OFFSET('00 - Initialisation'!$C$37,0,WEEKDAY($D3382)-2),"")</f>
        <v/>
      </c>
      <c r="D3382" s="43"/>
      <c r="E3382" s="44"/>
      <c r="F3382" s="44"/>
      <c r="G3382" s="44"/>
      <c r="H3382" s="44"/>
      <c r="I3382" s="49"/>
      <c r="J3382" s="46" t="str">
        <f aca="true">IF(AND($D3382&lt;&gt;"",$G3382&lt;&gt;""),OFFSET('00 - Initialisation'!$C$38,MATCH($G3382,Salle,0)-1,WEEKDAY($D3382)-2),"")</f>
        <v/>
      </c>
      <c r="K3382" s="49"/>
      <c r="L3382" s="49"/>
      <c r="M3382" s="49"/>
      <c r="N3382" s="50"/>
      <c r="O3382" s="48" t="str">
        <f aca="true">IF(AND($D3382&lt;&gt;"",$G3382&lt;&gt;""),OFFSET('00 - Initialisation'!$J$38,MATCH($G3382,Salle,0)-1,WEEKDAY($D3382)-2),"")</f>
        <v/>
      </c>
    </row>
    <row r="3383" customFormat="false" ht="12.75" hidden="false" customHeight="false" outlineLevel="0" collapsed="false">
      <c r="A3383" s="40" t="n">
        <v>3381</v>
      </c>
      <c r="B3383" s="41" t="str">
        <f aca="false">IF(D3383&lt;&gt;"",YEAR(D3383)&amp;" - "&amp;INT(MOD(INT((D3383-2)/7)+0.6,52+5/28))+1,"")</f>
        <v/>
      </c>
      <c r="C3383" s="42" t="str">
        <f aca="true">IF($D3383&lt;&gt;"",OFFSET('00 - Initialisation'!$C$37,0,WEEKDAY($D3383)-2),"")</f>
        <v/>
      </c>
      <c r="D3383" s="43"/>
      <c r="E3383" s="44"/>
      <c r="F3383" s="44"/>
      <c r="G3383" s="44"/>
      <c r="H3383" s="44"/>
      <c r="I3383" s="49"/>
      <c r="J3383" s="46" t="str">
        <f aca="true">IF(AND($D3383&lt;&gt;"",$G3383&lt;&gt;""),OFFSET('00 - Initialisation'!$C$38,MATCH($G3383,Salle,0)-1,WEEKDAY($D3383)-2),"")</f>
        <v/>
      </c>
      <c r="K3383" s="49"/>
      <c r="L3383" s="49"/>
      <c r="M3383" s="49"/>
      <c r="N3383" s="50"/>
      <c r="O3383" s="48" t="str">
        <f aca="true">IF(AND($D3383&lt;&gt;"",$G3383&lt;&gt;""),OFFSET('00 - Initialisation'!$J$38,MATCH($G3383,Salle,0)-1,WEEKDAY($D3383)-2),"")</f>
        <v/>
      </c>
    </row>
    <row r="3384" customFormat="false" ht="12.75" hidden="false" customHeight="false" outlineLevel="0" collapsed="false">
      <c r="A3384" s="40" t="n">
        <v>3382</v>
      </c>
      <c r="B3384" s="41" t="str">
        <f aca="false">IF(D3384&lt;&gt;"",YEAR(D3384)&amp;" - "&amp;INT(MOD(INT((D3384-2)/7)+0.6,52+5/28))+1,"")</f>
        <v/>
      </c>
      <c r="C3384" s="42" t="str">
        <f aca="true">IF($D3384&lt;&gt;"",OFFSET('00 - Initialisation'!$C$37,0,WEEKDAY($D3384)-2),"")</f>
        <v/>
      </c>
      <c r="D3384" s="43"/>
      <c r="E3384" s="44"/>
      <c r="F3384" s="44"/>
      <c r="G3384" s="44"/>
      <c r="H3384" s="44"/>
      <c r="I3384" s="49"/>
      <c r="J3384" s="46" t="str">
        <f aca="true">IF(AND($D3384&lt;&gt;"",$G3384&lt;&gt;""),OFFSET('00 - Initialisation'!$C$38,MATCH($G3384,Salle,0)-1,WEEKDAY($D3384)-2),"")</f>
        <v/>
      </c>
      <c r="K3384" s="49"/>
      <c r="L3384" s="49"/>
      <c r="M3384" s="49"/>
      <c r="N3384" s="50"/>
      <c r="O3384" s="48" t="str">
        <f aca="true">IF(AND($D3384&lt;&gt;"",$G3384&lt;&gt;""),OFFSET('00 - Initialisation'!$J$38,MATCH($G3384,Salle,0)-1,WEEKDAY($D3384)-2),"")</f>
        <v/>
      </c>
    </row>
    <row r="3385" customFormat="false" ht="12.75" hidden="false" customHeight="false" outlineLevel="0" collapsed="false">
      <c r="A3385" s="40" t="n">
        <v>3383</v>
      </c>
      <c r="B3385" s="41" t="str">
        <f aca="false">IF(D3385&lt;&gt;"",YEAR(D3385)&amp;" - "&amp;INT(MOD(INT((D3385-2)/7)+0.6,52+5/28))+1,"")</f>
        <v/>
      </c>
      <c r="C3385" s="42" t="str">
        <f aca="true">IF($D3385&lt;&gt;"",OFFSET('00 - Initialisation'!$C$37,0,WEEKDAY($D3385)-2),"")</f>
        <v/>
      </c>
      <c r="D3385" s="43"/>
      <c r="E3385" s="44"/>
      <c r="F3385" s="44"/>
      <c r="G3385" s="44"/>
      <c r="H3385" s="44"/>
      <c r="I3385" s="49"/>
      <c r="J3385" s="46" t="str">
        <f aca="true">IF(AND($D3385&lt;&gt;"",$G3385&lt;&gt;""),OFFSET('00 - Initialisation'!$C$38,MATCH($G3385,Salle,0)-1,WEEKDAY($D3385)-2),"")</f>
        <v/>
      </c>
      <c r="K3385" s="49"/>
      <c r="L3385" s="49"/>
      <c r="M3385" s="49"/>
      <c r="N3385" s="50"/>
      <c r="O3385" s="48" t="str">
        <f aca="true">IF(AND($D3385&lt;&gt;"",$G3385&lt;&gt;""),OFFSET('00 - Initialisation'!$J$38,MATCH($G3385,Salle,0)-1,WEEKDAY($D3385)-2),"")</f>
        <v/>
      </c>
    </row>
    <row r="3386" customFormat="false" ht="12.75" hidden="false" customHeight="false" outlineLevel="0" collapsed="false">
      <c r="A3386" s="40" t="n">
        <v>3384</v>
      </c>
      <c r="B3386" s="41" t="str">
        <f aca="false">IF(D3386&lt;&gt;"",YEAR(D3386)&amp;" - "&amp;INT(MOD(INT((D3386-2)/7)+0.6,52+5/28))+1,"")</f>
        <v/>
      </c>
      <c r="C3386" s="42" t="str">
        <f aca="true">IF($D3386&lt;&gt;"",OFFSET('00 - Initialisation'!$C$37,0,WEEKDAY($D3386)-2),"")</f>
        <v/>
      </c>
      <c r="D3386" s="43"/>
      <c r="E3386" s="44"/>
      <c r="F3386" s="44"/>
      <c r="G3386" s="44"/>
      <c r="H3386" s="44"/>
      <c r="I3386" s="49"/>
      <c r="J3386" s="46" t="str">
        <f aca="true">IF(AND($D3386&lt;&gt;"",$G3386&lt;&gt;""),OFFSET('00 - Initialisation'!$C$38,MATCH($G3386,Salle,0)-1,WEEKDAY($D3386)-2),"")</f>
        <v/>
      </c>
      <c r="K3386" s="49"/>
      <c r="L3386" s="49"/>
      <c r="M3386" s="49"/>
      <c r="N3386" s="50"/>
      <c r="O3386" s="48" t="str">
        <f aca="true">IF(AND($D3386&lt;&gt;"",$G3386&lt;&gt;""),OFFSET('00 - Initialisation'!$J$38,MATCH($G3386,Salle,0)-1,WEEKDAY($D3386)-2),"")</f>
        <v/>
      </c>
    </row>
    <row r="3387" customFormat="false" ht="12.75" hidden="false" customHeight="false" outlineLevel="0" collapsed="false">
      <c r="A3387" s="40" t="n">
        <v>3385</v>
      </c>
      <c r="B3387" s="41" t="str">
        <f aca="false">IF(D3387&lt;&gt;"",YEAR(D3387)&amp;" - "&amp;INT(MOD(INT((D3387-2)/7)+0.6,52+5/28))+1,"")</f>
        <v/>
      </c>
      <c r="C3387" s="42" t="str">
        <f aca="true">IF($D3387&lt;&gt;"",OFFSET('00 - Initialisation'!$C$37,0,WEEKDAY($D3387)-2),"")</f>
        <v/>
      </c>
      <c r="D3387" s="43"/>
      <c r="E3387" s="44"/>
      <c r="F3387" s="44"/>
      <c r="G3387" s="44"/>
      <c r="H3387" s="44"/>
      <c r="I3387" s="49"/>
      <c r="J3387" s="46" t="str">
        <f aca="true">IF(AND($D3387&lt;&gt;"",$G3387&lt;&gt;""),OFFSET('00 - Initialisation'!$C$38,MATCH($G3387,Salle,0)-1,WEEKDAY($D3387)-2),"")</f>
        <v/>
      </c>
      <c r="K3387" s="49"/>
      <c r="L3387" s="49"/>
      <c r="M3387" s="49"/>
      <c r="N3387" s="50"/>
      <c r="O3387" s="48" t="str">
        <f aca="true">IF(AND($D3387&lt;&gt;"",$G3387&lt;&gt;""),OFFSET('00 - Initialisation'!$J$38,MATCH($G3387,Salle,0)-1,WEEKDAY($D3387)-2),"")</f>
        <v/>
      </c>
    </row>
    <row r="3388" customFormat="false" ht="12.75" hidden="false" customHeight="false" outlineLevel="0" collapsed="false">
      <c r="A3388" s="40" t="n">
        <v>3386</v>
      </c>
      <c r="B3388" s="41" t="str">
        <f aca="false">IF(D3388&lt;&gt;"",YEAR(D3388)&amp;" - "&amp;INT(MOD(INT((D3388-2)/7)+0.6,52+5/28))+1,"")</f>
        <v/>
      </c>
      <c r="C3388" s="42" t="str">
        <f aca="true">IF($D3388&lt;&gt;"",OFFSET('00 - Initialisation'!$C$37,0,WEEKDAY($D3388)-2),"")</f>
        <v/>
      </c>
      <c r="D3388" s="43"/>
      <c r="E3388" s="44"/>
      <c r="F3388" s="44"/>
      <c r="G3388" s="44"/>
      <c r="H3388" s="44"/>
      <c r="I3388" s="49"/>
      <c r="J3388" s="46" t="str">
        <f aca="true">IF(AND($D3388&lt;&gt;"",$G3388&lt;&gt;""),OFFSET('00 - Initialisation'!$C$38,MATCH($G3388,Salle,0)-1,WEEKDAY($D3388)-2),"")</f>
        <v/>
      </c>
      <c r="K3388" s="49"/>
      <c r="L3388" s="49"/>
      <c r="M3388" s="49"/>
      <c r="N3388" s="50"/>
      <c r="O3388" s="48" t="str">
        <f aca="true">IF(AND($D3388&lt;&gt;"",$G3388&lt;&gt;""),OFFSET('00 - Initialisation'!$J$38,MATCH($G3388,Salle,0)-1,WEEKDAY($D3388)-2),"")</f>
        <v/>
      </c>
    </row>
    <row r="3389" customFormat="false" ht="12.75" hidden="false" customHeight="false" outlineLevel="0" collapsed="false">
      <c r="A3389" s="40" t="n">
        <v>3387</v>
      </c>
      <c r="B3389" s="41" t="str">
        <f aca="false">IF(D3389&lt;&gt;"",YEAR(D3389)&amp;" - "&amp;INT(MOD(INT((D3389-2)/7)+0.6,52+5/28))+1,"")</f>
        <v/>
      </c>
      <c r="C3389" s="42" t="str">
        <f aca="true">IF($D3389&lt;&gt;"",OFFSET('00 - Initialisation'!$C$37,0,WEEKDAY($D3389)-2),"")</f>
        <v/>
      </c>
      <c r="D3389" s="43"/>
      <c r="E3389" s="44"/>
      <c r="F3389" s="44"/>
      <c r="G3389" s="44"/>
      <c r="H3389" s="44"/>
      <c r="I3389" s="49"/>
      <c r="J3389" s="46" t="str">
        <f aca="true">IF(AND($D3389&lt;&gt;"",$G3389&lt;&gt;""),OFFSET('00 - Initialisation'!$C$38,MATCH($G3389,Salle,0)-1,WEEKDAY($D3389)-2),"")</f>
        <v/>
      </c>
      <c r="K3389" s="49"/>
      <c r="L3389" s="49"/>
      <c r="M3389" s="49"/>
      <c r="N3389" s="50"/>
      <c r="O3389" s="48" t="str">
        <f aca="true">IF(AND($D3389&lt;&gt;"",$G3389&lt;&gt;""),OFFSET('00 - Initialisation'!$J$38,MATCH($G3389,Salle,0)-1,WEEKDAY($D3389)-2),"")</f>
        <v/>
      </c>
    </row>
    <row r="3390" customFormat="false" ht="12.75" hidden="false" customHeight="false" outlineLevel="0" collapsed="false">
      <c r="A3390" s="40" t="n">
        <v>3388</v>
      </c>
      <c r="B3390" s="41" t="str">
        <f aca="false">IF(D3390&lt;&gt;"",YEAR(D3390)&amp;" - "&amp;INT(MOD(INT((D3390-2)/7)+0.6,52+5/28))+1,"")</f>
        <v/>
      </c>
      <c r="C3390" s="42" t="str">
        <f aca="true">IF($D3390&lt;&gt;"",OFFSET('00 - Initialisation'!$C$37,0,WEEKDAY($D3390)-2),"")</f>
        <v/>
      </c>
      <c r="D3390" s="43"/>
      <c r="E3390" s="44"/>
      <c r="F3390" s="44"/>
      <c r="G3390" s="44"/>
      <c r="H3390" s="44"/>
      <c r="I3390" s="49"/>
      <c r="J3390" s="46" t="str">
        <f aca="true">IF(AND($D3390&lt;&gt;"",$G3390&lt;&gt;""),OFFSET('00 - Initialisation'!$C$38,MATCH($G3390,Salle,0)-1,WEEKDAY($D3390)-2),"")</f>
        <v/>
      </c>
      <c r="K3390" s="49"/>
      <c r="L3390" s="49"/>
      <c r="M3390" s="49"/>
      <c r="N3390" s="50"/>
      <c r="O3390" s="48" t="str">
        <f aca="true">IF(AND($D3390&lt;&gt;"",$G3390&lt;&gt;""),OFFSET('00 - Initialisation'!$J$38,MATCH($G3390,Salle,0)-1,WEEKDAY($D3390)-2),"")</f>
        <v/>
      </c>
    </row>
    <row r="3391" customFormat="false" ht="12.75" hidden="false" customHeight="false" outlineLevel="0" collapsed="false">
      <c r="A3391" s="40" t="n">
        <v>3389</v>
      </c>
      <c r="B3391" s="41" t="str">
        <f aca="false">IF(D3391&lt;&gt;"",YEAR(D3391)&amp;" - "&amp;INT(MOD(INT((D3391-2)/7)+0.6,52+5/28))+1,"")</f>
        <v/>
      </c>
      <c r="C3391" s="42" t="str">
        <f aca="true">IF($D3391&lt;&gt;"",OFFSET('00 - Initialisation'!$C$37,0,WEEKDAY($D3391)-2),"")</f>
        <v/>
      </c>
      <c r="D3391" s="43"/>
      <c r="E3391" s="44"/>
      <c r="F3391" s="44"/>
      <c r="G3391" s="44"/>
      <c r="H3391" s="44"/>
      <c r="I3391" s="49"/>
      <c r="J3391" s="46" t="str">
        <f aca="true">IF(AND($D3391&lt;&gt;"",$G3391&lt;&gt;""),OFFSET('00 - Initialisation'!$C$38,MATCH($G3391,Salle,0)-1,WEEKDAY($D3391)-2),"")</f>
        <v/>
      </c>
      <c r="K3391" s="49"/>
      <c r="L3391" s="49"/>
      <c r="M3391" s="49"/>
      <c r="N3391" s="50"/>
      <c r="O3391" s="48" t="str">
        <f aca="true">IF(AND($D3391&lt;&gt;"",$G3391&lt;&gt;""),OFFSET('00 - Initialisation'!$J$38,MATCH($G3391,Salle,0)-1,WEEKDAY($D3391)-2),"")</f>
        <v/>
      </c>
    </row>
    <row r="3392" customFormat="false" ht="12.75" hidden="false" customHeight="false" outlineLevel="0" collapsed="false">
      <c r="A3392" s="40" t="n">
        <v>3390</v>
      </c>
      <c r="B3392" s="41" t="str">
        <f aca="false">IF(D3392&lt;&gt;"",YEAR(D3392)&amp;" - "&amp;INT(MOD(INT((D3392-2)/7)+0.6,52+5/28))+1,"")</f>
        <v/>
      </c>
      <c r="C3392" s="42" t="str">
        <f aca="true">IF($D3392&lt;&gt;"",OFFSET('00 - Initialisation'!$C$37,0,WEEKDAY($D3392)-2),"")</f>
        <v/>
      </c>
      <c r="D3392" s="43"/>
      <c r="E3392" s="44"/>
      <c r="F3392" s="44"/>
      <c r="G3392" s="44"/>
      <c r="H3392" s="44"/>
      <c r="I3392" s="49"/>
      <c r="J3392" s="46" t="str">
        <f aca="true">IF(AND($D3392&lt;&gt;"",$G3392&lt;&gt;""),OFFSET('00 - Initialisation'!$C$38,MATCH($G3392,Salle,0)-1,WEEKDAY($D3392)-2),"")</f>
        <v/>
      </c>
      <c r="K3392" s="49"/>
      <c r="L3392" s="49"/>
      <c r="M3392" s="49"/>
      <c r="N3392" s="50"/>
      <c r="O3392" s="48" t="str">
        <f aca="true">IF(AND($D3392&lt;&gt;"",$G3392&lt;&gt;""),OFFSET('00 - Initialisation'!$J$38,MATCH($G3392,Salle,0)-1,WEEKDAY($D3392)-2),"")</f>
        <v/>
      </c>
    </row>
    <row r="3393" customFormat="false" ht="12.75" hidden="false" customHeight="false" outlineLevel="0" collapsed="false">
      <c r="A3393" s="40" t="n">
        <v>3391</v>
      </c>
      <c r="B3393" s="41" t="str">
        <f aca="false">IF(D3393&lt;&gt;"",YEAR(D3393)&amp;" - "&amp;INT(MOD(INT((D3393-2)/7)+0.6,52+5/28))+1,"")</f>
        <v/>
      </c>
      <c r="C3393" s="42" t="str">
        <f aca="true">IF($D3393&lt;&gt;"",OFFSET('00 - Initialisation'!$C$37,0,WEEKDAY($D3393)-2),"")</f>
        <v/>
      </c>
      <c r="D3393" s="43"/>
      <c r="E3393" s="44"/>
      <c r="F3393" s="44"/>
      <c r="G3393" s="44"/>
      <c r="H3393" s="44"/>
      <c r="I3393" s="49"/>
      <c r="J3393" s="46" t="str">
        <f aca="true">IF(AND($D3393&lt;&gt;"",$G3393&lt;&gt;""),OFFSET('00 - Initialisation'!$C$38,MATCH($G3393,Salle,0)-1,WEEKDAY($D3393)-2),"")</f>
        <v/>
      </c>
      <c r="K3393" s="49"/>
      <c r="L3393" s="49"/>
      <c r="M3393" s="49"/>
      <c r="N3393" s="50"/>
      <c r="O3393" s="48" t="str">
        <f aca="true">IF(AND($D3393&lt;&gt;"",$G3393&lt;&gt;""),OFFSET('00 - Initialisation'!$J$38,MATCH($G3393,Salle,0)-1,WEEKDAY($D3393)-2),"")</f>
        <v/>
      </c>
    </row>
    <row r="3394" customFormat="false" ht="12.75" hidden="false" customHeight="false" outlineLevel="0" collapsed="false">
      <c r="A3394" s="40" t="n">
        <v>3392</v>
      </c>
      <c r="B3394" s="41" t="str">
        <f aca="false">IF(D3394&lt;&gt;"",YEAR(D3394)&amp;" - "&amp;INT(MOD(INT((D3394-2)/7)+0.6,52+5/28))+1,"")</f>
        <v/>
      </c>
      <c r="C3394" s="42" t="str">
        <f aca="true">IF($D3394&lt;&gt;"",OFFSET('00 - Initialisation'!$C$37,0,WEEKDAY($D3394)-2),"")</f>
        <v/>
      </c>
      <c r="D3394" s="43"/>
      <c r="E3394" s="44"/>
      <c r="F3394" s="44"/>
      <c r="G3394" s="44"/>
      <c r="H3394" s="44"/>
      <c r="I3394" s="49"/>
      <c r="J3394" s="46" t="str">
        <f aca="true">IF(AND($D3394&lt;&gt;"",$G3394&lt;&gt;""),OFFSET('00 - Initialisation'!$C$38,MATCH($G3394,Salle,0)-1,WEEKDAY($D3394)-2),"")</f>
        <v/>
      </c>
      <c r="K3394" s="49"/>
      <c r="L3394" s="49"/>
      <c r="M3394" s="49"/>
      <c r="N3394" s="50"/>
      <c r="O3394" s="48" t="str">
        <f aca="true">IF(AND($D3394&lt;&gt;"",$G3394&lt;&gt;""),OFFSET('00 - Initialisation'!$J$38,MATCH($G3394,Salle,0)-1,WEEKDAY($D3394)-2),"")</f>
        <v/>
      </c>
    </row>
    <row r="3395" customFormat="false" ht="12.75" hidden="false" customHeight="false" outlineLevel="0" collapsed="false">
      <c r="A3395" s="40" t="n">
        <v>3393</v>
      </c>
      <c r="B3395" s="41" t="str">
        <f aca="false">IF(D3395&lt;&gt;"",YEAR(D3395)&amp;" - "&amp;INT(MOD(INT((D3395-2)/7)+0.6,52+5/28))+1,"")</f>
        <v/>
      </c>
      <c r="C3395" s="42" t="str">
        <f aca="true">IF($D3395&lt;&gt;"",OFFSET('00 - Initialisation'!$C$37,0,WEEKDAY($D3395)-2),"")</f>
        <v/>
      </c>
      <c r="D3395" s="43"/>
      <c r="E3395" s="44"/>
      <c r="F3395" s="44"/>
      <c r="G3395" s="44"/>
      <c r="H3395" s="44"/>
      <c r="I3395" s="49"/>
      <c r="J3395" s="46" t="str">
        <f aca="true">IF(AND($D3395&lt;&gt;"",$G3395&lt;&gt;""),OFFSET('00 - Initialisation'!$C$38,MATCH($G3395,Salle,0)-1,WEEKDAY($D3395)-2),"")</f>
        <v/>
      </c>
      <c r="K3395" s="49"/>
      <c r="L3395" s="49"/>
      <c r="M3395" s="49"/>
      <c r="N3395" s="50"/>
      <c r="O3395" s="48" t="str">
        <f aca="true">IF(AND($D3395&lt;&gt;"",$G3395&lt;&gt;""),OFFSET('00 - Initialisation'!$J$38,MATCH($G3395,Salle,0)-1,WEEKDAY($D3395)-2),"")</f>
        <v/>
      </c>
    </row>
    <row r="3396" customFormat="false" ht="12.75" hidden="false" customHeight="false" outlineLevel="0" collapsed="false">
      <c r="A3396" s="40" t="n">
        <v>3394</v>
      </c>
      <c r="B3396" s="41" t="str">
        <f aca="false">IF(D3396&lt;&gt;"",YEAR(D3396)&amp;" - "&amp;INT(MOD(INT((D3396-2)/7)+0.6,52+5/28))+1,"")</f>
        <v/>
      </c>
      <c r="C3396" s="42" t="str">
        <f aca="true">IF($D3396&lt;&gt;"",OFFSET('00 - Initialisation'!$C$37,0,WEEKDAY($D3396)-2),"")</f>
        <v/>
      </c>
      <c r="D3396" s="43"/>
      <c r="E3396" s="44"/>
      <c r="F3396" s="44"/>
      <c r="G3396" s="44"/>
      <c r="H3396" s="44"/>
      <c r="I3396" s="49"/>
      <c r="J3396" s="46" t="str">
        <f aca="true">IF(AND($D3396&lt;&gt;"",$G3396&lt;&gt;""),OFFSET('00 - Initialisation'!$C$38,MATCH($G3396,Salle,0)-1,WEEKDAY($D3396)-2),"")</f>
        <v/>
      </c>
      <c r="K3396" s="49"/>
      <c r="L3396" s="49"/>
      <c r="M3396" s="49"/>
      <c r="N3396" s="50"/>
      <c r="O3396" s="48" t="str">
        <f aca="true">IF(AND($D3396&lt;&gt;"",$G3396&lt;&gt;""),OFFSET('00 - Initialisation'!$J$38,MATCH($G3396,Salle,0)-1,WEEKDAY($D3396)-2),"")</f>
        <v/>
      </c>
    </row>
    <row r="3397" customFormat="false" ht="12.75" hidden="false" customHeight="false" outlineLevel="0" collapsed="false">
      <c r="A3397" s="40" t="n">
        <v>3395</v>
      </c>
      <c r="B3397" s="41" t="str">
        <f aca="false">IF(D3397&lt;&gt;"",YEAR(D3397)&amp;" - "&amp;INT(MOD(INT((D3397-2)/7)+0.6,52+5/28))+1,"")</f>
        <v/>
      </c>
      <c r="C3397" s="42" t="str">
        <f aca="true">IF($D3397&lt;&gt;"",OFFSET('00 - Initialisation'!$C$37,0,WEEKDAY($D3397)-2),"")</f>
        <v/>
      </c>
      <c r="D3397" s="43"/>
      <c r="E3397" s="44"/>
      <c r="F3397" s="44"/>
      <c r="G3397" s="44"/>
      <c r="H3397" s="44"/>
      <c r="I3397" s="49"/>
      <c r="J3397" s="46" t="str">
        <f aca="true">IF(AND($D3397&lt;&gt;"",$G3397&lt;&gt;""),OFFSET('00 - Initialisation'!$C$38,MATCH($G3397,Salle,0)-1,WEEKDAY($D3397)-2),"")</f>
        <v/>
      </c>
      <c r="K3397" s="49"/>
      <c r="L3397" s="49"/>
      <c r="M3397" s="49"/>
      <c r="N3397" s="50"/>
      <c r="O3397" s="48" t="str">
        <f aca="true">IF(AND($D3397&lt;&gt;"",$G3397&lt;&gt;""),OFFSET('00 - Initialisation'!$J$38,MATCH($G3397,Salle,0)-1,WEEKDAY($D3397)-2),"")</f>
        <v/>
      </c>
    </row>
    <row r="3398" customFormat="false" ht="12.75" hidden="false" customHeight="false" outlineLevel="0" collapsed="false">
      <c r="A3398" s="40" t="n">
        <v>3396</v>
      </c>
      <c r="B3398" s="41" t="str">
        <f aca="false">IF(D3398&lt;&gt;"",YEAR(D3398)&amp;" - "&amp;INT(MOD(INT((D3398-2)/7)+0.6,52+5/28))+1,"")</f>
        <v/>
      </c>
      <c r="C3398" s="42" t="str">
        <f aca="true">IF($D3398&lt;&gt;"",OFFSET('00 - Initialisation'!$C$37,0,WEEKDAY($D3398)-2),"")</f>
        <v/>
      </c>
      <c r="D3398" s="43"/>
      <c r="E3398" s="44"/>
      <c r="F3398" s="44"/>
      <c r="G3398" s="44"/>
      <c r="H3398" s="44"/>
      <c r="I3398" s="49"/>
      <c r="J3398" s="46" t="str">
        <f aca="true">IF(AND($D3398&lt;&gt;"",$G3398&lt;&gt;""),OFFSET('00 - Initialisation'!$C$38,MATCH($G3398,Salle,0)-1,WEEKDAY($D3398)-2),"")</f>
        <v/>
      </c>
      <c r="K3398" s="49"/>
      <c r="L3398" s="49"/>
      <c r="M3398" s="49"/>
      <c r="N3398" s="50"/>
      <c r="O3398" s="48" t="str">
        <f aca="true">IF(AND($D3398&lt;&gt;"",$G3398&lt;&gt;""),OFFSET('00 - Initialisation'!$J$38,MATCH($G3398,Salle,0)-1,WEEKDAY($D3398)-2),"")</f>
        <v/>
      </c>
    </row>
    <row r="3399" customFormat="false" ht="12.75" hidden="false" customHeight="false" outlineLevel="0" collapsed="false">
      <c r="A3399" s="40" t="n">
        <v>3397</v>
      </c>
      <c r="B3399" s="41" t="str">
        <f aca="false">IF(D3399&lt;&gt;"",YEAR(D3399)&amp;" - "&amp;INT(MOD(INT((D3399-2)/7)+0.6,52+5/28))+1,"")</f>
        <v/>
      </c>
      <c r="C3399" s="42" t="str">
        <f aca="true">IF($D3399&lt;&gt;"",OFFSET('00 - Initialisation'!$C$37,0,WEEKDAY($D3399)-2),"")</f>
        <v/>
      </c>
      <c r="D3399" s="43"/>
      <c r="E3399" s="44"/>
      <c r="F3399" s="44"/>
      <c r="G3399" s="44"/>
      <c r="H3399" s="44"/>
      <c r="I3399" s="49"/>
      <c r="J3399" s="46" t="str">
        <f aca="true">IF(AND($D3399&lt;&gt;"",$G3399&lt;&gt;""),OFFSET('00 - Initialisation'!$C$38,MATCH($G3399,Salle,0)-1,WEEKDAY($D3399)-2),"")</f>
        <v/>
      </c>
      <c r="K3399" s="49"/>
      <c r="L3399" s="49"/>
      <c r="M3399" s="49"/>
      <c r="N3399" s="50"/>
      <c r="O3399" s="48" t="str">
        <f aca="true">IF(AND($D3399&lt;&gt;"",$G3399&lt;&gt;""),OFFSET('00 - Initialisation'!$J$38,MATCH($G3399,Salle,0)-1,WEEKDAY($D3399)-2),"")</f>
        <v/>
      </c>
    </row>
    <row r="3400" customFormat="false" ht="12.75" hidden="false" customHeight="false" outlineLevel="0" collapsed="false">
      <c r="A3400" s="40" t="n">
        <v>3398</v>
      </c>
      <c r="B3400" s="41" t="str">
        <f aca="false">IF(D3400&lt;&gt;"",YEAR(D3400)&amp;" - "&amp;INT(MOD(INT((D3400-2)/7)+0.6,52+5/28))+1,"")</f>
        <v/>
      </c>
      <c r="C3400" s="42" t="str">
        <f aca="true">IF($D3400&lt;&gt;"",OFFSET('00 - Initialisation'!$C$37,0,WEEKDAY($D3400)-2),"")</f>
        <v/>
      </c>
      <c r="D3400" s="43"/>
      <c r="E3400" s="44"/>
      <c r="F3400" s="44"/>
      <c r="G3400" s="44"/>
      <c r="H3400" s="44"/>
      <c r="I3400" s="49"/>
      <c r="J3400" s="46" t="str">
        <f aca="true">IF(AND($D3400&lt;&gt;"",$G3400&lt;&gt;""),OFFSET('00 - Initialisation'!$C$38,MATCH($G3400,Salle,0)-1,WEEKDAY($D3400)-2),"")</f>
        <v/>
      </c>
      <c r="K3400" s="49"/>
      <c r="L3400" s="49"/>
      <c r="M3400" s="49"/>
      <c r="N3400" s="50"/>
      <c r="O3400" s="48" t="str">
        <f aca="true">IF(AND($D3400&lt;&gt;"",$G3400&lt;&gt;""),OFFSET('00 - Initialisation'!$J$38,MATCH($G3400,Salle,0)-1,WEEKDAY($D3400)-2),"")</f>
        <v/>
      </c>
    </row>
    <row r="3401" customFormat="false" ht="12.75" hidden="false" customHeight="false" outlineLevel="0" collapsed="false">
      <c r="A3401" s="40" t="n">
        <v>3399</v>
      </c>
      <c r="B3401" s="41" t="str">
        <f aca="false">IF(D3401&lt;&gt;"",YEAR(D3401)&amp;" - "&amp;INT(MOD(INT((D3401-2)/7)+0.6,52+5/28))+1,"")</f>
        <v/>
      </c>
      <c r="C3401" s="42" t="str">
        <f aca="true">IF($D3401&lt;&gt;"",OFFSET('00 - Initialisation'!$C$37,0,WEEKDAY($D3401)-2),"")</f>
        <v/>
      </c>
      <c r="D3401" s="43"/>
      <c r="E3401" s="44"/>
      <c r="F3401" s="44"/>
      <c r="G3401" s="44"/>
      <c r="H3401" s="44"/>
      <c r="I3401" s="49"/>
      <c r="J3401" s="46" t="str">
        <f aca="true">IF(AND($D3401&lt;&gt;"",$G3401&lt;&gt;""),OFFSET('00 - Initialisation'!$C$38,MATCH($G3401,Salle,0)-1,WEEKDAY($D3401)-2),"")</f>
        <v/>
      </c>
      <c r="K3401" s="49"/>
      <c r="L3401" s="49"/>
      <c r="M3401" s="49"/>
      <c r="N3401" s="50"/>
      <c r="O3401" s="48" t="str">
        <f aca="true">IF(AND($D3401&lt;&gt;"",$G3401&lt;&gt;""),OFFSET('00 - Initialisation'!$J$38,MATCH($G3401,Salle,0)-1,WEEKDAY($D3401)-2),"")</f>
        <v/>
      </c>
    </row>
    <row r="3402" customFormat="false" ht="12.75" hidden="false" customHeight="false" outlineLevel="0" collapsed="false">
      <c r="A3402" s="40" t="n">
        <v>3400</v>
      </c>
      <c r="B3402" s="41" t="str">
        <f aca="false">IF(D3402&lt;&gt;"",YEAR(D3402)&amp;" - "&amp;INT(MOD(INT((D3402-2)/7)+0.6,52+5/28))+1,"")</f>
        <v/>
      </c>
      <c r="C3402" s="42" t="str">
        <f aca="true">IF($D3402&lt;&gt;"",OFFSET('00 - Initialisation'!$C$37,0,WEEKDAY($D3402)-2),"")</f>
        <v/>
      </c>
      <c r="D3402" s="43"/>
      <c r="E3402" s="44"/>
      <c r="F3402" s="44"/>
      <c r="G3402" s="44"/>
      <c r="H3402" s="44"/>
      <c r="I3402" s="49"/>
      <c r="J3402" s="46" t="str">
        <f aca="true">IF(AND($D3402&lt;&gt;"",$G3402&lt;&gt;""),OFFSET('00 - Initialisation'!$C$38,MATCH($G3402,Salle,0)-1,WEEKDAY($D3402)-2),"")</f>
        <v/>
      </c>
      <c r="K3402" s="49"/>
      <c r="L3402" s="49"/>
      <c r="M3402" s="49"/>
      <c r="N3402" s="50"/>
      <c r="O3402" s="48" t="str">
        <f aca="true">IF(AND($D3402&lt;&gt;"",$G3402&lt;&gt;""),OFFSET('00 - Initialisation'!$J$38,MATCH($G3402,Salle,0)-1,WEEKDAY($D3402)-2),"")</f>
        <v/>
      </c>
    </row>
    <row r="3403" customFormat="false" ht="12.75" hidden="false" customHeight="false" outlineLevel="0" collapsed="false">
      <c r="A3403" s="40" t="n">
        <v>3401</v>
      </c>
      <c r="B3403" s="41" t="str">
        <f aca="false">IF(D3403&lt;&gt;"",YEAR(D3403)&amp;" - "&amp;INT(MOD(INT((D3403-2)/7)+0.6,52+5/28))+1,"")</f>
        <v/>
      </c>
      <c r="C3403" s="42" t="str">
        <f aca="true">IF($D3403&lt;&gt;"",OFFSET('00 - Initialisation'!$C$37,0,WEEKDAY($D3403)-2),"")</f>
        <v/>
      </c>
      <c r="D3403" s="43"/>
      <c r="E3403" s="44"/>
      <c r="F3403" s="44"/>
      <c r="G3403" s="44"/>
      <c r="H3403" s="44"/>
      <c r="I3403" s="49"/>
      <c r="J3403" s="46" t="str">
        <f aca="true">IF(AND($D3403&lt;&gt;"",$G3403&lt;&gt;""),OFFSET('00 - Initialisation'!$C$38,MATCH($G3403,Salle,0)-1,WEEKDAY($D3403)-2),"")</f>
        <v/>
      </c>
      <c r="K3403" s="49"/>
      <c r="L3403" s="49"/>
      <c r="M3403" s="49"/>
      <c r="N3403" s="50"/>
      <c r="O3403" s="48" t="str">
        <f aca="true">IF(AND($D3403&lt;&gt;"",$G3403&lt;&gt;""),OFFSET('00 - Initialisation'!$J$38,MATCH($G3403,Salle,0)-1,WEEKDAY($D3403)-2),"")</f>
        <v/>
      </c>
    </row>
    <row r="3404" customFormat="false" ht="12.75" hidden="false" customHeight="false" outlineLevel="0" collapsed="false">
      <c r="A3404" s="40" t="n">
        <v>3402</v>
      </c>
      <c r="B3404" s="41" t="str">
        <f aca="false">IF(D3404&lt;&gt;"",YEAR(D3404)&amp;" - "&amp;INT(MOD(INT((D3404-2)/7)+0.6,52+5/28))+1,"")</f>
        <v/>
      </c>
      <c r="C3404" s="42" t="str">
        <f aca="true">IF($D3404&lt;&gt;"",OFFSET('00 - Initialisation'!$C$37,0,WEEKDAY($D3404)-2),"")</f>
        <v/>
      </c>
      <c r="D3404" s="43"/>
      <c r="E3404" s="44"/>
      <c r="F3404" s="44"/>
      <c r="G3404" s="44"/>
      <c r="H3404" s="44"/>
      <c r="I3404" s="49"/>
      <c r="J3404" s="46" t="str">
        <f aca="true">IF(AND($D3404&lt;&gt;"",$G3404&lt;&gt;""),OFFSET('00 - Initialisation'!$C$38,MATCH($G3404,Salle,0)-1,WEEKDAY($D3404)-2),"")</f>
        <v/>
      </c>
      <c r="K3404" s="49"/>
      <c r="L3404" s="49"/>
      <c r="M3404" s="49"/>
      <c r="N3404" s="50"/>
      <c r="O3404" s="48" t="str">
        <f aca="true">IF(AND($D3404&lt;&gt;"",$G3404&lt;&gt;""),OFFSET('00 - Initialisation'!$J$38,MATCH($G3404,Salle,0)-1,WEEKDAY($D3404)-2),"")</f>
        <v/>
      </c>
    </row>
    <row r="3405" customFormat="false" ht="12.75" hidden="false" customHeight="false" outlineLevel="0" collapsed="false">
      <c r="A3405" s="40" t="n">
        <v>3403</v>
      </c>
      <c r="B3405" s="41" t="str">
        <f aca="false">IF(D3405&lt;&gt;"",YEAR(D3405)&amp;" - "&amp;INT(MOD(INT((D3405-2)/7)+0.6,52+5/28))+1,"")</f>
        <v/>
      </c>
      <c r="C3405" s="42" t="str">
        <f aca="true">IF($D3405&lt;&gt;"",OFFSET('00 - Initialisation'!$C$37,0,WEEKDAY($D3405)-2),"")</f>
        <v/>
      </c>
      <c r="D3405" s="43"/>
      <c r="E3405" s="44"/>
      <c r="F3405" s="44"/>
      <c r="G3405" s="44"/>
      <c r="H3405" s="44"/>
      <c r="I3405" s="49"/>
      <c r="J3405" s="46" t="str">
        <f aca="true">IF(AND($D3405&lt;&gt;"",$G3405&lt;&gt;""),OFFSET('00 - Initialisation'!$C$38,MATCH($G3405,Salle,0)-1,WEEKDAY($D3405)-2),"")</f>
        <v/>
      </c>
      <c r="K3405" s="49"/>
      <c r="L3405" s="49"/>
      <c r="M3405" s="49"/>
      <c r="N3405" s="50"/>
      <c r="O3405" s="48" t="str">
        <f aca="true">IF(AND($D3405&lt;&gt;"",$G3405&lt;&gt;""),OFFSET('00 - Initialisation'!$J$38,MATCH($G3405,Salle,0)-1,WEEKDAY($D3405)-2),"")</f>
        <v/>
      </c>
    </row>
    <row r="3406" customFormat="false" ht="12.75" hidden="false" customHeight="false" outlineLevel="0" collapsed="false">
      <c r="A3406" s="40" t="n">
        <v>3404</v>
      </c>
      <c r="B3406" s="41" t="str">
        <f aca="false">IF(D3406&lt;&gt;"",YEAR(D3406)&amp;" - "&amp;INT(MOD(INT((D3406-2)/7)+0.6,52+5/28))+1,"")</f>
        <v/>
      </c>
      <c r="C3406" s="42" t="str">
        <f aca="true">IF($D3406&lt;&gt;"",OFFSET('00 - Initialisation'!$C$37,0,WEEKDAY($D3406)-2),"")</f>
        <v/>
      </c>
      <c r="D3406" s="43"/>
      <c r="E3406" s="44"/>
      <c r="F3406" s="44"/>
      <c r="G3406" s="44"/>
      <c r="H3406" s="44"/>
      <c r="I3406" s="49"/>
      <c r="J3406" s="46" t="str">
        <f aca="true">IF(AND($D3406&lt;&gt;"",$G3406&lt;&gt;""),OFFSET('00 - Initialisation'!$C$38,MATCH($G3406,Salle,0)-1,WEEKDAY($D3406)-2),"")</f>
        <v/>
      </c>
      <c r="K3406" s="49"/>
      <c r="L3406" s="49"/>
      <c r="M3406" s="49"/>
      <c r="N3406" s="50"/>
      <c r="O3406" s="48" t="str">
        <f aca="true">IF(AND($D3406&lt;&gt;"",$G3406&lt;&gt;""),OFFSET('00 - Initialisation'!$J$38,MATCH($G3406,Salle,0)-1,WEEKDAY($D3406)-2),"")</f>
        <v/>
      </c>
    </row>
    <row r="3407" customFormat="false" ht="12.75" hidden="false" customHeight="false" outlineLevel="0" collapsed="false">
      <c r="A3407" s="40" t="n">
        <v>3405</v>
      </c>
      <c r="B3407" s="41" t="str">
        <f aca="false">IF(D3407&lt;&gt;"",YEAR(D3407)&amp;" - "&amp;INT(MOD(INT((D3407-2)/7)+0.6,52+5/28))+1,"")</f>
        <v/>
      </c>
      <c r="C3407" s="42" t="str">
        <f aca="true">IF($D3407&lt;&gt;"",OFFSET('00 - Initialisation'!$C$37,0,WEEKDAY($D3407)-2),"")</f>
        <v/>
      </c>
      <c r="D3407" s="43"/>
      <c r="E3407" s="44"/>
      <c r="F3407" s="44"/>
      <c r="G3407" s="44"/>
      <c r="H3407" s="44"/>
      <c r="I3407" s="49"/>
      <c r="J3407" s="46" t="str">
        <f aca="true">IF(AND($D3407&lt;&gt;"",$G3407&lt;&gt;""),OFFSET('00 - Initialisation'!$C$38,MATCH($G3407,Salle,0)-1,WEEKDAY($D3407)-2),"")</f>
        <v/>
      </c>
      <c r="K3407" s="49"/>
      <c r="L3407" s="49"/>
      <c r="M3407" s="49"/>
      <c r="N3407" s="50"/>
      <c r="O3407" s="48" t="str">
        <f aca="true">IF(AND($D3407&lt;&gt;"",$G3407&lt;&gt;""),OFFSET('00 - Initialisation'!$J$38,MATCH($G3407,Salle,0)-1,WEEKDAY($D3407)-2),"")</f>
        <v/>
      </c>
    </row>
    <row r="3408" customFormat="false" ht="12.75" hidden="false" customHeight="false" outlineLevel="0" collapsed="false">
      <c r="A3408" s="40" t="n">
        <v>3406</v>
      </c>
      <c r="B3408" s="41" t="str">
        <f aca="false">IF(D3408&lt;&gt;"",YEAR(D3408)&amp;" - "&amp;INT(MOD(INT((D3408-2)/7)+0.6,52+5/28))+1,"")</f>
        <v/>
      </c>
      <c r="C3408" s="42" t="str">
        <f aca="true">IF($D3408&lt;&gt;"",OFFSET('00 - Initialisation'!$C$37,0,WEEKDAY($D3408)-2),"")</f>
        <v/>
      </c>
      <c r="D3408" s="43"/>
      <c r="E3408" s="44"/>
      <c r="F3408" s="44"/>
      <c r="G3408" s="44"/>
      <c r="H3408" s="44"/>
      <c r="I3408" s="49"/>
      <c r="J3408" s="46" t="str">
        <f aca="true">IF(AND($D3408&lt;&gt;"",$G3408&lt;&gt;""),OFFSET('00 - Initialisation'!$C$38,MATCH($G3408,Salle,0)-1,WEEKDAY($D3408)-2),"")</f>
        <v/>
      </c>
      <c r="K3408" s="49"/>
      <c r="L3408" s="49"/>
      <c r="M3408" s="49"/>
      <c r="N3408" s="50"/>
      <c r="O3408" s="48" t="str">
        <f aca="true">IF(AND($D3408&lt;&gt;"",$G3408&lt;&gt;""),OFFSET('00 - Initialisation'!$J$38,MATCH($G3408,Salle,0)-1,WEEKDAY($D3408)-2),"")</f>
        <v/>
      </c>
    </row>
    <row r="3409" customFormat="false" ht="12.75" hidden="false" customHeight="false" outlineLevel="0" collapsed="false">
      <c r="A3409" s="40" t="n">
        <v>3407</v>
      </c>
      <c r="B3409" s="41" t="str">
        <f aca="false">IF(D3409&lt;&gt;"",YEAR(D3409)&amp;" - "&amp;INT(MOD(INT((D3409-2)/7)+0.6,52+5/28))+1,"")</f>
        <v/>
      </c>
      <c r="C3409" s="42" t="str">
        <f aca="true">IF($D3409&lt;&gt;"",OFFSET('00 - Initialisation'!$C$37,0,WEEKDAY($D3409)-2),"")</f>
        <v/>
      </c>
      <c r="D3409" s="43"/>
      <c r="E3409" s="44"/>
      <c r="F3409" s="44"/>
      <c r="G3409" s="44"/>
      <c r="H3409" s="44"/>
      <c r="I3409" s="49"/>
      <c r="J3409" s="46" t="str">
        <f aca="true">IF(AND($D3409&lt;&gt;"",$G3409&lt;&gt;""),OFFSET('00 - Initialisation'!$C$38,MATCH($G3409,Salle,0)-1,WEEKDAY($D3409)-2),"")</f>
        <v/>
      </c>
      <c r="K3409" s="49"/>
      <c r="L3409" s="49"/>
      <c r="M3409" s="49"/>
      <c r="N3409" s="50"/>
      <c r="O3409" s="48" t="str">
        <f aca="true">IF(AND($D3409&lt;&gt;"",$G3409&lt;&gt;""),OFFSET('00 - Initialisation'!$J$38,MATCH($G3409,Salle,0)-1,WEEKDAY($D3409)-2),"")</f>
        <v/>
      </c>
    </row>
    <row r="3410" customFormat="false" ht="12.75" hidden="false" customHeight="false" outlineLevel="0" collapsed="false">
      <c r="A3410" s="40" t="n">
        <v>3408</v>
      </c>
      <c r="B3410" s="41" t="str">
        <f aca="false">IF(D3410&lt;&gt;"",YEAR(D3410)&amp;" - "&amp;INT(MOD(INT((D3410-2)/7)+0.6,52+5/28))+1,"")</f>
        <v/>
      </c>
      <c r="C3410" s="42" t="str">
        <f aca="true">IF($D3410&lt;&gt;"",OFFSET('00 - Initialisation'!$C$37,0,WEEKDAY($D3410)-2),"")</f>
        <v/>
      </c>
      <c r="D3410" s="43"/>
      <c r="E3410" s="44"/>
      <c r="F3410" s="44"/>
      <c r="G3410" s="44"/>
      <c r="H3410" s="44"/>
      <c r="I3410" s="49"/>
      <c r="J3410" s="46" t="str">
        <f aca="true">IF(AND($D3410&lt;&gt;"",$G3410&lt;&gt;""),OFFSET('00 - Initialisation'!$C$38,MATCH($G3410,Salle,0)-1,WEEKDAY($D3410)-2),"")</f>
        <v/>
      </c>
      <c r="K3410" s="49"/>
      <c r="L3410" s="49"/>
      <c r="M3410" s="49"/>
      <c r="N3410" s="50"/>
      <c r="O3410" s="48" t="str">
        <f aca="true">IF(AND($D3410&lt;&gt;"",$G3410&lt;&gt;""),OFFSET('00 - Initialisation'!$J$38,MATCH($G3410,Salle,0)-1,WEEKDAY($D3410)-2),"")</f>
        <v/>
      </c>
    </row>
    <row r="3411" customFormat="false" ht="12.75" hidden="false" customHeight="false" outlineLevel="0" collapsed="false">
      <c r="A3411" s="40" t="n">
        <v>3409</v>
      </c>
      <c r="B3411" s="41" t="str">
        <f aca="false">IF(D3411&lt;&gt;"",YEAR(D3411)&amp;" - "&amp;INT(MOD(INT((D3411-2)/7)+0.6,52+5/28))+1,"")</f>
        <v/>
      </c>
      <c r="C3411" s="42" t="str">
        <f aca="true">IF($D3411&lt;&gt;"",OFFSET('00 - Initialisation'!$C$37,0,WEEKDAY($D3411)-2),"")</f>
        <v/>
      </c>
      <c r="D3411" s="43"/>
      <c r="E3411" s="44"/>
      <c r="F3411" s="44"/>
      <c r="G3411" s="44"/>
      <c r="H3411" s="44"/>
      <c r="I3411" s="49"/>
      <c r="J3411" s="46" t="str">
        <f aca="true">IF(AND($D3411&lt;&gt;"",$G3411&lt;&gt;""),OFFSET('00 - Initialisation'!$C$38,MATCH($G3411,Salle,0)-1,WEEKDAY($D3411)-2),"")</f>
        <v/>
      </c>
      <c r="K3411" s="49"/>
      <c r="L3411" s="49"/>
      <c r="M3411" s="49"/>
      <c r="N3411" s="50"/>
      <c r="O3411" s="48" t="str">
        <f aca="true">IF(AND($D3411&lt;&gt;"",$G3411&lt;&gt;""),OFFSET('00 - Initialisation'!$J$38,MATCH($G3411,Salle,0)-1,WEEKDAY($D3411)-2),"")</f>
        <v/>
      </c>
    </row>
    <row r="3412" customFormat="false" ht="12.75" hidden="false" customHeight="false" outlineLevel="0" collapsed="false">
      <c r="A3412" s="40" t="n">
        <v>3410</v>
      </c>
      <c r="B3412" s="41" t="str">
        <f aca="false">IF(D3412&lt;&gt;"",YEAR(D3412)&amp;" - "&amp;INT(MOD(INT((D3412-2)/7)+0.6,52+5/28))+1,"")</f>
        <v/>
      </c>
      <c r="C3412" s="42" t="str">
        <f aca="true">IF($D3412&lt;&gt;"",OFFSET('00 - Initialisation'!$C$37,0,WEEKDAY($D3412)-2),"")</f>
        <v/>
      </c>
      <c r="D3412" s="43"/>
      <c r="E3412" s="44"/>
      <c r="F3412" s="44"/>
      <c r="G3412" s="44"/>
      <c r="H3412" s="44"/>
      <c r="I3412" s="49"/>
      <c r="J3412" s="46" t="str">
        <f aca="true">IF(AND($D3412&lt;&gt;"",$G3412&lt;&gt;""),OFFSET('00 - Initialisation'!$C$38,MATCH($G3412,Salle,0)-1,WEEKDAY($D3412)-2),"")</f>
        <v/>
      </c>
      <c r="K3412" s="49"/>
      <c r="L3412" s="49"/>
      <c r="M3412" s="49"/>
      <c r="N3412" s="50"/>
      <c r="O3412" s="48" t="str">
        <f aca="true">IF(AND($D3412&lt;&gt;"",$G3412&lt;&gt;""),OFFSET('00 - Initialisation'!$J$38,MATCH($G3412,Salle,0)-1,WEEKDAY($D3412)-2),"")</f>
        <v/>
      </c>
    </row>
    <row r="3413" customFormat="false" ht="12.75" hidden="false" customHeight="false" outlineLevel="0" collapsed="false">
      <c r="A3413" s="40" t="n">
        <v>3411</v>
      </c>
      <c r="B3413" s="41" t="str">
        <f aca="false">IF(D3413&lt;&gt;"",YEAR(D3413)&amp;" - "&amp;INT(MOD(INT((D3413-2)/7)+0.6,52+5/28))+1,"")</f>
        <v/>
      </c>
      <c r="C3413" s="42" t="str">
        <f aca="true">IF($D3413&lt;&gt;"",OFFSET('00 - Initialisation'!$C$37,0,WEEKDAY($D3413)-2),"")</f>
        <v/>
      </c>
      <c r="D3413" s="43"/>
      <c r="E3413" s="44"/>
      <c r="F3413" s="44"/>
      <c r="G3413" s="44"/>
      <c r="H3413" s="44"/>
      <c r="I3413" s="49"/>
      <c r="J3413" s="46" t="str">
        <f aca="true">IF(AND($D3413&lt;&gt;"",$G3413&lt;&gt;""),OFFSET('00 - Initialisation'!$C$38,MATCH($G3413,Salle,0)-1,WEEKDAY($D3413)-2),"")</f>
        <v/>
      </c>
      <c r="K3413" s="49"/>
      <c r="L3413" s="49"/>
      <c r="M3413" s="49"/>
      <c r="N3413" s="50"/>
      <c r="O3413" s="48" t="str">
        <f aca="true">IF(AND($D3413&lt;&gt;"",$G3413&lt;&gt;""),OFFSET('00 - Initialisation'!$J$38,MATCH($G3413,Salle,0)-1,WEEKDAY($D3413)-2),"")</f>
        <v/>
      </c>
    </row>
    <row r="3414" customFormat="false" ht="12.75" hidden="false" customHeight="false" outlineLevel="0" collapsed="false">
      <c r="A3414" s="40" t="n">
        <v>3412</v>
      </c>
      <c r="B3414" s="41" t="str">
        <f aca="false">IF(D3414&lt;&gt;"",YEAR(D3414)&amp;" - "&amp;INT(MOD(INT((D3414-2)/7)+0.6,52+5/28))+1,"")</f>
        <v/>
      </c>
      <c r="C3414" s="42" t="str">
        <f aca="true">IF($D3414&lt;&gt;"",OFFSET('00 - Initialisation'!$C$37,0,WEEKDAY($D3414)-2),"")</f>
        <v/>
      </c>
      <c r="D3414" s="43"/>
      <c r="E3414" s="44"/>
      <c r="F3414" s="44"/>
      <c r="G3414" s="44"/>
      <c r="H3414" s="44"/>
      <c r="I3414" s="49"/>
      <c r="J3414" s="46" t="str">
        <f aca="true">IF(AND($D3414&lt;&gt;"",$G3414&lt;&gt;""),OFFSET('00 - Initialisation'!$C$38,MATCH($G3414,Salle,0)-1,WEEKDAY($D3414)-2),"")</f>
        <v/>
      </c>
      <c r="K3414" s="49"/>
      <c r="L3414" s="49"/>
      <c r="M3414" s="49"/>
      <c r="N3414" s="50"/>
      <c r="O3414" s="48" t="str">
        <f aca="true">IF(AND($D3414&lt;&gt;"",$G3414&lt;&gt;""),OFFSET('00 - Initialisation'!$J$38,MATCH($G3414,Salle,0)-1,WEEKDAY($D3414)-2),"")</f>
        <v/>
      </c>
    </row>
    <row r="3415" customFormat="false" ht="12.75" hidden="false" customHeight="false" outlineLevel="0" collapsed="false">
      <c r="A3415" s="40" t="n">
        <v>3413</v>
      </c>
      <c r="B3415" s="41" t="str">
        <f aca="false">IF(D3415&lt;&gt;"",YEAR(D3415)&amp;" - "&amp;INT(MOD(INT((D3415-2)/7)+0.6,52+5/28))+1,"")</f>
        <v/>
      </c>
      <c r="C3415" s="42" t="str">
        <f aca="true">IF($D3415&lt;&gt;"",OFFSET('00 - Initialisation'!$C$37,0,WEEKDAY($D3415)-2),"")</f>
        <v/>
      </c>
      <c r="D3415" s="43"/>
      <c r="E3415" s="44"/>
      <c r="F3415" s="44"/>
      <c r="G3415" s="44"/>
      <c r="H3415" s="44"/>
      <c r="I3415" s="49"/>
      <c r="J3415" s="46" t="str">
        <f aca="true">IF(AND($D3415&lt;&gt;"",$G3415&lt;&gt;""),OFFSET('00 - Initialisation'!$C$38,MATCH($G3415,Salle,0)-1,WEEKDAY($D3415)-2),"")</f>
        <v/>
      </c>
      <c r="K3415" s="49"/>
      <c r="L3415" s="49"/>
      <c r="M3415" s="49"/>
      <c r="N3415" s="50"/>
      <c r="O3415" s="48" t="str">
        <f aca="true">IF(AND($D3415&lt;&gt;"",$G3415&lt;&gt;""),OFFSET('00 - Initialisation'!$J$38,MATCH($G3415,Salle,0)-1,WEEKDAY($D3415)-2),"")</f>
        <v/>
      </c>
    </row>
    <row r="3416" customFormat="false" ht="12.75" hidden="false" customHeight="false" outlineLevel="0" collapsed="false">
      <c r="A3416" s="40" t="n">
        <v>3414</v>
      </c>
      <c r="B3416" s="41" t="str">
        <f aca="false">IF(D3416&lt;&gt;"",YEAR(D3416)&amp;" - "&amp;INT(MOD(INT((D3416-2)/7)+0.6,52+5/28))+1,"")</f>
        <v/>
      </c>
      <c r="C3416" s="42" t="str">
        <f aca="true">IF($D3416&lt;&gt;"",OFFSET('00 - Initialisation'!$C$37,0,WEEKDAY($D3416)-2),"")</f>
        <v/>
      </c>
      <c r="D3416" s="43"/>
      <c r="E3416" s="44"/>
      <c r="F3416" s="44"/>
      <c r="G3416" s="44"/>
      <c r="H3416" s="44"/>
      <c r="I3416" s="49"/>
      <c r="J3416" s="46" t="str">
        <f aca="true">IF(AND($D3416&lt;&gt;"",$G3416&lt;&gt;""),OFFSET('00 - Initialisation'!$C$38,MATCH($G3416,Salle,0)-1,WEEKDAY($D3416)-2),"")</f>
        <v/>
      </c>
      <c r="K3416" s="49"/>
      <c r="L3416" s="49"/>
      <c r="M3416" s="49"/>
      <c r="N3416" s="50"/>
      <c r="O3416" s="48" t="str">
        <f aca="true">IF(AND($D3416&lt;&gt;"",$G3416&lt;&gt;""),OFFSET('00 - Initialisation'!$J$38,MATCH($G3416,Salle,0)-1,WEEKDAY($D3416)-2),"")</f>
        <v/>
      </c>
    </row>
    <row r="3417" customFormat="false" ht="12.75" hidden="false" customHeight="false" outlineLevel="0" collapsed="false">
      <c r="A3417" s="40" t="n">
        <v>3415</v>
      </c>
      <c r="B3417" s="41" t="str">
        <f aca="false">IF(D3417&lt;&gt;"",YEAR(D3417)&amp;" - "&amp;INT(MOD(INT((D3417-2)/7)+0.6,52+5/28))+1,"")</f>
        <v/>
      </c>
      <c r="C3417" s="42" t="str">
        <f aca="true">IF($D3417&lt;&gt;"",OFFSET('00 - Initialisation'!$C$37,0,WEEKDAY($D3417)-2),"")</f>
        <v/>
      </c>
      <c r="D3417" s="43"/>
      <c r="E3417" s="44"/>
      <c r="F3417" s="44"/>
      <c r="G3417" s="44"/>
      <c r="H3417" s="44"/>
      <c r="I3417" s="49"/>
      <c r="J3417" s="46" t="str">
        <f aca="true">IF(AND($D3417&lt;&gt;"",$G3417&lt;&gt;""),OFFSET('00 - Initialisation'!$C$38,MATCH($G3417,Salle,0)-1,WEEKDAY($D3417)-2),"")</f>
        <v/>
      </c>
      <c r="K3417" s="49"/>
      <c r="L3417" s="49"/>
      <c r="M3417" s="49"/>
      <c r="N3417" s="50"/>
      <c r="O3417" s="48" t="str">
        <f aca="true">IF(AND($D3417&lt;&gt;"",$G3417&lt;&gt;""),OFFSET('00 - Initialisation'!$J$38,MATCH($G3417,Salle,0)-1,WEEKDAY($D3417)-2),"")</f>
        <v/>
      </c>
    </row>
    <row r="3418" customFormat="false" ht="12.75" hidden="false" customHeight="false" outlineLevel="0" collapsed="false">
      <c r="A3418" s="40" t="n">
        <v>3416</v>
      </c>
      <c r="B3418" s="41" t="str">
        <f aca="false">IF(D3418&lt;&gt;"",YEAR(D3418)&amp;" - "&amp;INT(MOD(INT((D3418-2)/7)+0.6,52+5/28))+1,"")</f>
        <v/>
      </c>
      <c r="C3418" s="42" t="str">
        <f aca="true">IF($D3418&lt;&gt;"",OFFSET('00 - Initialisation'!$C$37,0,WEEKDAY($D3418)-2),"")</f>
        <v/>
      </c>
      <c r="D3418" s="43"/>
      <c r="E3418" s="44"/>
      <c r="F3418" s="44"/>
      <c r="G3418" s="44"/>
      <c r="H3418" s="44"/>
      <c r="I3418" s="49"/>
      <c r="J3418" s="46" t="str">
        <f aca="true">IF(AND($D3418&lt;&gt;"",$G3418&lt;&gt;""),OFFSET('00 - Initialisation'!$C$38,MATCH($G3418,Salle,0)-1,WEEKDAY($D3418)-2),"")</f>
        <v/>
      </c>
      <c r="K3418" s="49"/>
      <c r="L3418" s="49"/>
      <c r="M3418" s="49"/>
      <c r="N3418" s="50"/>
      <c r="O3418" s="48" t="str">
        <f aca="true">IF(AND($D3418&lt;&gt;"",$G3418&lt;&gt;""),OFFSET('00 - Initialisation'!$J$38,MATCH($G3418,Salle,0)-1,WEEKDAY($D3418)-2),"")</f>
        <v/>
      </c>
    </row>
    <row r="3419" customFormat="false" ht="12.75" hidden="false" customHeight="false" outlineLevel="0" collapsed="false">
      <c r="A3419" s="40" t="n">
        <v>3417</v>
      </c>
      <c r="B3419" s="41" t="str">
        <f aca="false">IF(D3419&lt;&gt;"",YEAR(D3419)&amp;" - "&amp;INT(MOD(INT((D3419-2)/7)+0.6,52+5/28))+1,"")</f>
        <v/>
      </c>
      <c r="C3419" s="42" t="str">
        <f aca="true">IF($D3419&lt;&gt;"",OFFSET('00 - Initialisation'!$C$37,0,WEEKDAY($D3419)-2),"")</f>
        <v/>
      </c>
      <c r="D3419" s="43"/>
      <c r="E3419" s="44"/>
      <c r="F3419" s="44"/>
      <c r="G3419" s="44"/>
      <c r="H3419" s="44"/>
      <c r="I3419" s="49"/>
      <c r="J3419" s="46" t="str">
        <f aca="true">IF(AND($D3419&lt;&gt;"",$G3419&lt;&gt;""),OFFSET('00 - Initialisation'!$C$38,MATCH($G3419,Salle,0)-1,WEEKDAY($D3419)-2),"")</f>
        <v/>
      </c>
      <c r="K3419" s="49"/>
      <c r="L3419" s="49"/>
      <c r="M3419" s="49"/>
      <c r="N3419" s="50"/>
      <c r="O3419" s="48" t="str">
        <f aca="true">IF(AND($D3419&lt;&gt;"",$G3419&lt;&gt;""),OFFSET('00 - Initialisation'!$J$38,MATCH($G3419,Salle,0)-1,WEEKDAY($D3419)-2),"")</f>
        <v/>
      </c>
    </row>
    <row r="3420" customFormat="false" ht="12.75" hidden="false" customHeight="false" outlineLevel="0" collapsed="false">
      <c r="A3420" s="40" t="n">
        <v>3418</v>
      </c>
      <c r="B3420" s="41" t="str">
        <f aca="false">IF(D3420&lt;&gt;"",YEAR(D3420)&amp;" - "&amp;INT(MOD(INT((D3420-2)/7)+0.6,52+5/28))+1,"")</f>
        <v/>
      </c>
      <c r="C3420" s="42" t="str">
        <f aca="true">IF($D3420&lt;&gt;"",OFFSET('00 - Initialisation'!$C$37,0,WEEKDAY($D3420)-2),"")</f>
        <v/>
      </c>
      <c r="D3420" s="43"/>
      <c r="E3420" s="44"/>
      <c r="F3420" s="44"/>
      <c r="G3420" s="44"/>
      <c r="H3420" s="44"/>
      <c r="I3420" s="49"/>
      <c r="J3420" s="46" t="str">
        <f aca="true">IF(AND($D3420&lt;&gt;"",$G3420&lt;&gt;""),OFFSET('00 - Initialisation'!$C$38,MATCH($G3420,Salle,0)-1,WEEKDAY($D3420)-2),"")</f>
        <v/>
      </c>
      <c r="K3420" s="49"/>
      <c r="L3420" s="49"/>
      <c r="M3420" s="49"/>
      <c r="N3420" s="50"/>
      <c r="O3420" s="48" t="str">
        <f aca="true">IF(AND($D3420&lt;&gt;"",$G3420&lt;&gt;""),OFFSET('00 - Initialisation'!$J$38,MATCH($G3420,Salle,0)-1,WEEKDAY($D3420)-2),"")</f>
        <v/>
      </c>
    </row>
    <row r="3421" customFormat="false" ht="12.75" hidden="false" customHeight="false" outlineLevel="0" collapsed="false">
      <c r="A3421" s="40" t="n">
        <v>3419</v>
      </c>
      <c r="B3421" s="41" t="str">
        <f aca="false">IF(D3421&lt;&gt;"",YEAR(D3421)&amp;" - "&amp;INT(MOD(INT((D3421-2)/7)+0.6,52+5/28))+1,"")</f>
        <v/>
      </c>
      <c r="C3421" s="42" t="str">
        <f aca="true">IF($D3421&lt;&gt;"",OFFSET('00 - Initialisation'!$C$37,0,WEEKDAY($D3421)-2),"")</f>
        <v/>
      </c>
      <c r="D3421" s="43"/>
      <c r="E3421" s="44"/>
      <c r="F3421" s="44"/>
      <c r="G3421" s="44"/>
      <c r="H3421" s="44"/>
      <c r="I3421" s="49"/>
      <c r="J3421" s="46" t="str">
        <f aca="true">IF(AND($D3421&lt;&gt;"",$G3421&lt;&gt;""),OFFSET('00 - Initialisation'!$C$38,MATCH($G3421,Salle,0)-1,WEEKDAY($D3421)-2),"")</f>
        <v/>
      </c>
      <c r="K3421" s="49"/>
      <c r="L3421" s="49"/>
      <c r="M3421" s="49"/>
      <c r="N3421" s="50"/>
      <c r="O3421" s="48" t="str">
        <f aca="true">IF(AND($D3421&lt;&gt;"",$G3421&lt;&gt;""),OFFSET('00 - Initialisation'!$J$38,MATCH($G3421,Salle,0)-1,WEEKDAY($D3421)-2),"")</f>
        <v/>
      </c>
    </row>
    <row r="3422" customFormat="false" ht="12.75" hidden="false" customHeight="false" outlineLevel="0" collapsed="false">
      <c r="A3422" s="40" t="n">
        <v>3420</v>
      </c>
      <c r="B3422" s="41" t="str">
        <f aca="false">IF(D3422&lt;&gt;"",YEAR(D3422)&amp;" - "&amp;INT(MOD(INT((D3422-2)/7)+0.6,52+5/28))+1,"")</f>
        <v/>
      </c>
      <c r="C3422" s="42" t="str">
        <f aca="true">IF($D3422&lt;&gt;"",OFFSET('00 - Initialisation'!$C$37,0,WEEKDAY($D3422)-2),"")</f>
        <v/>
      </c>
      <c r="D3422" s="43"/>
      <c r="E3422" s="44"/>
      <c r="F3422" s="44"/>
      <c r="G3422" s="44"/>
      <c r="H3422" s="44"/>
      <c r="I3422" s="49"/>
      <c r="J3422" s="46" t="str">
        <f aca="true">IF(AND($D3422&lt;&gt;"",$G3422&lt;&gt;""),OFFSET('00 - Initialisation'!$C$38,MATCH($G3422,Salle,0)-1,WEEKDAY($D3422)-2),"")</f>
        <v/>
      </c>
      <c r="K3422" s="49"/>
      <c r="L3422" s="49"/>
      <c r="M3422" s="49"/>
      <c r="N3422" s="50"/>
      <c r="O3422" s="48" t="str">
        <f aca="true">IF(AND($D3422&lt;&gt;"",$G3422&lt;&gt;""),OFFSET('00 - Initialisation'!$J$38,MATCH($G3422,Salle,0)-1,WEEKDAY($D3422)-2),"")</f>
        <v/>
      </c>
    </row>
    <row r="3423" customFormat="false" ht="12.75" hidden="false" customHeight="false" outlineLevel="0" collapsed="false">
      <c r="A3423" s="40" t="n">
        <v>3421</v>
      </c>
      <c r="B3423" s="41" t="str">
        <f aca="false">IF(D3423&lt;&gt;"",YEAR(D3423)&amp;" - "&amp;INT(MOD(INT((D3423-2)/7)+0.6,52+5/28))+1,"")</f>
        <v/>
      </c>
      <c r="C3423" s="42" t="str">
        <f aca="true">IF($D3423&lt;&gt;"",OFFSET('00 - Initialisation'!$C$37,0,WEEKDAY($D3423)-2),"")</f>
        <v/>
      </c>
      <c r="D3423" s="43"/>
      <c r="E3423" s="44"/>
      <c r="F3423" s="44"/>
      <c r="G3423" s="44"/>
      <c r="H3423" s="44"/>
      <c r="I3423" s="49"/>
      <c r="J3423" s="46" t="str">
        <f aca="true">IF(AND($D3423&lt;&gt;"",$G3423&lt;&gt;""),OFFSET('00 - Initialisation'!$C$38,MATCH($G3423,Salle,0)-1,WEEKDAY($D3423)-2),"")</f>
        <v/>
      </c>
      <c r="K3423" s="49"/>
      <c r="L3423" s="49"/>
      <c r="M3423" s="49"/>
      <c r="N3423" s="50"/>
      <c r="O3423" s="48" t="str">
        <f aca="true">IF(AND($D3423&lt;&gt;"",$G3423&lt;&gt;""),OFFSET('00 - Initialisation'!$J$38,MATCH($G3423,Salle,0)-1,WEEKDAY($D3423)-2),"")</f>
        <v/>
      </c>
    </row>
    <row r="3424" customFormat="false" ht="12.75" hidden="false" customHeight="false" outlineLevel="0" collapsed="false">
      <c r="A3424" s="40" t="n">
        <v>3422</v>
      </c>
      <c r="B3424" s="41" t="str">
        <f aca="false">IF(D3424&lt;&gt;"",YEAR(D3424)&amp;" - "&amp;INT(MOD(INT((D3424-2)/7)+0.6,52+5/28))+1,"")</f>
        <v/>
      </c>
      <c r="C3424" s="42" t="str">
        <f aca="true">IF($D3424&lt;&gt;"",OFFSET('00 - Initialisation'!$C$37,0,WEEKDAY($D3424)-2),"")</f>
        <v/>
      </c>
      <c r="D3424" s="43"/>
      <c r="E3424" s="44"/>
      <c r="F3424" s="44"/>
      <c r="G3424" s="44"/>
      <c r="H3424" s="44"/>
      <c r="I3424" s="49"/>
      <c r="J3424" s="46" t="str">
        <f aca="true">IF(AND($D3424&lt;&gt;"",$G3424&lt;&gt;""),OFFSET('00 - Initialisation'!$C$38,MATCH($G3424,Salle,0)-1,WEEKDAY($D3424)-2),"")</f>
        <v/>
      </c>
      <c r="K3424" s="49"/>
      <c r="L3424" s="49"/>
      <c r="M3424" s="49"/>
      <c r="N3424" s="50"/>
      <c r="O3424" s="48" t="str">
        <f aca="true">IF(AND($D3424&lt;&gt;"",$G3424&lt;&gt;""),OFFSET('00 - Initialisation'!$J$38,MATCH($G3424,Salle,0)-1,WEEKDAY($D3424)-2),"")</f>
        <v/>
      </c>
    </row>
    <row r="3425" customFormat="false" ht="12.75" hidden="false" customHeight="false" outlineLevel="0" collapsed="false">
      <c r="A3425" s="40" t="n">
        <v>3423</v>
      </c>
      <c r="B3425" s="41" t="str">
        <f aca="false">IF(D3425&lt;&gt;"",YEAR(D3425)&amp;" - "&amp;INT(MOD(INT((D3425-2)/7)+0.6,52+5/28))+1,"")</f>
        <v/>
      </c>
      <c r="C3425" s="42" t="str">
        <f aca="true">IF($D3425&lt;&gt;"",OFFSET('00 - Initialisation'!$C$37,0,WEEKDAY($D3425)-2),"")</f>
        <v/>
      </c>
      <c r="D3425" s="43"/>
      <c r="E3425" s="44"/>
      <c r="F3425" s="44"/>
      <c r="G3425" s="44"/>
      <c r="H3425" s="44"/>
      <c r="I3425" s="49"/>
      <c r="J3425" s="46" t="str">
        <f aca="true">IF(AND($D3425&lt;&gt;"",$G3425&lt;&gt;""),OFFSET('00 - Initialisation'!$C$38,MATCH($G3425,Salle,0)-1,WEEKDAY($D3425)-2),"")</f>
        <v/>
      </c>
      <c r="K3425" s="49"/>
      <c r="L3425" s="49"/>
      <c r="M3425" s="49"/>
      <c r="N3425" s="50"/>
      <c r="O3425" s="48" t="str">
        <f aca="true">IF(AND($D3425&lt;&gt;"",$G3425&lt;&gt;""),OFFSET('00 - Initialisation'!$J$38,MATCH($G3425,Salle,0)-1,WEEKDAY($D3425)-2),"")</f>
        <v/>
      </c>
    </row>
    <row r="3426" customFormat="false" ht="12.75" hidden="false" customHeight="false" outlineLevel="0" collapsed="false">
      <c r="A3426" s="40" t="n">
        <v>3424</v>
      </c>
      <c r="B3426" s="41" t="str">
        <f aca="false">IF(D3426&lt;&gt;"",YEAR(D3426)&amp;" - "&amp;INT(MOD(INT((D3426-2)/7)+0.6,52+5/28))+1,"")</f>
        <v/>
      </c>
      <c r="C3426" s="42" t="str">
        <f aca="true">IF($D3426&lt;&gt;"",OFFSET('00 - Initialisation'!$C$37,0,WEEKDAY($D3426)-2),"")</f>
        <v/>
      </c>
      <c r="D3426" s="43"/>
      <c r="E3426" s="44"/>
      <c r="F3426" s="44"/>
      <c r="G3426" s="44"/>
      <c r="H3426" s="44"/>
      <c r="I3426" s="49"/>
      <c r="J3426" s="46" t="str">
        <f aca="true">IF(AND($D3426&lt;&gt;"",$G3426&lt;&gt;""),OFFSET('00 - Initialisation'!$C$38,MATCH($G3426,Salle,0)-1,WEEKDAY($D3426)-2),"")</f>
        <v/>
      </c>
      <c r="K3426" s="49"/>
      <c r="L3426" s="49"/>
      <c r="M3426" s="49"/>
      <c r="N3426" s="50"/>
      <c r="O3426" s="48" t="str">
        <f aca="true">IF(AND($D3426&lt;&gt;"",$G3426&lt;&gt;""),OFFSET('00 - Initialisation'!$J$38,MATCH($G3426,Salle,0)-1,WEEKDAY($D3426)-2),"")</f>
        <v/>
      </c>
    </row>
    <row r="3427" customFormat="false" ht="12.75" hidden="false" customHeight="false" outlineLevel="0" collapsed="false">
      <c r="A3427" s="40" t="n">
        <v>3425</v>
      </c>
      <c r="B3427" s="41" t="str">
        <f aca="false">IF(D3427&lt;&gt;"",YEAR(D3427)&amp;" - "&amp;INT(MOD(INT((D3427-2)/7)+0.6,52+5/28))+1,"")</f>
        <v/>
      </c>
      <c r="C3427" s="42" t="str">
        <f aca="true">IF($D3427&lt;&gt;"",OFFSET('00 - Initialisation'!$C$37,0,WEEKDAY($D3427)-2),"")</f>
        <v/>
      </c>
      <c r="D3427" s="43"/>
      <c r="E3427" s="44"/>
      <c r="F3427" s="44"/>
      <c r="G3427" s="44"/>
      <c r="H3427" s="44"/>
      <c r="I3427" s="49"/>
      <c r="J3427" s="46" t="str">
        <f aca="true">IF(AND($D3427&lt;&gt;"",$G3427&lt;&gt;""),OFFSET('00 - Initialisation'!$C$38,MATCH($G3427,Salle,0)-1,WEEKDAY($D3427)-2),"")</f>
        <v/>
      </c>
      <c r="K3427" s="49"/>
      <c r="L3427" s="49"/>
      <c r="M3427" s="49"/>
      <c r="N3427" s="50"/>
      <c r="O3427" s="48" t="str">
        <f aca="true">IF(AND($D3427&lt;&gt;"",$G3427&lt;&gt;""),OFFSET('00 - Initialisation'!$J$38,MATCH($G3427,Salle,0)-1,WEEKDAY($D3427)-2),"")</f>
        <v/>
      </c>
    </row>
    <row r="3428" customFormat="false" ht="12.75" hidden="false" customHeight="false" outlineLevel="0" collapsed="false">
      <c r="A3428" s="40" t="n">
        <v>3426</v>
      </c>
      <c r="B3428" s="41" t="str">
        <f aca="false">IF(D3428&lt;&gt;"",YEAR(D3428)&amp;" - "&amp;INT(MOD(INT((D3428-2)/7)+0.6,52+5/28))+1,"")</f>
        <v/>
      </c>
      <c r="C3428" s="42" t="str">
        <f aca="true">IF($D3428&lt;&gt;"",OFFSET('00 - Initialisation'!$C$37,0,WEEKDAY($D3428)-2),"")</f>
        <v/>
      </c>
      <c r="D3428" s="43"/>
      <c r="E3428" s="44"/>
      <c r="F3428" s="44"/>
      <c r="G3428" s="44"/>
      <c r="H3428" s="44"/>
      <c r="I3428" s="49"/>
      <c r="J3428" s="46" t="str">
        <f aca="true">IF(AND($D3428&lt;&gt;"",$G3428&lt;&gt;""),OFFSET('00 - Initialisation'!$C$38,MATCH($G3428,Salle,0)-1,WEEKDAY($D3428)-2),"")</f>
        <v/>
      </c>
      <c r="K3428" s="49"/>
      <c r="L3428" s="49"/>
      <c r="M3428" s="49"/>
      <c r="N3428" s="50"/>
      <c r="O3428" s="48" t="str">
        <f aca="true">IF(AND($D3428&lt;&gt;"",$G3428&lt;&gt;""),OFFSET('00 - Initialisation'!$J$38,MATCH($G3428,Salle,0)-1,WEEKDAY($D3428)-2),"")</f>
        <v/>
      </c>
    </row>
    <row r="3429" customFormat="false" ht="12.75" hidden="false" customHeight="false" outlineLevel="0" collapsed="false">
      <c r="A3429" s="40" t="n">
        <v>3427</v>
      </c>
      <c r="B3429" s="41" t="str">
        <f aca="false">IF(D3429&lt;&gt;"",YEAR(D3429)&amp;" - "&amp;INT(MOD(INT((D3429-2)/7)+0.6,52+5/28))+1,"")</f>
        <v/>
      </c>
      <c r="C3429" s="42" t="str">
        <f aca="true">IF($D3429&lt;&gt;"",OFFSET('00 - Initialisation'!$C$37,0,WEEKDAY($D3429)-2),"")</f>
        <v/>
      </c>
      <c r="D3429" s="43"/>
      <c r="E3429" s="44"/>
      <c r="F3429" s="44"/>
      <c r="G3429" s="44"/>
      <c r="H3429" s="44"/>
      <c r="I3429" s="49"/>
      <c r="J3429" s="46" t="str">
        <f aca="true">IF(AND($D3429&lt;&gt;"",$G3429&lt;&gt;""),OFFSET('00 - Initialisation'!$C$38,MATCH($G3429,Salle,0)-1,WEEKDAY($D3429)-2),"")</f>
        <v/>
      </c>
      <c r="K3429" s="49"/>
      <c r="L3429" s="49"/>
      <c r="M3429" s="49"/>
      <c r="N3429" s="50"/>
      <c r="O3429" s="48" t="str">
        <f aca="true">IF(AND($D3429&lt;&gt;"",$G3429&lt;&gt;""),OFFSET('00 - Initialisation'!$J$38,MATCH($G3429,Salle,0)-1,WEEKDAY($D3429)-2),"")</f>
        <v/>
      </c>
    </row>
    <row r="3430" customFormat="false" ht="12.75" hidden="false" customHeight="false" outlineLevel="0" collapsed="false">
      <c r="A3430" s="40" t="n">
        <v>3428</v>
      </c>
      <c r="B3430" s="41" t="str">
        <f aca="false">IF(D3430&lt;&gt;"",YEAR(D3430)&amp;" - "&amp;INT(MOD(INT((D3430-2)/7)+0.6,52+5/28))+1,"")</f>
        <v/>
      </c>
      <c r="C3430" s="42" t="str">
        <f aca="true">IF($D3430&lt;&gt;"",OFFSET('00 - Initialisation'!$C$37,0,WEEKDAY($D3430)-2),"")</f>
        <v/>
      </c>
      <c r="D3430" s="43"/>
      <c r="E3430" s="44"/>
      <c r="F3430" s="44"/>
      <c r="G3430" s="44"/>
      <c r="H3430" s="44"/>
      <c r="I3430" s="49"/>
      <c r="J3430" s="46" t="str">
        <f aca="true">IF(AND($D3430&lt;&gt;"",$G3430&lt;&gt;""),OFFSET('00 - Initialisation'!$C$38,MATCH($G3430,Salle,0)-1,WEEKDAY($D3430)-2),"")</f>
        <v/>
      </c>
      <c r="K3430" s="49"/>
      <c r="L3430" s="49"/>
      <c r="M3430" s="49"/>
      <c r="N3430" s="50"/>
      <c r="O3430" s="48" t="str">
        <f aca="true">IF(AND($D3430&lt;&gt;"",$G3430&lt;&gt;""),OFFSET('00 - Initialisation'!$J$38,MATCH($G3430,Salle,0)-1,WEEKDAY($D3430)-2),"")</f>
        <v/>
      </c>
    </row>
    <row r="3431" customFormat="false" ht="12.75" hidden="false" customHeight="false" outlineLevel="0" collapsed="false">
      <c r="A3431" s="40" t="n">
        <v>3429</v>
      </c>
      <c r="B3431" s="41" t="str">
        <f aca="false">IF(D3431&lt;&gt;"",YEAR(D3431)&amp;" - "&amp;INT(MOD(INT((D3431-2)/7)+0.6,52+5/28))+1,"")</f>
        <v/>
      </c>
      <c r="C3431" s="42" t="str">
        <f aca="true">IF($D3431&lt;&gt;"",OFFSET('00 - Initialisation'!$C$37,0,WEEKDAY($D3431)-2),"")</f>
        <v/>
      </c>
      <c r="D3431" s="43"/>
      <c r="E3431" s="44"/>
      <c r="F3431" s="44"/>
      <c r="G3431" s="44"/>
      <c r="H3431" s="44"/>
      <c r="I3431" s="49"/>
      <c r="J3431" s="46" t="str">
        <f aca="true">IF(AND($D3431&lt;&gt;"",$G3431&lt;&gt;""),OFFSET('00 - Initialisation'!$C$38,MATCH($G3431,Salle,0)-1,WEEKDAY($D3431)-2),"")</f>
        <v/>
      </c>
      <c r="K3431" s="49"/>
      <c r="L3431" s="49"/>
      <c r="M3431" s="49"/>
      <c r="N3431" s="50"/>
      <c r="O3431" s="48" t="str">
        <f aca="true">IF(AND($D3431&lt;&gt;"",$G3431&lt;&gt;""),OFFSET('00 - Initialisation'!$J$38,MATCH($G3431,Salle,0)-1,WEEKDAY($D3431)-2),"")</f>
        <v/>
      </c>
    </row>
    <row r="3432" customFormat="false" ht="12.75" hidden="false" customHeight="false" outlineLevel="0" collapsed="false">
      <c r="A3432" s="40" t="n">
        <v>3430</v>
      </c>
      <c r="B3432" s="41" t="str">
        <f aca="false">IF(D3432&lt;&gt;"",YEAR(D3432)&amp;" - "&amp;INT(MOD(INT((D3432-2)/7)+0.6,52+5/28))+1,"")</f>
        <v/>
      </c>
      <c r="C3432" s="42" t="str">
        <f aca="true">IF($D3432&lt;&gt;"",OFFSET('00 - Initialisation'!$C$37,0,WEEKDAY($D3432)-2),"")</f>
        <v/>
      </c>
      <c r="D3432" s="43"/>
      <c r="E3432" s="44"/>
      <c r="F3432" s="44"/>
      <c r="G3432" s="44"/>
      <c r="H3432" s="44"/>
      <c r="I3432" s="49"/>
      <c r="J3432" s="46" t="str">
        <f aca="true">IF(AND($D3432&lt;&gt;"",$G3432&lt;&gt;""),OFFSET('00 - Initialisation'!$C$38,MATCH($G3432,Salle,0)-1,WEEKDAY($D3432)-2),"")</f>
        <v/>
      </c>
      <c r="K3432" s="49"/>
      <c r="L3432" s="49"/>
      <c r="M3432" s="49"/>
      <c r="N3432" s="50"/>
      <c r="O3432" s="48" t="str">
        <f aca="true">IF(AND($D3432&lt;&gt;"",$G3432&lt;&gt;""),OFFSET('00 - Initialisation'!$J$38,MATCH($G3432,Salle,0)-1,WEEKDAY($D3432)-2),"")</f>
        <v/>
      </c>
    </row>
    <row r="3433" customFormat="false" ht="12.75" hidden="false" customHeight="false" outlineLevel="0" collapsed="false">
      <c r="A3433" s="40" t="n">
        <v>3431</v>
      </c>
      <c r="B3433" s="41" t="str">
        <f aca="false">IF(D3433&lt;&gt;"",YEAR(D3433)&amp;" - "&amp;INT(MOD(INT((D3433-2)/7)+0.6,52+5/28))+1,"")</f>
        <v/>
      </c>
      <c r="C3433" s="42" t="str">
        <f aca="true">IF($D3433&lt;&gt;"",OFFSET('00 - Initialisation'!$C$37,0,WEEKDAY($D3433)-2),"")</f>
        <v/>
      </c>
      <c r="D3433" s="43"/>
      <c r="E3433" s="44"/>
      <c r="F3433" s="44"/>
      <c r="G3433" s="44"/>
      <c r="H3433" s="44"/>
      <c r="I3433" s="49"/>
      <c r="J3433" s="46" t="str">
        <f aca="true">IF(AND($D3433&lt;&gt;"",$G3433&lt;&gt;""),OFFSET('00 - Initialisation'!$C$38,MATCH($G3433,Salle,0)-1,WEEKDAY($D3433)-2),"")</f>
        <v/>
      </c>
      <c r="K3433" s="49"/>
      <c r="L3433" s="49"/>
      <c r="M3433" s="49"/>
      <c r="N3433" s="50"/>
      <c r="O3433" s="48" t="str">
        <f aca="true">IF(AND($D3433&lt;&gt;"",$G3433&lt;&gt;""),OFFSET('00 - Initialisation'!$J$38,MATCH($G3433,Salle,0)-1,WEEKDAY($D3433)-2),"")</f>
        <v/>
      </c>
    </row>
    <row r="3434" customFormat="false" ht="12.75" hidden="false" customHeight="false" outlineLevel="0" collapsed="false">
      <c r="A3434" s="40" t="n">
        <v>3432</v>
      </c>
      <c r="B3434" s="41" t="str">
        <f aca="false">IF(D3434&lt;&gt;"",YEAR(D3434)&amp;" - "&amp;INT(MOD(INT((D3434-2)/7)+0.6,52+5/28))+1,"")</f>
        <v/>
      </c>
      <c r="C3434" s="42" t="str">
        <f aca="true">IF($D3434&lt;&gt;"",OFFSET('00 - Initialisation'!$C$37,0,WEEKDAY($D3434)-2),"")</f>
        <v/>
      </c>
      <c r="D3434" s="43"/>
      <c r="E3434" s="44"/>
      <c r="F3434" s="44"/>
      <c r="G3434" s="44"/>
      <c r="H3434" s="44"/>
      <c r="I3434" s="49"/>
      <c r="J3434" s="46" t="str">
        <f aca="true">IF(AND($D3434&lt;&gt;"",$G3434&lt;&gt;""),OFFSET('00 - Initialisation'!$C$38,MATCH($G3434,Salle,0)-1,WEEKDAY($D3434)-2),"")</f>
        <v/>
      </c>
      <c r="K3434" s="49"/>
      <c r="L3434" s="49"/>
      <c r="M3434" s="49"/>
      <c r="N3434" s="50"/>
      <c r="O3434" s="48" t="str">
        <f aca="true">IF(AND($D3434&lt;&gt;"",$G3434&lt;&gt;""),OFFSET('00 - Initialisation'!$J$38,MATCH($G3434,Salle,0)-1,WEEKDAY($D3434)-2),"")</f>
        <v/>
      </c>
    </row>
    <row r="3435" customFormat="false" ht="12.75" hidden="false" customHeight="false" outlineLevel="0" collapsed="false">
      <c r="A3435" s="40" t="n">
        <v>3433</v>
      </c>
      <c r="B3435" s="41" t="str">
        <f aca="false">IF(D3435&lt;&gt;"",YEAR(D3435)&amp;" - "&amp;INT(MOD(INT((D3435-2)/7)+0.6,52+5/28))+1,"")</f>
        <v/>
      </c>
      <c r="C3435" s="42" t="str">
        <f aca="true">IF($D3435&lt;&gt;"",OFFSET('00 - Initialisation'!$C$37,0,WEEKDAY($D3435)-2),"")</f>
        <v/>
      </c>
      <c r="D3435" s="43"/>
      <c r="E3435" s="44"/>
      <c r="F3435" s="44"/>
      <c r="G3435" s="44"/>
      <c r="H3435" s="44"/>
      <c r="I3435" s="49"/>
      <c r="J3435" s="46" t="str">
        <f aca="true">IF(AND($D3435&lt;&gt;"",$G3435&lt;&gt;""),OFFSET('00 - Initialisation'!$C$38,MATCH($G3435,Salle,0)-1,WEEKDAY($D3435)-2),"")</f>
        <v/>
      </c>
      <c r="K3435" s="49"/>
      <c r="L3435" s="49"/>
      <c r="M3435" s="49"/>
      <c r="N3435" s="50"/>
      <c r="O3435" s="48" t="str">
        <f aca="true">IF(AND($D3435&lt;&gt;"",$G3435&lt;&gt;""),OFFSET('00 - Initialisation'!$J$38,MATCH($G3435,Salle,0)-1,WEEKDAY($D3435)-2),"")</f>
        <v/>
      </c>
    </row>
    <row r="3436" customFormat="false" ht="12.75" hidden="false" customHeight="false" outlineLevel="0" collapsed="false">
      <c r="A3436" s="40" t="n">
        <v>3434</v>
      </c>
      <c r="B3436" s="41" t="str">
        <f aca="false">IF(D3436&lt;&gt;"",YEAR(D3436)&amp;" - "&amp;INT(MOD(INT((D3436-2)/7)+0.6,52+5/28))+1,"")</f>
        <v/>
      </c>
      <c r="C3436" s="42" t="str">
        <f aca="true">IF($D3436&lt;&gt;"",OFFSET('00 - Initialisation'!$C$37,0,WEEKDAY($D3436)-2),"")</f>
        <v/>
      </c>
      <c r="D3436" s="43"/>
      <c r="E3436" s="44"/>
      <c r="F3436" s="44"/>
      <c r="G3436" s="44"/>
      <c r="H3436" s="44"/>
      <c r="I3436" s="49"/>
      <c r="J3436" s="46" t="str">
        <f aca="true">IF(AND($D3436&lt;&gt;"",$G3436&lt;&gt;""),OFFSET('00 - Initialisation'!$C$38,MATCH($G3436,Salle,0)-1,WEEKDAY($D3436)-2),"")</f>
        <v/>
      </c>
      <c r="K3436" s="49"/>
      <c r="L3436" s="49"/>
      <c r="M3436" s="49"/>
      <c r="N3436" s="50"/>
      <c r="O3436" s="48" t="str">
        <f aca="true">IF(AND($D3436&lt;&gt;"",$G3436&lt;&gt;""),OFFSET('00 - Initialisation'!$J$38,MATCH($G3436,Salle,0)-1,WEEKDAY($D3436)-2),"")</f>
        <v/>
      </c>
    </row>
    <row r="3437" customFormat="false" ht="12.75" hidden="false" customHeight="false" outlineLevel="0" collapsed="false">
      <c r="A3437" s="40" t="n">
        <v>3435</v>
      </c>
      <c r="B3437" s="41" t="str">
        <f aca="false">IF(D3437&lt;&gt;"",YEAR(D3437)&amp;" - "&amp;INT(MOD(INT((D3437-2)/7)+0.6,52+5/28))+1,"")</f>
        <v/>
      </c>
      <c r="C3437" s="42" t="str">
        <f aca="true">IF($D3437&lt;&gt;"",OFFSET('00 - Initialisation'!$C$37,0,WEEKDAY($D3437)-2),"")</f>
        <v/>
      </c>
      <c r="D3437" s="43"/>
      <c r="E3437" s="44"/>
      <c r="F3437" s="44"/>
      <c r="G3437" s="44"/>
      <c r="H3437" s="44"/>
      <c r="I3437" s="49"/>
      <c r="J3437" s="46" t="str">
        <f aca="true">IF(AND($D3437&lt;&gt;"",$G3437&lt;&gt;""),OFFSET('00 - Initialisation'!$C$38,MATCH($G3437,Salle,0)-1,WEEKDAY($D3437)-2),"")</f>
        <v/>
      </c>
      <c r="K3437" s="49"/>
      <c r="L3437" s="49"/>
      <c r="M3437" s="49"/>
      <c r="N3437" s="50"/>
      <c r="O3437" s="48" t="str">
        <f aca="true">IF(AND($D3437&lt;&gt;"",$G3437&lt;&gt;""),OFFSET('00 - Initialisation'!$J$38,MATCH($G3437,Salle,0)-1,WEEKDAY($D3437)-2),"")</f>
        <v/>
      </c>
    </row>
    <row r="3438" customFormat="false" ht="12.75" hidden="false" customHeight="false" outlineLevel="0" collapsed="false">
      <c r="A3438" s="40" t="n">
        <v>3436</v>
      </c>
      <c r="B3438" s="41" t="str">
        <f aca="false">IF(D3438&lt;&gt;"",YEAR(D3438)&amp;" - "&amp;INT(MOD(INT((D3438-2)/7)+0.6,52+5/28))+1,"")</f>
        <v/>
      </c>
      <c r="C3438" s="42" t="str">
        <f aca="true">IF($D3438&lt;&gt;"",OFFSET('00 - Initialisation'!$C$37,0,WEEKDAY($D3438)-2),"")</f>
        <v/>
      </c>
      <c r="D3438" s="43"/>
      <c r="E3438" s="44"/>
      <c r="F3438" s="44"/>
      <c r="G3438" s="44"/>
      <c r="H3438" s="44"/>
      <c r="I3438" s="49"/>
      <c r="J3438" s="46" t="str">
        <f aca="true">IF(AND($D3438&lt;&gt;"",$G3438&lt;&gt;""),OFFSET('00 - Initialisation'!$C$38,MATCH($G3438,Salle,0)-1,WEEKDAY($D3438)-2),"")</f>
        <v/>
      </c>
      <c r="K3438" s="49"/>
      <c r="L3438" s="49"/>
      <c r="M3438" s="49"/>
      <c r="N3438" s="50"/>
      <c r="O3438" s="48" t="str">
        <f aca="true">IF(AND($D3438&lt;&gt;"",$G3438&lt;&gt;""),OFFSET('00 - Initialisation'!$J$38,MATCH($G3438,Salle,0)-1,WEEKDAY($D3438)-2),"")</f>
        <v/>
      </c>
    </row>
    <row r="3439" customFormat="false" ht="12.75" hidden="false" customHeight="false" outlineLevel="0" collapsed="false">
      <c r="A3439" s="40" t="n">
        <v>3437</v>
      </c>
      <c r="B3439" s="41" t="str">
        <f aca="false">IF(D3439&lt;&gt;"",YEAR(D3439)&amp;" - "&amp;INT(MOD(INT((D3439-2)/7)+0.6,52+5/28))+1,"")</f>
        <v/>
      </c>
      <c r="C3439" s="42" t="str">
        <f aca="true">IF($D3439&lt;&gt;"",OFFSET('00 - Initialisation'!$C$37,0,WEEKDAY($D3439)-2),"")</f>
        <v/>
      </c>
      <c r="D3439" s="43"/>
      <c r="E3439" s="44"/>
      <c r="F3439" s="44"/>
      <c r="G3439" s="44"/>
      <c r="H3439" s="44"/>
      <c r="I3439" s="49"/>
      <c r="J3439" s="46" t="str">
        <f aca="true">IF(AND($D3439&lt;&gt;"",$G3439&lt;&gt;""),OFFSET('00 - Initialisation'!$C$38,MATCH($G3439,Salle,0)-1,WEEKDAY($D3439)-2),"")</f>
        <v/>
      </c>
      <c r="K3439" s="49"/>
      <c r="L3439" s="49"/>
      <c r="M3439" s="49"/>
      <c r="N3439" s="50"/>
      <c r="O3439" s="48" t="str">
        <f aca="true">IF(AND($D3439&lt;&gt;"",$G3439&lt;&gt;""),OFFSET('00 - Initialisation'!$J$38,MATCH($G3439,Salle,0)-1,WEEKDAY($D3439)-2),"")</f>
        <v/>
      </c>
    </row>
    <row r="3440" customFormat="false" ht="12.75" hidden="false" customHeight="false" outlineLevel="0" collapsed="false">
      <c r="A3440" s="40" t="n">
        <v>3438</v>
      </c>
      <c r="B3440" s="41" t="str">
        <f aca="false">IF(D3440&lt;&gt;"",YEAR(D3440)&amp;" - "&amp;INT(MOD(INT((D3440-2)/7)+0.6,52+5/28))+1,"")</f>
        <v/>
      </c>
      <c r="C3440" s="42" t="str">
        <f aca="true">IF($D3440&lt;&gt;"",OFFSET('00 - Initialisation'!$C$37,0,WEEKDAY($D3440)-2),"")</f>
        <v/>
      </c>
      <c r="D3440" s="43"/>
      <c r="E3440" s="44"/>
      <c r="F3440" s="44"/>
      <c r="G3440" s="44"/>
      <c r="H3440" s="44"/>
      <c r="I3440" s="49"/>
      <c r="J3440" s="46" t="str">
        <f aca="true">IF(AND($D3440&lt;&gt;"",$G3440&lt;&gt;""),OFFSET('00 - Initialisation'!$C$38,MATCH($G3440,Salle,0)-1,WEEKDAY($D3440)-2),"")</f>
        <v/>
      </c>
      <c r="K3440" s="49"/>
      <c r="L3440" s="49"/>
      <c r="M3440" s="49"/>
      <c r="N3440" s="50"/>
      <c r="O3440" s="48" t="str">
        <f aca="true">IF(AND($D3440&lt;&gt;"",$G3440&lt;&gt;""),OFFSET('00 - Initialisation'!$J$38,MATCH($G3440,Salle,0)-1,WEEKDAY($D3440)-2),"")</f>
        <v/>
      </c>
    </row>
    <row r="3441" customFormat="false" ht="12.75" hidden="false" customHeight="false" outlineLevel="0" collapsed="false">
      <c r="A3441" s="40" t="n">
        <v>3439</v>
      </c>
      <c r="B3441" s="41" t="str">
        <f aca="false">IF(D3441&lt;&gt;"",YEAR(D3441)&amp;" - "&amp;INT(MOD(INT((D3441-2)/7)+0.6,52+5/28))+1,"")</f>
        <v/>
      </c>
      <c r="C3441" s="42" t="str">
        <f aca="true">IF($D3441&lt;&gt;"",OFFSET('00 - Initialisation'!$C$37,0,WEEKDAY($D3441)-2),"")</f>
        <v/>
      </c>
      <c r="D3441" s="43"/>
      <c r="E3441" s="44"/>
      <c r="F3441" s="44"/>
      <c r="G3441" s="44"/>
      <c r="H3441" s="44"/>
      <c r="I3441" s="49"/>
      <c r="J3441" s="46" t="str">
        <f aca="true">IF(AND($D3441&lt;&gt;"",$G3441&lt;&gt;""),OFFSET('00 - Initialisation'!$C$38,MATCH($G3441,Salle,0)-1,WEEKDAY($D3441)-2),"")</f>
        <v/>
      </c>
      <c r="K3441" s="49"/>
      <c r="L3441" s="49"/>
      <c r="M3441" s="49"/>
      <c r="N3441" s="50"/>
      <c r="O3441" s="48" t="str">
        <f aca="true">IF(AND($D3441&lt;&gt;"",$G3441&lt;&gt;""),OFFSET('00 - Initialisation'!$J$38,MATCH($G3441,Salle,0)-1,WEEKDAY($D3441)-2),"")</f>
        <v/>
      </c>
    </row>
    <row r="3442" customFormat="false" ht="12.75" hidden="false" customHeight="false" outlineLevel="0" collapsed="false">
      <c r="A3442" s="40" t="n">
        <v>3440</v>
      </c>
      <c r="B3442" s="41" t="str">
        <f aca="false">IF(D3442&lt;&gt;"",YEAR(D3442)&amp;" - "&amp;INT(MOD(INT((D3442-2)/7)+0.6,52+5/28))+1,"")</f>
        <v/>
      </c>
      <c r="C3442" s="42" t="str">
        <f aca="true">IF($D3442&lt;&gt;"",OFFSET('00 - Initialisation'!$C$37,0,WEEKDAY($D3442)-2),"")</f>
        <v/>
      </c>
      <c r="D3442" s="43"/>
      <c r="E3442" s="44"/>
      <c r="F3442" s="44"/>
      <c r="G3442" s="44"/>
      <c r="H3442" s="44"/>
      <c r="I3442" s="49"/>
      <c r="J3442" s="46" t="str">
        <f aca="true">IF(AND($D3442&lt;&gt;"",$G3442&lt;&gt;""),OFFSET('00 - Initialisation'!$C$38,MATCH($G3442,Salle,0)-1,WEEKDAY($D3442)-2),"")</f>
        <v/>
      </c>
      <c r="K3442" s="49"/>
      <c r="L3442" s="49"/>
      <c r="M3442" s="49"/>
      <c r="N3442" s="50"/>
      <c r="O3442" s="48" t="str">
        <f aca="true">IF(AND($D3442&lt;&gt;"",$G3442&lt;&gt;""),OFFSET('00 - Initialisation'!$J$38,MATCH($G3442,Salle,0)-1,WEEKDAY($D3442)-2),"")</f>
        <v/>
      </c>
    </row>
    <row r="3443" customFormat="false" ht="12.75" hidden="false" customHeight="false" outlineLevel="0" collapsed="false">
      <c r="A3443" s="40" t="n">
        <v>3441</v>
      </c>
      <c r="B3443" s="41" t="str">
        <f aca="false">IF(D3443&lt;&gt;"",YEAR(D3443)&amp;" - "&amp;INT(MOD(INT((D3443-2)/7)+0.6,52+5/28))+1,"")</f>
        <v/>
      </c>
      <c r="C3443" s="42" t="str">
        <f aca="true">IF($D3443&lt;&gt;"",OFFSET('00 - Initialisation'!$C$37,0,WEEKDAY($D3443)-2),"")</f>
        <v/>
      </c>
      <c r="D3443" s="43"/>
      <c r="E3443" s="44"/>
      <c r="F3443" s="44"/>
      <c r="G3443" s="44"/>
      <c r="H3443" s="44"/>
      <c r="I3443" s="49"/>
      <c r="J3443" s="46" t="str">
        <f aca="true">IF(AND($D3443&lt;&gt;"",$G3443&lt;&gt;""),OFFSET('00 - Initialisation'!$C$38,MATCH($G3443,Salle,0)-1,WEEKDAY($D3443)-2),"")</f>
        <v/>
      </c>
      <c r="K3443" s="49"/>
      <c r="L3443" s="49"/>
      <c r="M3443" s="49"/>
      <c r="N3443" s="50"/>
      <c r="O3443" s="48" t="str">
        <f aca="true">IF(AND($D3443&lt;&gt;"",$G3443&lt;&gt;""),OFFSET('00 - Initialisation'!$J$38,MATCH($G3443,Salle,0)-1,WEEKDAY($D3443)-2),"")</f>
        <v/>
      </c>
    </row>
    <row r="3444" customFormat="false" ht="12.75" hidden="false" customHeight="false" outlineLevel="0" collapsed="false">
      <c r="A3444" s="40" t="n">
        <v>3442</v>
      </c>
      <c r="B3444" s="41" t="str">
        <f aca="false">IF(D3444&lt;&gt;"",YEAR(D3444)&amp;" - "&amp;INT(MOD(INT((D3444-2)/7)+0.6,52+5/28))+1,"")</f>
        <v/>
      </c>
      <c r="C3444" s="42" t="str">
        <f aca="true">IF($D3444&lt;&gt;"",OFFSET('00 - Initialisation'!$C$37,0,WEEKDAY($D3444)-2),"")</f>
        <v/>
      </c>
      <c r="D3444" s="43"/>
      <c r="E3444" s="44"/>
      <c r="F3444" s="44"/>
      <c r="G3444" s="44"/>
      <c r="H3444" s="44"/>
      <c r="I3444" s="49"/>
      <c r="J3444" s="46" t="str">
        <f aca="true">IF(AND($D3444&lt;&gt;"",$G3444&lt;&gt;""),OFFSET('00 - Initialisation'!$C$38,MATCH($G3444,Salle,0)-1,WEEKDAY($D3444)-2),"")</f>
        <v/>
      </c>
      <c r="K3444" s="49"/>
      <c r="L3444" s="49"/>
      <c r="M3444" s="49"/>
      <c r="N3444" s="50"/>
      <c r="O3444" s="48" t="str">
        <f aca="true">IF(AND($D3444&lt;&gt;"",$G3444&lt;&gt;""),OFFSET('00 - Initialisation'!$J$38,MATCH($G3444,Salle,0)-1,WEEKDAY($D3444)-2),"")</f>
        <v/>
      </c>
    </row>
    <row r="3445" customFormat="false" ht="12.75" hidden="false" customHeight="false" outlineLevel="0" collapsed="false">
      <c r="A3445" s="40" t="n">
        <v>3443</v>
      </c>
      <c r="B3445" s="41" t="str">
        <f aca="false">IF(D3445&lt;&gt;"",YEAR(D3445)&amp;" - "&amp;INT(MOD(INT((D3445-2)/7)+0.6,52+5/28))+1,"")</f>
        <v/>
      </c>
      <c r="C3445" s="42" t="str">
        <f aca="true">IF($D3445&lt;&gt;"",OFFSET('00 - Initialisation'!$C$37,0,WEEKDAY($D3445)-2),"")</f>
        <v/>
      </c>
      <c r="D3445" s="43"/>
      <c r="E3445" s="44"/>
      <c r="F3445" s="44"/>
      <c r="G3445" s="44"/>
      <c r="H3445" s="44"/>
      <c r="I3445" s="49"/>
      <c r="J3445" s="46" t="str">
        <f aca="true">IF(AND($D3445&lt;&gt;"",$G3445&lt;&gt;""),OFFSET('00 - Initialisation'!$C$38,MATCH($G3445,Salle,0)-1,WEEKDAY($D3445)-2),"")</f>
        <v/>
      </c>
      <c r="K3445" s="49"/>
      <c r="L3445" s="49"/>
      <c r="M3445" s="49"/>
      <c r="N3445" s="50"/>
      <c r="O3445" s="48" t="str">
        <f aca="true">IF(AND($D3445&lt;&gt;"",$G3445&lt;&gt;""),OFFSET('00 - Initialisation'!$J$38,MATCH($G3445,Salle,0)-1,WEEKDAY($D3445)-2),"")</f>
        <v/>
      </c>
    </row>
    <row r="3446" customFormat="false" ht="12.75" hidden="false" customHeight="false" outlineLevel="0" collapsed="false">
      <c r="A3446" s="40" t="n">
        <v>3444</v>
      </c>
      <c r="B3446" s="41" t="str">
        <f aca="false">IF(D3446&lt;&gt;"",YEAR(D3446)&amp;" - "&amp;INT(MOD(INT((D3446-2)/7)+0.6,52+5/28))+1,"")</f>
        <v/>
      </c>
      <c r="C3446" s="42" t="str">
        <f aca="true">IF($D3446&lt;&gt;"",OFFSET('00 - Initialisation'!$C$37,0,WEEKDAY($D3446)-2),"")</f>
        <v/>
      </c>
      <c r="D3446" s="43"/>
      <c r="E3446" s="44"/>
      <c r="F3446" s="44"/>
      <c r="G3446" s="44"/>
      <c r="H3446" s="44"/>
      <c r="I3446" s="49"/>
      <c r="J3446" s="46" t="str">
        <f aca="true">IF(AND($D3446&lt;&gt;"",$G3446&lt;&gt;""),OFFSET('00 - Initialisation'!$C$38,MATCH($G3446,Salle,0)-1,WEEKDAY($D3446)-2),"")</f>
        <v/>
      </c>
      <c r="K3446" s="49"/>
      <c r="L3446" s="49"/>
      <c r="M3446" s="49"/>
      <c r="N3446" s="50"/>
      <c r="O3446" s="48" t="str">
        <f aca="true">IF(AND($D3446&lt;&gt;"",$G3446&lt;&gt;""),OFFSET('00 - Initialisation'!$J$38,MATCH($G3446,Salle,0)-1,WEEKDAY($D3446)-2),"")</f>
        <v/>
      </c>
    </row>
    <row r="3447" customFormat="false" ht="12.75" hidden="false" customHeight="false" outlineLevel="0" collapsed="false">
      <c r="A3447" s="40" t="n">
        <v>3445</v>
      </c>
      <c r="B3447" s="41" t="str">
        <f aca="false">IF(D3447&lt;&gt;"",YEAR(D3447)&amp;" - "&amp;INT(MOD(INT((D3447-2)/7)+0.6,52+5/28))+1,"")</f>
        <v/>
      </c>
      <c r="C3447" s="42" t="str">
        <f aca="true">IF($D3447&lt;&gt;"",OFFSET('00 - Initialisation'!$C$37,0,WEEKDAY($D3447)-2),"")</f>
        <v/>
      </c>
      <c r="D3447" s="43"/>
      <c r="E3447" s="44"/>
      <c r="F3447" s="44"/>
      <c r="G3447" s="44"/>
      <c r="H3447" s="44"/>
      <c r="I3447" s="49"/>
      <c r="J3447" s="46" t="str">
        <f aca="true">IF(AND($D3447&lt;&gt;"",$G3447&lt;&gt;""),OFFSET('00 - Initialisation'!$C$38,MATCH($G3447,Salle,0)-1,WEEKDAY($D3447)-2),"")</f>
        <v/>
      </c>
      <c r="K3447" s="49"/>
      <c r="L3447" s="49"/>
      <c r="M3447" s="49"/>
      <c r="N3447" s="50"/>
      <c r="O3447" s="48" t="str">
        <f aca="true">IF(AND($D3447&lt;&gt;"",$G3447&lt;&gt;""),OFFSET('00 - Initialisation'!$J$38,MATCH($G3447,Salle,0)-1,WEEKDAY($D3447)-2),"")</f>
        <v/>
      </c>
    </row>
    <row r="3448" customFormat="false" ht="12.75" hidden="false" customHeight="false" outlineLevel="0" collapsed="false">
      <c r="A3448" s="40" t="n">
        <v>3446</v>
      </c>
      <c r="B3448" s="41" t="str">
        <f aca="false">IF(D3448&lt;&gt;"",YEAR(D3448)&amp;" - "&amp;INT(MOD(INT((D3448-2)/7)+0.6,52+5/28))+1,"")</f>
        <v/>
      </c>
      <c r="C3448" s="42" t="str">
        <f aca="true">IF($D3448&lt;&gt;"",OFFSET('00 - Initialisation'!$C$37,0,WEEKDAY($D3448)-2),"")</f>
        <v/>
      </c>
      <c r="D3448" s="43"/>
      <c r="E3448" s="44"/>
      <c r="F3448" s="44"/>
      <c r="G3448" s="44"/>
      <c r="H3448" s="44"/>
      <c r="I3448" s="49"/>
      <c r="J3448" s="46" t="str">
        <f aca="true">IF(AND($D3448&lt;&gt;"",$G3448&lt;&gt;""),OFFSET('00 - Initialisation'!$C$38,MATCH($G3448,Salle,0)-1,WEEKDAY($D3448)-2),"")</f>
        <v/>
      </c>
      <c r="K3448" s="49"/>
      <c r="L3448" s="49"/>
      <c r="M3448" s="49"/>
      <c r="N3448" s="50"/>
      <c r="O3448" s="48" t="str">
        <f aca="true">IF(AND($D3448&lt;&gt;"",$G3448&lt;&gt;""),OFFSET('00 - Initialisation'!$J$38,MATCH($G3448,Salle,0)-1,WEEKDAY($D3448)-2),"")</f>
        <v/>
      </c>
    </row>
    <row r="3449" customFormat="false" ht="12.75" hidden="false" customHeight="false" outlineLevel="0" collapsed="false">
      <c r="A3449" s="40" t="n">
        <v>3447</v>
      </c>
      <c r="B3449" s="41" t="str">
        <f aca="false">IF(D3449&lt;&gt;"",YEAR(D3449)&amp;" - "&amp;INT(MOD(INT((D3449-2)/7)+0.6,52+5/28))+1,"")</f>
        <v/>
      </c>
      <c r="C3449" s="42" t="str">
        <f aca="true">IF($D3449&lt;&gt;"",OFFSET('00 - Initialisation'!$C$37,0,WEEKDAY($D3449)-2),"")</f>
        <v/>
      </c>
      <c r="D3449" s="43"/>
      <c r="E3449" s="44"/>
      <c r="F3449" s="44"/>
      <c r="G3449" s="44"/>
      <c r="H3449" s="44"/>
      <c r="I3449" s="49"/>
      <c r="J3449" s="46" t="str">
        <f aca="true">IF(AND($D3449&lt;&gt;"",$G3449&lt;&gt;""),OFFSET('00 - Initialisation'!$C$38,MATCH($G3449,Salle,0)-1,WEEKDAY($D3449)-2),"")</f>
        <v/>
      </c>
      <c r="K3449" s="49"/>
      <c r="L3449" s="49"/>
      <c r="M3449" s="49"/>
      <c r="N3449" s="50"/>
      <c r="O3449" s="48" t="str">
        <f aca="true">IF(AND($D3449&lt;&gt;"",$G3449&lt;&gt;""),OFFSET('00 - Initialisation'!$J$38,MATCH($G3449,Salle,0)-1,WEEKDAY($D3449)-2),"")</f>
        <v/>
      </c>
    </row>
    <row r="3450" customFormat="false" ht="12.75" hidden="false" customHeight="false" outlineLevel="0" collapsed="false">
      <c r="A3450" s="40" t="n">
        <v>3448</v>
      </c>
      <c r="B3450" s="41" t="str">
        <f aca="false">IF(D3450&lt;&gt;"",YEAR(D3450)&amp;" - "&amp;INT(MOD(INT((D3450-2)/7)+0.6,52+5/28))+1,"")</f>
        <v/>
      </c>
      <c r="C3450" s="42" t="str">
        <f aca="true">IF($D3450&lt;&gt;"",OFFSET('00 - Initialisation'!$C$37,0,WEEKDAY($D3450)-2),"")</f>
        <v/>
      </c>
      <c r="D3450" s="43"/>
      <c r="E3450" s="44"/>
      <c r="F3450" s="44"/>
      <c r="G3450" s="44"/>
      <c r="H3450" s="44"/>
      <c r="I3450" s="49"/>
      <c r="J3450" s="46" t="str">
        <f aca="true">IF(AND($D3450&lt;&gt;"",$G3450&lt;&gt;""),OFFSET('00 - Initialisation'!$C$38,MATCH($G3450,Salle,0)-1,WEEKDAY($D3450)-2),"")</f>
        <v/>
      </c>
      <c r="K3450" s="49"/>
      <c r="L3450" s="49"/>
      <c r="M3450" s="49"/>
      <c r="N3450" s="50"/>
      <c r="O3450" s="48" t="str">
        <f aca="true">IF(AND($D3450&lt;&gt;"",$G3450&lt;&gt;""),OFFSET('00 - Initialisation'!$J$38,MATCH($G3450,Salle,0)-1,WEEKDAY($D3450)-2),"")</f>
        <v/>
      </c>
    </row>
    <row r="3451" customFormat="false" ht="12.75" hidden="false" customHeight="false" outlineLevel="0" collapsed="false">
      <c r="A3451" s="40" t="n">
        <v>3449</v>
      </c>
      <c r="B3451" s="41" t="str">
        <f aca="false">IF(D3451&lt;&gt;"",YEAR(D3451)&amp;" - "&amp;INT(MOD(INT((D3451-2)/7)+0.6,52+5/28))+1,"")</f>
        <v/>
      </c>
      <c r="C3451" s="42" t="str">
        <f aca="true">IF($D3451&lt;&gt;"",OFFSET('00 - Initialisation'!$C$37,0,WEEKDAY($D3451)-2),"")</f>
        <v/>
      </c>
      <c r="D3451" s="43"/>
      <c r="E3451" s="44"/>
      <c r="F3451" s="44"/>
      <c r="G3451" s="44"/>
      <c r="H3451" s="44"/>
      <c r="I3451" s="49"/>
      <c r="J3451" s="46" t="str">
        <f aca="true">IF(AND($D3451&lt;&gt;"",$G3451&lt;&gt;""),OFFSET('00 - Initialisation'!$C$38,MATCH($G3451,Salle,0)-1,WEEKDAY($D3451)-2),"")</f>
        <v/>
      </c>
      <c r="K3451" s="49"/>
      <c r="L3451" s="49"/>
      <c r="M3451" s="49"/>
      <c r="N3451" s="50"/>
      <c r="O3451" s="48" t="str">
        <f aca="true">IF(AND($D3451&lt;&gt;"",$G3451&lt;&gt;""),OFFSET('00 - Initialisation'!$J$38,MATCH($G3451,Salle,0)-1,WEEKDAY($D3451)-2),"")</f>
        <v/>
      </c>
    </row>
    <row r="3452" customFormat="false" ht="12.75" hidden="false" customHeight="false" outlineLevel="0" collapsed="false">
      <c r="A3452" s="40" t="n">
        <v>3450</v>
      </c>
      <c r="B3452" s="41" t="str">
        <f aca="false">IF(D3452&lt;&gt;"",YEAR(D3452)&amp;" - "&amp;INT(MOD(INT((D3452-2)/7)+0.6,52+5/28))+1,"")</f>
        <v/>
      </c>
      <c r="C3452" s="42" t="str">
        <f aca="true">IF($D3452&lt;&gt;"",OFFSET('00 - Initialisation'!$C$37,0,WEEKDAY($D3452)-2),"")</f>
        <v/>
      </c>
      <c r="D3452" s="43"/>
      <c r="E3452" s="44"/>
      <c r="F3452" s="44"/>
      <c r="G3452" s="44"/>
      <c r="H3452" s="44"/>
      <c r="I3452" s="49"/>
      <c r="J3452" s="46" t="str">
        <f aca="true">IF(AND($D3452&lt;&gt;"",$G3452&lt;&gt;""),OFFSET('00 - Initialisation'!$C$38,MATCH($G3452,Salle,0)-1,WEEKDAY($D3452)-2),"")</f>
        <v/>
      </c>
      <c r="K3452" s="49"/>
      <c r="L3452" s="49"/>
      <c r="M3452" s="49"/>
      <c r="N3452" s="50"/>
      <c r="O3452" s="48" t="str">
        <f aca="true">IF(AND($D3452&lt;&gt;"",$G3452&lt;&gt;""),OFFSET('00 - Initialisation'!$J$38,MATCH($G3452,Salle,0)-1,WEEKDAY($D3452)-2),"")</f>
        <v/>
      </c>
    </row>
    <row r="3453" customFormat="false" ht="12.75" hidden="false" customHeight="false" outlineLevel="0" collapsed="false">
      <c r="A3453" s="40" t="n">
        <v>3451</v>
      </c>
      <c r="B3453" s="41" t="str">
        <f aca="false">IF(D3453&lt;&gt;"",YEAR(D3453)&amp;" - "&amp;INT(MOD(INT((D3453-2)/7)+0.6,52+5/28))+1,"")</f>
        <v/>
      </c>
      <c r="C3453" s="42" t="str">
        <f aca="true">IF($D3453&lt;&gt;"",OFFSET('00 - Initialisation'!$C$37,0,WEEKDAY($D3453)-2),"")</f>
        <v/>
      </c>
      <c r="D3453" s="43"/>
      <c r="E3453" s="44"/>
      <c r="F3453" s="44"/>
      <c r="G3453" s="44"/>
      <c r="H3453" s="44"/>
      <c r="I3453" s="49"/>
      <c r="J3453" s="46" t="str">
        <f aca="true">IF(AND($D3453&lt;&gt;"",$G3453&lt;&gt;""),OFFSET('00 - Initialisation'!$C$38,MATCH($G3453,Salle,0)-1,WEEKDAY($D3453)-2),"")</f>
        <v/>
      </c>
      <c r="K3453" s="49"/>
      <c r="L3453" s="49"/>
      <c r="M3453" s="49"/>
      <c r="N3453" s="50"/>
      <c r="O3453" s="48" t="str">
        <f aca="true">IF(AND($D3453&lt;&gt;"",$G3453&lt;&gt;""),OFFSET('00 - Initialisation'!$J$38,MATCH($G3453,Salle,0)-1,WEEKDAY($D3453)-2),"")</f>
        <v/>
      </c>
    </row>
    <row r="3454" customFormat="false" ht="12.75" hidden="false" customHeight="false" outlineLevel="0" collapsed="false">
      <c r="A3454" s="40" t="n">
        <v>3452</v>
      </c>
      <c r="B3454" s="41" t="str">
        <f aca="false">IF(D3454&lt;&gt;"",YEAR(D3454)&amp;" - "&amp;INT(MOD(INT((D3454-2)/7)+0.6,52+5/28))+1,"")</f>
        <v/>
      </c>
      <c r="C3454" s="42" t="str">
        <f aca="true">IF($D3454&lt;&gt;"",OFFSET('00 - Initialisation'!$C$37,0,WEEKDAY($D3454)-2),"")</f>
        <v/>
      </c>
      <c r="D3454" s="43"/>
      <c r="E3454" s="44"/>
      <c r="F3454" s="44"/>
      <c r="G3454" s="44"/>
      <c r="H3454" s="44"/>
      <c r="I3454" s="49"/>
      <c r="J3454" s="46" t="str">
        <f aca="true">IF(AND($D3454&lt;&gt;"",$G3454&lt;&gt;""),OFFSET('00 - Initialisation'!$C$38,MATCH($G3454,Salle,0)-1,WEEKDAY($D3454)-2),"")</f>
        <v/>
      </c>
      <c r="K3454" s="49"/>
      <c r="L3454" s="49"/>
      <c r="M3454" s="49"/>
      <c r="N3454" s="50"/>
      <c r="O3454" s="48" t="str">
        <f aca="true">IF(AND($D3454&lt;&gt;"",$G3454&lt;&gt;""),OFFSET('00 - Initialisation'!$J$38,MATCH($G3454,Salle,0)-1,WEEKDAY($D3454)-2),"")</f>
        <v/>
      </c>
    </row>
    <row r="3455" customFormat="false" ht="12.75" hidden="false" customHeight="false" outlineLevel="0" collapsed="false">
      <c r="A3455" s="40" t="n">
        <v>3453</v>
      </c>
      <c r="B3455" s="41" t="str">
        <f aca="false">IF(D3455&lt;&gt;"",YEAR(D3455)&amp;" - "&amp;INT(MOD(INT((D3455-2)/7)+0.6,52+5/28))+1,"")</f>
        <v/>
      </c>
      <c r="C3455" s="42" t="str">
        <f aca="true">IF($D3455&lt;&gt;"",OFFSET('00 - Initialisation'!$C$37,0,WEEKDAY($D3455)-2),"")</f>
        <v/>
      </c>
      <c r="D3455" s="43"/>
      <c r="E3455" s="44"/>
      <c r="F3455" s="44"/>
      <c r="G3455" s="44"/>
      <c r="H3455" s="44"/>
      <c r="I3455" s="49"/>
      <c r="J3455" s="46" t="str">
        <f aca="true">IF(AND($D3455&lt;&gt;"",$G3455&lt;&gt;""),OFFSET('00 - Initialisation'!$C$38,MATCH($G3455,Salle,0)-1,WEEKDAY($D3455)-2),"")</f>
        <v/>
      </c>
      <c r="K3455" s="49"/>
      <c r="L3455" s="49"/>
      <c r="M3455" s="49"/>
      <c r="N3455" s="50"/>
      <c r="O3455" s="48" t="str">
        <f aca="true">IF(AND($D3455&lt;&gt;"",$G3455&lt;&gt;""),OFFSET('00 - Initialisation'!$J$38,MATCH($G3455,Salle,0)-1,WEEKDAY($D3455)-2),"")</f>
        <v/>
      </c>
    </row>
    <row r="3456" customFormat="false" ht="12.75" hidden="false" customHeight="false" outlineLevel="0" collapsed="false">
      <c r="A3456" s="40" t="n">
        <v>3454</v>
      </c>
      <c r="B3456" s="41" t="str">
        <f aca="false">IF(D3456&lt;&gt;"",YEAR(D3456)&amp;" - "&amp;INT(MOD(INT((D3456-2)/7)+0.6,52+5/28))+1,"")</f>
        <v/>
      </c>
      <c r="C3456" s="42" t="str">
        <f aca="true">IF($D3456&lt;&gt;"",OFFSET('00 - Initialisation'!$C$37,0,WEEKDAY($D3456)-2),"")</f>
        <v/>
      </c>
      <c r="D3456" s="43"/>
      <c r="E3456" s="44"/>
      <c r="F3456" s="44"/>
      <c r="G3456" s="44"/>
      <c r="H3456" s="44"/>
      <c r="I3456" s="49"/>
      <c r="J3456" s="46" t="str">
        <f aca="true">IF(AND($D3456&lt;&gt;"",$G3456&lt;&gt;""),OFFSET('00 - Initialisation'!$C$38,MATCH($G3456,Salle,0)-1,WEEKDAY($D3456)-2),"")</f>
        <v/>
      </c>
      <c r="K3456" s="49"/>
      <c r="L3456" s="49"/>
      <c r="M3456" s="49"/>
      <c r="N3456" s="50"/>
      <c r="O3456" s="48" t="str">
        <f aca="true">IF(AND($D3456&lt;&gt;"",$G3456&lt;&gt;""),OFFSET('00 - Initialisation'!$J$38,MATCH($G3456,Salle,0)-1,WEEKDAY($D3456)-2),"")</f>
        <v/>
      </c>
    </row>
    <row r="3457" customFormat="false" ht="12.75" hidden="false" customHeight="false" outlineLevel="0" collapsed="false">
      <c r="A3457" s="40" t="n">
        <v>3455</v>
      </c>
      <c r="B3457" s="41" t="str">
        <f aca="false">IF(D3457&lt;&gt;"",YEAR(D3457)&amp;" - "&amp;INT(MOD(INT((D3457-2)/7)+0.6,52+5/28))+1,"")</f>
        <v/>
      </c>
      <c r="C3457" s="42" t="str">
        <f aca="true">IF($D3457&lt;&gt;"",OFFSET('00 - Initialisation'!$C$37,0,WEEKDAY($D3457)-2),"")</f>
        <v/>
      </c>
      <c r="D3457" s="43"/>
      <c r="E3457" s="44"/>
      <c r="F3457" s="44"/>
      <c r="G3457" s="44"/>
      <c r="H3457" s="44"/>
      <c r="I3457" s="49"/>
      <c r="J3457" s="46" t="str">
        <f aca="true">IF(AND($D3457&lt;&gt;"",$G3457&lt;&gt;""),OFFSET('00 - Initialisation'!$C$38,MATCH($G3457,Salle,0)-1,WEEKDAY($D3457)-2),"")</f>
        <v/>
      </c>
      <c r="K3457" s="49"/>
      <c r="L3457" s="49"/>
      <c r="M3457" s="49"/>
      <c r="N3457" s="50"/>
      <c r="O3457" s="48" t="str">
        <f aca="true">IF(AND($D3457&lt;&gt;"",$G3457&lt;&gt;""),OFFSET('00 - Initialisation'!$J$38,MATCH($G3457,Salle,0)-1,WEEKDAY($D3457)-2),"")</f>
        <v/>
      </c>
    </row>
    <row r="3458" customFormat="false" ht="12.75" hidden="false" customHeight="false" outlineLevel="0" collapsed="false">
      <c r="A3458" s="40" t="n">
        <v>3456</v>
      </c>
      <c r="B3458" s="41" t="str">
        <f aca="false">IF(D3458&lt;&gt;"",YEAR(D3458)&amp;" - "&amp;INT(MOD(INT((D3458-2)/7)+0.6,52+5/28))+1,"")</f>
        <v/>
      </c>
      <c r="C3458" s="42" t="str">
        <f aca="true">IF($D3458&lt;&gt;"",OFFSET('00 - Initialisation'!$C$37,0,WEEKDAY($D3458)-2),"")</f>
        <v/>
      </c>
      <c r="D3458" s="43"/>
      <c r="E3458" s="44"/>
      <c r="F3458" s="44"/>
      <c r="G3458" s="44"/>
      <c r="H3458" s="44"/>
      <c r="I3458" s="49"/>
      <c r="J3458" s="46" t="str">
        <f aca="true">IF(AND($D3458&lt;&gt;"",$G3458&lt;&gt;""),OFFSET('00 - Initialisation'!$C$38,MATCH($G3458,Salle,0)-1,WEEKDAY($D3458)-2),"")</f>
        <v/>
      </c>
      <c r="K3458" s="49"/>
      <c r="L3458" s="49"/>
      <c r="M3458" s="49"/>
      <c r="N3458" s="50"/>
      <c r="O3458" s="48" t="str">
        <f aca="true">IF(AND($D3458&lt;&gt;"",$G3458&lt;&gt;""),OFFSET('00 - Initialisation'!$J$38,MATCH($G3458,Salle,0)-1,WEEKDAY($D3458)-2),"")</f>
        <v/>
      </c>
    </row>
    <row r="3459" customFormat="false" ht="12.75" hidden="false" customHeight="false" outlineLevel="0" collapsed="false">
      <c r="A3459" s="40" t="n">
        <v>3457</v>
      </c>
      <c r="B3459" s="41" t="str">
        <f aca="false">IF(D3459&lt;&gt;"",YEAR(D3459)&amp;" - "&amp;INT(MOD(INT((D3459-2)/7)+0.6,52+5/28))+1,"")</f>
        <v/>
      </c>
      <c r="C3459" s="42" t="str">
        <f aca="true">IF($D3459&lt;&gt;"",OFFSET('00 - Initialisation'!$C$37,0,WEEKDAY($D3459)-2),"")</f>
        <v/>
      </c>
      <c r="D3459" s="43"/>
      <c r="E3459" s="44"/>
      <c r="F3459" s="44"/>
      <c r="G3459" s="44"/>
      <c r="H3459" s="44"/>
      <c r="I3459" s="49"/>
      <c r="J3459" s="46" t="str">
        <f aca="true">IF(AND($D3459&lt;&gt;"",$G3459&lt;&gt;""),OFFSET('00 - Initialisation'!$C$38,MATCH($G3459,Salle,0)-1,WEEKDAY($D3459)-2),"")</f>
        <v/>
      </c>
      <c r="K3459" s="49"/>
      <c r="L3459" s="49"/>
      <c r="M3459" s="49"/>
      <c r="N3459" s="50"/>
      <c r="O3459" s="48" t="str">
        <f aca="true">IF(AND($D3459&lt;&gt;"",$G3459&lt;&gt;""),OFFSET('00 - Initialisation'!$J$38,MATCH($G3459,Salle,0)-1,WEEKDAY($D3459)-2),"")</f>
        <v/>
      </c>
    </row>
    <row r="3460" customFormat="false" ht="12.75" hidden="false" customHeight="false" outlineLevel="0" collapsed="false">
      <c r="A3460" s="40" t="n">
        <v>3458</v>
      </c>
      <c r="B3460" s="41" t="str">
        <f aca="false">IF(D3460&lt;&gt;"",YEAR(D3460)&amp;" - "&amp;INT(MOD(INT((D3460-2)/7)+0.6,52+5/28))+1,"")</f>
        <v/>
      </c>
      <c r="C3460" s="42" t="str">
        <f aca="true">IF($D3460&lt;&gt;"",OFFSET('00 - Initialisation'!$C$37,0,WEEKDAY($D3460)-2),"")</f>
        <v/>
      </c>
      <c r="D3460" s="43"/>
      <c r="E3460" s="44"/>
      <c r="F3460" s="44"/>
      <c r="G3460" s="44"/>
      <c r="H3460" s="44"/>
      <c r="I3460" s="49"/>
      <c r="J3460" s="46" t="str">
        <f aca="true">IF(AND($D3460&lt;&gt;"",$G3460&lt;&gt;""),OFFSET('00 - Initialisation'!$C$38,MATCH($G3460,Salle,0)-1,WEEKDAY($D3460)-2),"")</f>
        <v/>
      </c>
      <c r="K3460" s="49"/>
      <c r="L3460" s="49"/>
      <c r="M3460" s="49"/>
      <c r="N3460" s="50"/>
      <c r="O3460" s="48" t="str">
        <f aca="true">IF(AND($D3460&lt;&gt;"",$G3460&lt;&gt;""),OFFSET('00 - Initialisation'!$J$38,MATCH($G3460,Salle,0)-1,WEEKDAY($D3460)-2),"")</f>
        <v/>
      </c>
    </row>
    <row r="3461" customFormat="false" ht="12.75" hidden="false" customHeight="false" outlineLevel="0" collapsed="false">
      <c r="A3461" s="40" t="n">
        <v>3459</v>
      </c>
      <c r="B3461" s="41" t="str">
        <f aca="false">IF(D3461&lt;&gt;"",YEAR(D3461)&amp;" - "&amp;INT(MOD(INT((D3461-2)/7)+0.6,52+5/28))+1,"")</f>
        <v/>
      </c>
      <c r="C3461" s="42" t="str">
        <f aca="true">IF($D3461&lt;&gt;"",OFFSET('00 - Initialisation'!$C$37,0,WEEKDAY($D3461)-2),"")</f>
        <v/>
      </c>
      <c r="D3461" s="43"/>
      <c r="E3461" s="44"/>
      <c r="F3461" s="44"/>
      <c r="G3461" s="44"/>
      <c r="H3461" s="44"/>
      <c r="I3461" s="49"/>
      <c r="J3461" s="46" t="str">
        <f aca="true">IF(AND($D3461&lt;&gt;"",$G3461&lt;&gt;""),OFFSET('00 - Initialisation'!$C$38,MATCH($G3461,Salle,0)-1,WEEKDAY($D3461)-2),"")</f>
        <v/>
      </c>
      <c r="K3461" s="49"/>
      <c r="L3461" s="49"/>
      <c r="M3461" s="49"/>
      <c r="N3461" s="50"/>
      <c r="O3461" s="48" t="str">
        <f aca="true">IF(AND($D3461&lt;&gt;"",$G3461&lt;&gt;""),OFFSET('00 - Initialisation'!$J$38,MATCH($G3461,Salle,0)-1,WEEKDAY($D3461)-2),"")</f>
        <v/>
      </c>
    </row>
    <row r="3462" customFormat="false" ht="12.75" hidden="false" customHeight="false" outlineLevel="0" collapsed="false">
      <c r="A3462" s="40" t="n">
        <v>3460</v>
      </c>
      <c r="B3462" s="41" t="str">
        <f aca="false">IF(D3462&lt;&gt;"",YEAR(D3462)&amp;" - "&amp;INT(MOD(INT((D3462-2)/7)+0.6,52+5/28))+1,"")</f>
        <v/>
      </c>
      <c r="C3462" s="42" t="str">
        <f aca="true">IF($D3462&lt;&gt;"",OFFSET('00 - Initialisation'!$C$37,0,WEEKDAY($D3462)-2),"")</f>
        <v/>
      </c>
      <c r="D3462" s="43"/>
      <c r="E3462" s="44"/>
      <c r="F3462" s="44"/>
      <c r="G3462" s="44"/>
      <c r="H3462" s="44"/>
      <c r="I3462" s="49"/>
      <c r="J3462" s="46" t="str">
        <f aca="true">IF(AND($D3462&lt;&gt;"",$G3462&lt;&gt;""),OFFSET('00 - Initialisation'!$C$38,MATCH($G3462,Salle,0)-1,WEEKDAY($D3462)-2),"")</f>
        <v/>
      </c>
      <c r="K3462" s="49"/>
      <c r="L3462" s="49"/>
      <c r="M3462" s="49"/>
      <c r="N3462" s="50"/>
      <c r="O3462" s="48" t="str">
        <f aca="true">IF(AND($D3462&lt;&gt;"",$G3462&lt;&gt;""),OFFSET('00 - Initialisation'!$J$38,MATCH($G3462,Salle,0)-1,WEEKDAY($D3462)-2),"")</f>
        <v/>
      </c>
    </row>
    <row r="3463" customFormat="false" ht="12.75" hidden="false" customHeight="false" outlineLevel="0" collapsed="false">
      <c r="A3463" s="40" t="n">
        <v>3461</v>
      </c>
      <c r="B3463" s="41" t="str">
        <f aca="false">IF(D3463&lt;&gt;"",YEAR(D3463)&amp;" - "&amp;INT(MOD(INT((D3463-2)/7)+0.6,52+5/28))+1,"")</f>
        <v/>
      </c>
      <c r="C3463" s="42" t="str">
        <f aca="true">IF($D3463&lt;&gt;"",OFFSET('00 - Initialisation'!$C$37,0,WEEKDAY($D3463)-2),"")</f>
        <v/>
      </c>
      <c r="D3463" s="43"/>
      <c r="E3463" s="44"/>
      <c r="F3463" s="44"/>
      <c r="G3463" s="44"/>
      <c r="H3463" s="44"/>
      <c r="I3463" s="49"/>
      <c r="J3463" s="46" t="str">
        <f aca="true">IF(AND($D3463&lt;&gt;"",$G3463&lt;&gt;""),OFFSET('00 - Initialisation'!$C$38,MATCH($G3463,Salle,0)-1,WEEKDAY($D3463)-2),"")</f>
        <v/>
      </c>
      <c r="K3463" s="49"/>
      <c r="L3463" s="49"/>
      <c r="M3463" s="49"/>
      <c r="N3463" s="50"/>
      <c r="O3463" s="48" t="str">
        <f aca="true">IF(AND($D3463&lt;&gt;"",$G3463&lt;&gt;""),OFFSET('00 - Initialisation'!$J$38,MATCH($G3463,Salle,0)-1,WEEKDAY($D3463)-2),"")</f>
        <v/>
      </c>
    </row>
    <row r="3464" customFormat="false" ht="12.75" hidden="false" customHeight="false" outlineLevel="0" collapsed="false">
      <c r="A3464" s="40" t="n">
        <v>3462</v>
      </c>
      <c r="B3464" s="41" t="str">
        <f aca="false">IF(D3464&lt;&gt;"",YEAR(D3464)&amp;" - "&amp;INT(MOD(INT((D3464-2)/7)+0.6,52+5/28))+1,"")</f>
        <v/>
      </c>
      <c r="C3464" s="42" t="str">
        <f aca="true">IF($D3464&lt;&gt;"",OFFSET('00 - Initialisation'!$C$37,0,WEEKDAY($D3464)-2),"")</f>
        <v/>
      </c>
      <c r="D3464" s="43"/>
      <c r="E3464" s="44"/>
      <c r="F3464" s="44"/>
      <c r="G3464" s="44"/>
      <c r="H3464" s="44"/>
      <c r="I3464" s="49"/>
      <c r="J3464" s="46" t="str">
        <f aca="true">IF(AND($D3464&lt;&gt;"",$G3464&lt;&gt;""),OFFSET('00 - Initialisation'!$C$38,MATCH($G3464,Salle,0)-1,WEEKDAY($D3464)-2),"")</f>
        <v/>
      </c>
      <c r="K3464" s="49"/>
      <c r="L3464" s="49"/>
      <c r="M3464" s="49"/>
      <c r="N3464" s="50"/>
      <c r="O3464" s="48" t="str">
        <f aca="true">IF(AND($D3464&lt;&gt;"",$G3464&lt;&gt;""),OFFSET('00 - Initialisation'!$J$38,MATCH($G3464,Salle,0)-1,WEEKDAY($D3464)-2),"")</f>
        <v/>
      </c>
    </row>
    <row r="3465" customFormat="false" ht="12.75" hidden="false" customHeight="false" outlineLevel="0" collapsed="false">
      <c r="A3465" s="40" t="n">
        <v>3463</v>
      </c>
      <c r="B3465" s="41" t="str">
        <f aca="false">IF(D3465&lt;&gt;"",YEAR(D3465)&amp;" - "&amp;INT(MOD(INT((D3465-2)/7)+0.6,52+5/28))+1,"")</f>
        <v/>
      </c>
      <c r="C3465" s="42" t="str">
        <f aca="true">IF($D3465&lt;&gt;"",OFFSET('00 - Initialisation'!$C$37,0,WEEKDAY($D3465)-2),"")</f>
        <v/>
      </c>
      <c r="D3465" s="43"/>
      <c r="E3465" s="44"/>
      <c r="F3465" s="44"/>
      <c r="G3465" s="44"/>
      <c r="H3465" s="44"/>
      <c r="I3465" s="49"/>
      <c r="J3465" s="46" t="str">
        <f aca="true">IF(AND($D3465&lt;&gt;"",$G3465&lt;&gt;""),OFFSET('00 - Initialisation'!$C$38,MATCH($G3465,Salle,0)-1,WEEKDAY($D3465)-2),"")</f>
        <v/>
      </c>
      <c r="K3465" s="49"/>
      <c r="L3465" s="49"/>
      <c r="M3465" s="49"/>
      <c r="N3465" s="50"/>
      <c r="O3465" s="48" t="str">
        <f aca="true">IF(AND($D3465&lt;&gt;"",$G3465&lt;&gt;""),OFFSET('00 - Initialisation'!$J$38,MATCH($G3465,Salle,0)-1,WEEKDAY($D3465)-2),"")</f>
        <v/>
      </c>
    </row>
    <row r="3466" customFormat="false" ht="12.75" hidden="false" customHeight="false" outlineLevel="0" collapsed="false">
      <c r="A3466" s="40" t="n">
        <v>3464</v>
      </c>
      <c r="B3466" s="41" t="str">
        <f aca="false">IF(D3466&lt;&gt;"",YEAR(D3466)&amp;" - "&amp;INT(MOD(INT((D3466-2)/7)+0.6,52+5/28))+1,"")</f>
        <v/>
      </c>
      <c r="C3466" s="42" t="str">
        <f aca="true">IF($D3466&lt;&gt;"",OFFSET('00 - Initialisation'!$C$37,0,WEEKDAY($D3466)-2),"")</f>
        <v/>
      </c>
      <c r="D3466" s="43"/>
      <c r="E3466" s="44"/>
      <c r="F3466" s="44"/>
      <c r="G3466" s="44"/>
      <c r="H3466" s="44"/>
      <c r="I3466" s="49"/>
      <c r="J3466" s="46" t="str">
        <f aca="true">IF(AND($D3466&lt;&gt;"",$G3466&lt;&gt;""),OFFSET('00 - Initialisation'!$C$38,MATCH($G3466,Salle,0)-1,WEEKDAY($D3466)-2),"")</f>
        <v/>
      </c>
      <c r="K3466" s="49"/>
      <c r="L3466" s="49"/>
      <c r="M3466" s="49"/>
      <c r="N3466" s="50"/>
      <c r="O3466" s="48" t="str">
        <f aca="true">IF(AND($D3466&lt;&gt;"",$G3466&lt;&gt;""),OFFSET('00 - Initialisation'!$J$38,MATCH($G3466,Salle,0)-1,WEEKDAY($D3466)-2),"")</f>
        <v/>
      </c>
    </row>
    <row r="3467" customFormat="false" ht="12.75" hidden="false" customHeight="false" outlineLevel="0" collapsed="false">
      <c r="A3467" s="40" t="n">
        <v>3465</v>
      </c>
      <c r="B3467" s="41" t="str">
        <f aca="false">IF(D3467&lt;&gt;"",YEAR(D3467)&amp;" - "&amp;INT(MOD(INT((D3467-2)/7)+0.6,52+5/28))+1,"")</f>
        <v/>
      </c>
      <c r="C3467" s="42" t="str">
        <f aca="true">IF($D3467&lt;&gt;"",OFFSET('00 - Initialisation'!$C$37,0,WEEKDAY($D3467)-2),"")</f>
        <v/>
      </c>
      <c r="D3467" s="43"/>
      <c r="E3467" s="44"/>
      <c r="F3467" s="44"/>
      <c r="G3467" s="44"/>
      <c r="H3467" s="44"/>
      <c r="I3467" s="49"/>
      <c r="J3467" s="46" t="str">
        <f aca="true">IF(AND($D3467&lt;&gt;"",$G3467&lt;&gt;""),OFFSET('00 - Initialisation'!$C$38,MATCH($G3467,Salle,0)-1,WEEKDAY($D3467)-2),"")</f>
        <v/>
      </c>
      <c r="K3467" s="49"/>
      <c r="L3467" s="49"/>
      <c r="M3467" s="49"/>
      <c r="N3467" s="50"/>
      <c r="O3467" s="48" t="str">
        <f aca="true">IF(AND($D3467&lt;&gt;"",$G3467&lt;&gt;""),OFFSET('00 - Initialisation'!$J$38,MATCH($G3467,Salle,0)-1,WEEKDAY($D3467)-2),"")</f>
        <v/>
      </c>
    </row>
    <row r="3468" customFormat="false" ht="12.75" hidden="false" customHeight="false" outlineLevel="0" collapsed="false">
      <c r="A3468" s="40" t="n">
        <v>3466</v>
      </c>
      <c r="B3468" s="41" t="str">
        <f aca="false">IF(D3468&lt;&gt;"",YEAR(D3468)&amp;" - "&amp;INT(MOD(INT((D3468-2)/7)+0.6,52+5/28))+1,"")</f>
        <v/>
      </c>
      <c r="C3468" s="42" t="str">
        <f aca="true">IF($D3468&lt;&gt;"",OFFSET('00 - Initialisation'!$C$37,0,WEEKDAY($D3468)-2),"")</f>
        <v/>
      </c>
      <c r="D3468" s="43"/>
      <c r="E3468" s="44"/>
      <c r="F3468" s="44"/>
      <c r="G3468" s="44"/>
      <c r="H3468" s="44"/>
      <c r="I3468" s="49"/>
      <c r="J3468" s="46" t="str">
        <f aca="true">IF(AND($D3468&lt;&gt;"",$G3468&lt;&gt;""),OFFSET('00 - Initialisation'!$C$38,MATCH($G3468,Salle,0)-1,WEEKDAY($D3468)-2),"")</f>
        <v/>
      </c>
      <c r="K3468" s="49"/>
      <c r="L3468" s="49"/>
      <c r="M3468" s="49"/>
      <c r="N3468" s="50"/>
      <c r="O3468" s="48" t="str">
        <f aca="true">IF(AND($D3468&lt;&gt;"",$G3468&lt;&gt;""),OFFSET('00 - Initialisation'!$J$38,MATCH($G3468,Salle,0)-1,WEEKDAY($D3468)-2),"")</f>
        <v/>
      </c>
    </row>
    <row r="3469" customFormat="false" ht="12.75" hidden="false" customHeight="false" outlineLevel="0" collapsed="false">
      <c r="A3469" s="40" t="n">
        <v>3467</v>
      </c>
      <c r="B3469" s="41" t="str">
        <f aca="false">IF(D3469&lt;&gt;"",YEAR(D3469)&amp;" - "&amp;INT(MOD(INT((D3469-2)/7)+0.6,52+5/28))+1,"")</f>
        <v/>
      </c>
      <c r="C3469" s="42" t="str">
        <f aca="true">IF($D3469&lt;&gt;"",OFFSET('00 - Initialisation'!$C$37,0,WEEKDAY($D3469)-2),"")</f>
        <v/>
      </c>
      <c r="D3469" s="43"/>
      <c r="E3469" s="44"/>
      <c r="F3469" s="44"/>
      <c r="G3469" s="44"/>
      <c r="H3469" s="44"/>
      <c r="I3469" s="49"/>
      <c r="J3469" s="46" t="str">
        <f aca="true">IF(AND($D3469&lt;&gt;"",$G3469&lt;&gt;""),OFFSET('00 - Initialisation'!$C$38,MATCH($G3469,Salle,0)-1,WEEKDAY($D3469)-2),"")</f>
        <v/>
      </c>
      <c r="K3469" s="49"/>
      <c r="L3469" s="49"/>
      <c r="M3469" s="49"/>
      <c r="N3469" s="50"/>
      <c r="O3469" s="48" t="str">
        <f aca="true">IF(AND($D3469&lt;&gt;"",$G3469&lt;&gt;""),OFFSET('00 - Initialisation'!$J$38,MATCH($G3469,Salle,0)-1,WEEKDAY($D3469)-2),"")</f>
        <v/>
      </c>
    </row>
    <row r="3470" customFormat="false" ht="12.75" hidden="false" customHeight="false" outlineLevel="0" collapsed="false">
      <c r="A3470" s="40" t="n">
        <v>3468</v>
      </c>
      <c r="B3470" s="41" t="str">
        <f aca="false">IF(D3470&lt;&gt;"",YEAR(D3470)&amp;" - "&amp;INT(MOD(INT((D3470-2)/7)+0.6,52+5/28))+1,"")</f>
        <v/>
      </c>
      <c r="C3470" s="42" t="str">
        <f aca="true">IF($D3470&lt;&gt;"",OFFSET('00 - Initialisation'!$C$37,0,WEEKDAY($D3470)-2),"")</f>
        <v/>
      </c>
      <c r="D3470" s="43"/>
      <c r="E3470" s="44"/>
      <c r="F3470" s="44"/>
      <c r="G3470" s="44"/>
      <c r="H3470" s="44"/>
      <c r="I3470" s="49"/>
      <c r="J3470" s="46" t="str">
        <f aca="true">IF(AND($D3470&lt;&gt;"",$G3470&lt;&gt;""),OFFSET('00 - Initialisation'!$C$38,MATCH($G3470,Salle,0)-1,WEEKDAY($D3470)-2),"")</f>
        <v/>
      </c>
      <c r="K3470" s="49"/>
      <c r="L3470" s="49"/>
      <c r="M3470" s="49"/>
      <c r="N3470" s="50"/>
      <c r="O3470" s="48" t="str">
        <f aca="true">IF(AND($D3470&lt;&gt;"",$G3470&lt;&gt;""),OFFSET('00 - Initialisation'!$J$38,MATCH($G3470,Salle,0)-1,WEEKDAY($D3470)-2),"")</f>
        <v/>
      </c>
    </row>
    <row r="3471" customFormat="false" ht="12.75" hidden="false" customHeight="false" outlineLevel="0" collapsed="false">
      <c r="A3471" s="40" t="n">
        <v>3469</v>
      </c>
      <c r="B3471" s="41" t="str">
        <f aca="false">IF(D3471&lt;&gt;"",YEAR(D3471)&amp;" - "&amp;INT(MOD(INT((D3471-2)/7)+0.6,52+5/28))+1,"")</f>
        <v/>
      </c>
      <c r="C3471" s="42" t="str">
        <f aca="true">IF($D3471&lt;&gt;"",OFFSET('00 - Initialisation'!$C$37,0,WEEKDAY($D3471)-2),"")</f>
        <v/>
      </c>
      <c r="D3471" s="43"/>
      <c r="E3471" s="44"/>
      <c r="F3471" s="44"/>
      <c r="G3471" s="44"/>
      <c r="H3471" s="44"/>
      <c r="I3471" s="49"/>
      <c r="J3471" s="46" t="str">
        <f aca="true">IF(AND($D3471&lt;&gt;"",$G3471&lt;&gt;""),OFFSET('00 - Initialisation'!$C$38,MATCH($G3471,Salle,0)-1,WEEKDAY($D3471)-2),"")</f>
        <v/>
      </c>
      <c r="K3471" s="49"/>
      <c r="L3471" s="49"/>
      <c r="M3471" s="49"/>
      <c r="N3471" s="50"/>
      <c r="O3471" s="48" t="str">
        <f aca="true">IF(AND($D3471&lt;&gt;"",$G3471&lt;&gt;""),OFFSET('00 - Initialisation'!$J$38,MATCH($G3471,Salle,0)-1,WEEKDAY($D3471)-2),"")</f>
        <v/>
      </c>
    </row>
    <row r="3472" customFormat="false" ht="12.75" hidden="false" customHeight="false" outlineLevel="0" collapsed="false">
      <c r="A3472" s="40" t="n">
        <v>3470</v>
      </c>
      <c r="B3472" s="41" t="str">
        <f aca="false">IF(D3472&lt;&gt;"",YEAR(D3472)&amp;" - "&amp;INT(MOD(INT((D3472-2)/7)+0.6,52+5/28))+1,"")</f>
        <v/>
      </c>
      <c r="C3472" s="42" t="str">
        <f aca="true">IF($D3472&lt;&gt;"",OFFSET('00 - Initialisation'!$C$37,0,WEEKDAY($D3472)-2),"")</f>
        <v/>
      </c>
      <c r="D3472" s="43"/>
      <c r="E3472" s="44"/>
      <c r="F3472" s="44"/>
      <c r="G3472" s="44"/>
      <c r="H3472" s="44"/>
      <c r="I3472" s="49"/>
      <c r="J3472" s="46" t="str">
        <f aca="true">IF(AND($D3472&lt;&gt;"",$G3472&lt;&gt;""),OFFSET('00 - Initialisation'!$C$38,MATCH($G3472,Salle,0)-1,WEEKDAY($D3472)-2),"")</f>
        <v/>
      </c>
      <c r="K3472" s="49"/>
      <c r="L3472" s="49"/>
      <c r="M3472" s="49"/>
      <c r="N3472" s="50"/>
      <c r="O3472" s="48" t="str">
        <f aca="true">IF(AND($D3472&lt;&gt;"",$G3472&lt;&gt;""),OFFSET('00 - Initialisation'!$J$38,MATCH($G3472,Salle,0)-1,WEEKDAY($D3472)-2),"")</f>
        <v/>
      </c>
    </row>
    <row r="3473" customFormat="false" ht="12.75" hidden="false" customHeight="false" outlineLevel="0" collapsed="false">
      <c r="A3473" s="40" t="n">
        <v>3471</v>
      </c>
      <c r="B3473" s="41" t="str">
        <f aca="false">IF(D3473&lt;&gt;"",YEAR(D3473)&amp;" - "&amp;INT(MOD(INT((D3473-2)/7)+0.6,52+5/28))+1,"")</f>
        <v/>
      </c>
      <c r="C3473" s="42" t="str">
        <f aca="true">IF($D3473&lt;&gt;"",OFFSET('00 - Initialisation'!$C$37,0,WEEKDAY($D3473)-2),"")</f>
        <v/>
      </c>
      <c r="D3473" s="43"/>
      <c r="E3473" s="44"/>
      <c r="F3473" s="44"/>
      <c r="G3473" s="44"/>
      <c r="H3473" s="44"/>
      <c r="I3473" s="49"/>
      <c r="J3473" s="46" t="str">
        <f aca="true">IF(AND($D3473&lt;&gt;"",$G3473&lt;&gt;""),OFFSET('00 - Initialisation'!$C$38,MATCH($G3473,Salle,0)-1,WEEKDAY($D3473)-2),"")</f>
        <v/>
      </c>
      <c r="K3473" s="49"/>
      <c r="L3473" s="49"/>
      <c r="M3473" s="49"/>
      <c r="N3473" s="50"/>
      <c r="O3473" s="48" t="str">
        <f aca="true">IF(AND($D3473&lt;&gt;"",$G3473&lt;&gt;""),OFFSET('00 - Initialisation'!$J$38,MATCH($G3473,Salle,0)-1,WEEKDAY($D3473)-2),"")</f>
        <v/>
      </c>
    </row>
    <row r="3474" customFormat="false" ht="12.75" hidden="false" customHeight="false" outlineLevel="0" collapsed="false">
      <c r="A3474" s="40" t="n">
        <v>3472</v>
      </c>
      <c r="B3474" s="41" t="str">
        <f aca="false">IF(D3474&lt;&gt;"",YEAR(D3474)&amp;" - "&amp;INT(MOD(INT((D3474-2)/7)+0.6,52+5/28))+1,"")</f>
        <v/>
      </c>
      <c r="C3474" s="42" t="str">
        <f aca="true">IF($D3474&lt;&gt;"",OFFSET('00 - Initialisation'!$C$37,0,WEEKDAY($D3474)-2),"")</f>
        <v/>
      </c>
      <c r="D3474" s="43"/>
      <c r="E3474" s="44"/>
      <c r="F3474" s="44"/>
      <c r="G3474" s="44"/>
      <c r="H3474" s="44"/>
      <c r="I3474" s="49"/>
      <c r="J3474" s="46" t="str">
        <f aca="true">IF(AND($D3474&lt;&gt;"",$G3474&lt;&gt;""),OFFSET('00 - Initialisation'!$C$38,MATCH($G3474,Salle,0)-1,WEEKDAY($D3474)-2),"")</f>
        <v/>
      </c>
      <c r="K3474" s="49"/>
      <c r="L3474" s="49"/>
      <c r="M3474" s="49"/>
      <c r="N3474" s="50"/>
      <c r="O3474" s="48" t="str">
        <f aca="true">IF(AND($D3474&lt;&gt;"",$G3474&lt;&gt;""),OFFSET('00 - Initialisation'!$J$38,MATCH($G3474,Salle,0)-1,WEEKDAY($D3474)-2),"")</f>
        <v/>
      </c>
    </row>
    <row r="3475" customFormat="false" ht="12.75" hidden="false" customHeight="false" outlineLevel="0" collapsed="false">
      <c r="A3475" s="40" t="n">
        <v>3473</v>
      </c>
      <c r="B3475" s="41" t="str">
        <f aca="false">IF(D3475&lt;&gt;"",YEAR(D3475)&amp;" - "&amp;INT(MOD(INT((D3475-2)/7)+0.6,52+5/28))+1,"")</f>
        <v/>
      </c>
      <c r="C3475" s="42" t="str">
        <f aca="true">IF($D3475&lt;&gt;"",OFFSET('00 - Initialisation'!$C$37,0,WEEKDAY($D3475)-2),"")</f>
        <v/>
      </c>
      <c r="D3475" s="43"/>
      <c r="E3475" s="44"/>
      <c r="F3475" s="44"/>
      <c r="G3475" s="44"/>
      <c r="H3475" s="44"/>
      <c r="I3475" s="49"/>
      <c r="J3475" s="46" t="str">
        <f aca="true">IF(AND($D3475&lt;&gt;"",$G3475&lt;&gt;""),OFFSET('00 - Initialisation'!$C$38,MATCH($G3475,Salle,0)-1,WEEKDAY($D3475)-2),"")</f>
        <v/>
      </c>
      <c r="K3475" s="49"/>
      <c r="L3475" s="49"/>
      <c r="M3475" s="49"/>
      <c r="N3475" s="50"/>
      <c r="O3475" s="48" t="str">
        <f aca="true">IF(AND($D3475&lt;&gt;"",$G3475&lt;&gt;""),OFFSET('00 - Initialisation'!$J$38,MATCH($G3475,Salle,0)-1,WEEKDAY($D3475)-2),"")</f>
        <v/>
      </c>
    </row>
    <row r="3476" customFormat="false" ht="12.75" hidden="false" customHeight="false" outlineLevel="0" collapsed="false">
      <c r="A3476" s="40" t="n">
        <v>3474</v>
      </c>
      <c r="B3476" s="41" t="str">
        <f aca="false">IF(D3476&lt;&gt;"",YEAR(D3476)&amp;" - "&amp;INT(MOD(INT((D3476-2)/7)+0.6,52+5/28))+1,"")</f>
        <v/>
      </c>
      <c r="C3476" s="42" t="str">
        <f aca="true">IF($D3476&lt;&gt;"",OFFSET('00 - Initialisation'!$C$37,0,WEEKDAY($D3476)-2),"")</f>
        <v/>
      </c>
      <c r="D3476" s="43"/>
      <c r="E3476" s="44"/>
      <c r="F3476" s="44"/>
      <c r="G3476" s="44"/>
      <c r="H3476" s="44"/>
      <c r="I3476" s="49"/>
      <c r="J3476" s="46" t="str">
        <f aca="true">IF(AND($D3476&lt;&gt;"",$G3476&lt;&gt;""),OFFSET('00 - Initialisation'!$C$38,MATCH($G3476,Salle,0)-1,WEEKDAY($D3476)-2),"")</f>
        <v/>
      </c>
      <c r="K3476" s="49"/>
      <c r="L3476" s="49"/>
      <c r="M3476" s="49"/>
      <c r="N3476" s="50"/>
      <c r="O3476" s="48" t="str">
        <f aca="true">IF(AND($D3476&lt;&gt;"",$G3476&lt;&gt;""),OFFSET('00 - Initialisation'!$J$38,MATCH($G3476,Salle,0)-1,WEEKDAY($D3476)-2),"")</f>
        <v/>
      </c>
    </row>
    <row r="3477" customFormat="false" ht="12.75" hidden="false" customHeight="false" outlineLevel="0" collapsed="false">
      <c r="A3477" s="40" t="n">
        <v>3475</v>
      </c>
      <c r="B3477" s="41" t="str">
        <f aca="false">IF(D3477&lt;&gt;"",YEAR(D3477)&amp;" - "&amp;INT(MOD(INT((D3477-2)/7)+0.6,52+5/28))+1,"")</f>
        <v/>
      </c>
      <c r="C3477" s="42" t="str">
        <f aca="true">IF($D3477&lt;&gt;"",OFFSET('00 - Initialisation'!$C$37,0,WEEKDAY($D3477)-2),"")</f>
        <v/>
      </c>
      <c r="D3477" s="43"/>
      <c r="E3477" s="44"/>
      <c r="F3477" s="44"/>
      <c r="G3477" s="44"/>
      <c r="H3477" s="44"/>
      <c r="I3477" s="49"/>
      <c r="J3477" s="46" t="str">
        <f aca="true">IF(AND($D3477&lt;&gt;"",$G3477&lt;&gt;""),OFFSET('00 - Initialisation'!$C$38,MATCH($G3477,Salle,0)-1,WEEKDAY($D3477)-2),"")</f>
        <v/>
      </c>
      <c r="K3477" s="49"/>
      <c r="L3477" s="49"/>
      <c r="M3477" s="49"/>
      <c r="N3477" s="50"/>
      <c r="O3477" s="48" t="str">
        <f aca="true">IF(AND($D3477&lt;&gt;"",$G3477&lt;&gt;""),OFFSET('00 - Initialisation'!$J$38,MATCH($G3477,Salle,0)-1,WEEKDAY($D3477)-2),"")</f>
        <v/>
      </c>
    </row>
    <row r="3478" customFormat="false" ht="12.75" hidden="false" customHeight="false" outlineLevel="0" collapsed="false">
      <c r="A3478" s="40" t="n">
        <v>3476</v>
      </c>
      <c r="B3478" s="41" t="str">
        <f aca="false">IF(D3478&lt;&gt;"",YEAR(D3478)&amp;" - "&amp;INT(MOD(INT((D3478-2)/7)+0.6,52+5/28))+1,"")</f>
        <v/>
      </c>
      <c r="C3478" s="42" t="str">
        <f aca="true">IF($D3478&lt;&gt;"",OFFSET('00 - Initialisation'!$C$37,0,WEEKDAY($D3478)-2),"")</f>
        <v/>
      </c>
      <c r="D3478" s="43"/>
      <c r="E3478" s="44"/>
      <c r="F3478" s="44"/>
      <c r="G3478" s="44"/>
      <c r="H3478" s="44"/>
      <c r="I3478" s="49"/>
      <c r="J3478" s="46" t="str">
        <f aca="true">IF(AND($D3478&lt;&gt;"",$G3478&lt;&gt;""),OFFSET('00 - Initialisation'!$C$38,MATCH($G3478,Salle,0)-1,WEEKDAY($D3478)-2),"")</f>
        <v/>
      </c>
      <c r="K3478" s="49"/>
      <c r="L3478" s="49"/>
      <c r="M3478" s="49"/>
      <c r="N3478" s="50"/>
      <c r="O3478" s="48" t="str">
        <f aca="true">IF(AND($D3478&lt;&gt;"",$G3478&lt;&gt;""),OFFSET('00 - Initialisation'!$J$38,MATCH($G3478,Salle,0)-1,WEEKDAY($D3478)-2),"")</f>
        <v/>
      </c>
    </row>
    <row r="3479" customFormat="false" ht="12.75" hidden="false" customHeight="false" outlineLevel="0" collapsed="false">
      <c r="A3479" s="40" t="n">
        <v>3477</v>
      </c>
      <c r="B3479" s="41" t="str">
        <f aca="false">IF(D3479&lt;&gt;"",YEAR(D3479)&amp;" - "&amp;INT(MOD(INT((D3479-2)/7)+0.6,52+5/28))+1,"")</f>
        <v/>
      </c>
      <c r="C3479" s="42" t="str">
        <f aca="true">IF($D3479&lt;&gt;"",OFFSET('00 - Initialisation'!$C$37,0,WEEKDAY($D3479)-2),"")</f>
        <v/>
      </c>
      <c r="D3479" s="43"/>
      <c r="E3479" s="44"/>
      <c r="F3479" s="44"/>
      <c r="G3479" s="44"/>
      <c r="H3479" s="44"/>
      <c r="I3479" s="49"/>
      <c r="J3479" s="46" t="str">
        <f aca="true">IF(AND($D3479&lt;&gt;"",$G3479&lt;&gt;""),OFFSET('00 - Initialisation'!$C$38,MATCH($G3479,Salle,0)-1,WEEKDAY($D3479)-2),"")</f>
        <v/>
      </c>
      <c r="K3479" s="49"/>
      <c r="L3479" s="49"/>
      <c r="M3479" s="49"/>
      <c r="N3479" s="50"/>
      <c r="O3479" s="48" t="str">
        <f aca="true">IF(AND($D3479&lt;&gt;"",$G3479&lt;&gt;""),OFFSET('00 - Initialisation'!$J$38,MATCH($G3479,Salle,0)-1,WEEKDAY($D3479)-2),"")</f>
        <v/>
      </c>
    </row>
    <row r="3480" customFormat="false" ht="12.75" hidden="false" customHeight="false" outlineLevel="0" collapsed="false">
      <c r="A3480" s="40" t="n">
        <v>3478</v>
      </c>
      <c r="B3480" s="41" t="str">
        <f aca="false">IF(D3480&lt;&gt;"",YEAR(D3480)&amp;" - "&amp;INT(MOD(INT((D3480-2)/7)+0.6,52+5/28))+1,"")</f>
        <v/>
      </c>
      <c r="C3480" s="42" t="str">
        <f aca="true">IF($D3480&lt;&gt;"",OFFSET('00 - Initialisation'!$C$37,0,WEEKDAY($D3480)-2),"")</f>
        <v/>
      </c>
      <c r="D3480" s="43"/>
      <c r="E3480" s="44"/>
      <c r="F3480" s="44"/>
      <c r="G3480" s="44"/>
      <c r="H3480" s="44"/>
      <c r="I3480" s="49"/>
      <c r="J3480" s="46" t="str">
        <f aca="true">IF(AND($D3480&lt;&gt;"",$G3480&lt;&gt;""),OFFSET('00 - Initialisation'!$C$38,MATCH($G3480,Salle,0)-1,WEEKDAY($D3480)-2),"")</f>
        <v/>
      </c>
      <c r="K3480" s="49"/>
      <c r="L3480" s="49"/>
      <c r="M3480" s="49"/>
      <c r="N3480" s="50"/>
      <c r="O3480" s="48" t="str">
        <f aca="true">IF(AND($D3480&lt;&gt;"",$G3480&lt;&gt;""),OFFSET('00 - Initialisation'!$J$38,MATCH($G3480,Salle,0)-1,WEEKDAY($D3480)-2),"")</f>
        <v/>
      </c>
    </row>
    <row r="3481" customFormat="false" ht="12.75" hidden="false" customHeight="false" outlineLevel="0" collapsed="false">
      <c r="A3481" s="40" t="n">
        <v>3479</v>
      </c>
      <c r="B3481" s="41" t="str">
        <f aca="false">IF(D3481&lt;&gt;"",YEAR(D3481)&amp;" - "&amp;INT(MOD(INT((D3481-2)/7)+0.6,52+5/28))+1,"")</f>
        <v/>
      </c>
      <c r="C3481" s="42" t="str">
        <f aca="true">IF($D3481&lt;&gt;"",OFFSET('00 - Initialisation'!$C$37,0,WEEKDAY($D3481)-2),"")</f>
        <v/>
      </c>
      <c r="D3481" s="43"/>
      <c r="E3481" s="44"/>
      <c r="F3481" s="44"/>
      <c r="G3481" s="44"/>
      <c r="H3481" s="44"/>
      <c r="I3481" s="49"/>
      <c r="J3481" s="46" t="str">
        <f aca="true">IF(AND($D3481&lt;&gt;"",$G3481&lt;&gt;""),OFFSET('00 - Initialisation'!$C$38,MATCH($G3481,Salle,0)-1,WEEKDAY($D3481)-2),"")</f>
        <v/>
      </c>
      <c r="K3481" s="49"/>
      <c r="L3481" s="49"/>
      <c r="M3481" s="49"/>
      <c r="N3481" s="50"/>
      <c r="O3481" s="48" t="str">
        <f aca="true">IF(AND($D3481&lt;&gt;"",$G3481&lt;&gt;""),OFFSET('00 - Initialisation'!$J$38,MATCH($G3481,Salle,0)-1,WEEKDAY($D3481)-2),"")</f>
        <v/>
      </c>
    </row>
    <row r="3482" customFormat="false" ht="12.75" hidden="false" customHeight="false" outlineLevel="0" collapsed="false">
      <c r="A3482" s="40" t="n">
        <v>3480</v>
      </c>
      <c r="B3482" s="41" t="str">
        <f aca="false">IF(D3482&lt;&gt;"",YEAR(D3482)&amp;" - "&amp;INT(MOD(INT((D3482-2)/7)+0.6,52+5/28))+1,"")</f>
        <v/>
      </c>
      <c r="C3482" s="42" t="str">
        <f aca="true">IF($D3482&lt;&gt;"",OFFSET('00 - Initialisation'!$C$37,0,WEEKDAY($D3482)-2),"")</f>
        <v/>
      </c>
      <c r="D3482" s="43"/>
      <c r="E3482" s="44"/>
      <c r="F3482" s="44"/>
      <c r="G3482" s="44"/>
      <c r="H3482" s="44"/>
      <c r="I3482" s="49"/>
      <c r="J3482" s="46" t="str">
        <f aca="true">IF(AND($D3482&lt;&gt;"",$G3482&lt;&gt;""),OFFSET('00 - Initialisation'!$C$38,MATCH($G3482,Salle,0)-1,WEEKDAY($D3482)-2),"")</f>
        <v/>
      </c>
      <c r="K3482" s="49"/>
      <c r="L3482" s="49"/>
      <c r="M3482" s="49"/>
      <c r="N3482" s="50"/>
      <c r="O3482" s="48" t="str">
        <f aca="true">IF(AND($D3482&lt;&gt;"",$G3482&lt;&gt;""),OFFSET('00 - Initialisation'!$J$38,MATCH($G3482,Salle,0)-1,WEEKDAY($D3482)-2),"")</f>
        <v/>
      </c>
    </row>
    <row r="3483" customFormat="false" ht="12.75" hidden="false" customHeight="false" outlineLevel="0" collapsed="false">
      <c r="A3483" s="40" t="n">
        <v>3481</v>
      </c>
      <c r="B3483" s="41" t="str">
        <f aca="false">IF(D3483&lt;&gt;"",YEAR(D3483)&amp;" - "&amp;INT(MOD(INT((D3483-2)/7)+0.6,52+5/28))+1,"")</f>
        <v/>
      </c>
      <c r="C3483" s="42" t="str">
        <f aca="true">IF($D3483&lt;&gt;"",OFFSET('00 - Initialisation'!$C$37,0,WEEKDAY($D3483)-2),"")</f>
        <v/>
      </c>
      <c r="D3483" s="43"/>
      <c r="E3483" s="44"/>
      <c r="F3483" s="44"/>
      <c r="G3483" s="44"/>
      <c r="H3483" s="44"/>
      <c r="I3483" s="49"/>
      <c r="J3483" s="46" t="str">
        <f aca="true">IF(AND($D3483&lt;&gt;"",$G3483&lt;&gt;""),OFFSET('00 - Initialisation'!$C$38,MATCH($G3483,Salle,0)-1,WEEKDAY($D3483)-2),"")</f>
        <v/>
      </c>
      <c r="K3483" s="49"/>
      <c r="L3483" s="49"/>
      <c r="M3483" s="49"/>
      <c r="N3483" s="50"/>
      <c r="O3483" s="48" t="str">
        <f aca="true">IF(AND($D3483&lt;&gt;"",$G3483&lt;&gt;""),OFFSET('00 - Initialisation'!$J$38,MATCH($G3483,Salle,0)-1,WEEKDAY($D3483)-2),"")</f>
        <v/>
      </c>
    </row>
    <row r="3484" customFormat="false" ht="12.75" hidden="false" customHeight="false" outlineLevel="0" collapsed="false">
      <c r="A3484" s="40" t="n">
        <v>3482</v>
      </c>
      <c r="B3484" s="41" t="str">
        <f aca="false">IF(D3484&lt;&gt;"",YEAR(D3484)&amp;" - "&amp;INT(MOD(INT((D3484-2)/7)+0.6,52+5/28))+1,"")</f>
        <v/>
      </c>
      <c r="C3484" s="42" t="str">
        <f aca="true">IF($D3484&lt;&gt;"",OFFSET('00 - Initialisation'!$C$37,0,WEEKDAY($D3484)-2),"")</f>
        <v/>
      </c>
      <c r="D3484" s="43"/>
      <c r="E3484" s="44"/>
      <c r="F3484" s="44"/>
      <c r="G3484" s="44"/>
      <c r="H3484" s="44"/>
      <c r="I3484" s="49"/>
      <c r="J3484" s="46" t="str">
        <f aca="true">IF(AND($D3484&lt;&gt;"",$G3484&lt;&gt;""),OFFSET('00 - Initialisation'!$C$38,MATCH($G3484,Salle,0)-1,WEEKDAY($D3484)-2),"")</f>
        <v/>
      </c>
      <c r="K3484" s="49"/>
      <c r="L3484" s="49"/>
      <c r="M3484" s="49"/>
      <c r="N3484" s="50"/>
      <c r="O3484" s="48" t="str">
        <f aca="true">IF(AND($D3484&lt;&gt;"",$G3484&lt;&gt;""),OFFSET('00 - Initialisation'!$J$38,MATCH($G3484,Salle,0)-1,WEEKDAY($D3484)-2),"")</f>
        <v/>
      </c>
    </row>
    <row r="3485" customFormat="false" ht="12.75" hidden="false" customHeight="false" outlineLevel="0" collapsed="false">
      <c r="A3485" s="40" t="n">
        <v>3483</v>
      </c>
      <c r="B3485" s="41" t="str">
        <f aca="false">IF(D3485&lt;&gt;"",YEAR(D3485)&amp;" - "&amp;INT(MOD(INT((D3485-2)/7)+0.6,52+5/28))+1,"")</f>
        <v/>
      </c>
      <c r="C3485" s="42" t="str">
        <f aca="true">IF($D3485&lt;&gt;"",OFFSET('00 - Initialisation'!$C$37,0,WEEKDAY($D3485)-2),"")</f>
        <v/>
      </c>
      <c r="D3485" s="43"/>
      <c r="E3485" s="44"/>
      <c r="F3485" s="44"/>
      <c r="G3485" s="44"/>
      <c r="H3485" s="44"/>
      <c r="I3485" s="49"/>
      <c r="J3485" s="46" t="str">
        <f aca="true">IF(AND($D3485&lt;&gt;"",$G3485&lt;&gt;""),OFFSET('00 - Initialisation'!$C$38,MATCH($G3485,Salle,0)-1,WEEKDAY($D3485)-2),"")</f>
        <v/>
      </c>
      <c r="K3485" s="49"/>
      <c r="L3485" s="49"/>
      <c r="M3485" s="49"/>
      <c r="N3485" s="50"/>
      <c r="O3485" s="48" t="str">
        <f aca="true">IF(AND($D3485&lt;&gt;"",$G3485&lt;&gt;""),OFFSET('00 - Initialisation'!$J$38,MATCH($G3485,Salle,0)-1,WEEKDAY($D3485)-2),"")</f>
        <v/>
      </c>
    </row>
    <row r="3486" customFormat="false" ht="12.75" hidden="false" customHeight="false" outlineLevel="0" collapsed="false">
      <c r="A3486" s="40" t="n">
        <v>3484</v>
      </c>
      <c r="B3486" s="41" t="str">
        <f aca="false">IF(D3486&lt;&gt;"",YEAR(D3486)&amp;" - "&amp;INT(MOD(INT((D3486-2)/7)+0.6,52+5/28))+1,"")</f>
        <v/>
      </c>
      <c r="C3486" s="42" t="str">
        <f aca="true">IF($D3486&lt;&gt;"",OFFSET('00 - Initialisation'!$C$37,0,WEEKDAY($D3486)-2),"")</f>
        <v/>
      </c>
      <c r="D3486" s="43"/>
      <c r="E3486" s="44"/>
      <c r="F3486" s="44"/>
      <c r="G3486" s="44"/>
      <c r="H3486" s="44"/>
      <c r="I3486" s="49"/>
      <c r="J3486" s="46" t="str">
        <f aca="true">IF(AND($D3486&lt;&gt;"",$G3486&lt;&gt;""),OFFSET('00 - Initialisation'!$C$38,MATCH($G3486,Salle,0)-1,WEEKDAY($D3486)-2),"")</f>
        <v/>
      </c>
      <c r="K3486" s="49"/>
      <c r="L3486" s="49"/>
      <c r="M3486" s="49"/>
      <c r="N3486" s="50"/>
      <c r="O3486" s="48" t="str">
        <f aca="true">IF(AND($D3486&lt;&gt;"",$G3486&lt;&gt;""),OFFSET('00 - Initialisation'!$J$38,MATCH($G3486,Salle,0)-1,WEEKDAY($D3486)-2),"")</f>
        <v/>
      </c>
    </row>
    <row r="3487" customFormat="false" ht="12.75" hidden="false" customHeight="false" outlineLevel="0" collapsed="false">
      <c r="A3487" s="40" t="n">
        <v>3485</v>
      </c>
      <c r="B3487" s="41" t="str">
        <f aca="false">IF(D3487&lt;&gt;"",YEAR(D3487)&amp;" - "&amp;INT(MOD(INT((D3487-2)/7)+0.6,52+5/28))+1,"")</f>
        <v/>
      </c>
      <c r="C3487" s="42" t="str">
        <f aca="true">IF($D3487&lt;&gt;"",OFFSET('00 - Initialisation'!$C$37,0,WEEKDAY($D3487)-2),"")</f>
        <v/>
      </c>
      <c r="D3487" s="43"/>
      <c r="E3487" s="44"/>
      <c r="F3487" s="44"/>
      <c r="G3487" s="44"/>
      <c r="H3487" s="44"/>
      <c r="I3487" s="49"/>
      <c r="J3487" s="46" t="str">
        <f aca="true">IF(AND($D3487&lt;&gt;"",$G3487&lt;&gt;""),OFFSET('00 - Initialisation'!$C$38,MATCH($G3487,Salle,0)-1,WEEKDAY($D3487)-2),"")</f>
        <v/>
      </c>
      <c r="K3487" s="49"/>
      <c r="L3487" s="49"/>
      <c r="M3487" s="49"/>
      <c r="N3487" s="50"/>
      <c r="O3487" s="48" t="str">
        <f aca="true">IF(AND($D3487&lt;&gt;"",$G3487&lt;&gt;""),OFFSET('00 - Initialisation'!$J$38,MATCH($G3487,Salle,0)-1,WEEKDAY($D3487)-2),"")</f>
        <v/>
      </c>
    </row>
    <row r="3488" customFormat="false" ht="12.75" hidden="false" customHeight="false" outlineLevel="0" collapsed="false">
      <c r="A3488" s="40" t="n">
        <v>3486</v>
      </c>
      <c r="B3488" s="41" t="str">
        <f aca="false">IF(D3488&lt;&gt;"",YEAR(D3488)&amp;" - "&amp;INT(MOD(INT((D3488-2)/7)+0.6,52+5/28))+1,"")</f>
        <v/>
      </c>
      <c r="C3488" s="42" t="str">
        <f aca="true">IF($D3488&lt;&gt;"",OFFSET('00 - Initialisation'!$C$37,0,WEEKDAY($D3488)-2),"")</f>
        <v/>
      </c>
      <c r="D3488" s="43"/>
      <c r="E3488" s="44"/>
      <c r="F3488" s="44"/>
      <c r="G3488" s="44"/>
      <c r="H3488" s="44"/>
      <c r="I3488" s="49"/>
      <c r="J3488" s="46" t="str">
        <f aca="true">IF(AND($D3488&lt;&gt;"",$G3488&lt;&gt;""),OFFSET('00 - Initialisation'!$C$38,MATCH($G3488,Salle,0)-1,WEEKDAY($D3488)-2),"")</f>
        <v/>
      </c>
      <c r="K3488" s="49"/>
      <c r="L3488" s="49"/>
      <c r="M3488" s="49"/>
      <c r="N3488" s="50"/>
      <c r="O3488" s="48" t="str">
        <f aca="true">IF(AND($D3488&lt;&gt;"",$G3488&lt;&gt;""),OFFSET('00 - Initialisation'!$J$38,MATCH($G3488,Salle,0)-1,WEEKDAY($D3488)-2),"")</f>
        <v/>
      </c>
    </row>
    <row r="3489" customFormat="false" ht="12.75" hidden="false" customHeight="false" outlineLevel="0" collapsed="false">
      <c r="A3489" s="40" t="n">
        <v>3487</v>
      </c>
      <c r="B3489" s="41" t="str">
        <f aca="false">IF(D3489&lt;&gt;"",YEAR(D3489)&amp;" - "&amp;INT(MOD(INT((D3489-2)/7)+0.6,52+5/28))+1,"")</f>
        <v/>
      </c>
      <c r="C3489" s="42" t="str">
        <f aca="true">IF($D3489&lt;&gt;"",OFFSET('00 - Initialisation'!$C$37,0,WEEKDAY($D3489)-2),"")</f>
        <v/>
      </c>
      <c r="D3489" s="43"/>
      <c r="E3489" s="44"/>
      <c r="F3489" s="44"/>
      <c r="G3489" s="44"/>
      <c r="H3489" s="44"/>
      <c r="I3489" s="49"/>
      <c r="J3489" s="46" t="str">
        <f aca="true">IF(AND($D3489&lt;&gt;"",$G3489&lt;&gt;""),OFFSET('00 - Initialisation'!$C$38,MATCH($G3489,Salle,0)-1,WEEKDAY($D3489)-2),"")</f>
        <v/>
      </c>
      <c r="K3489" s="49"/>
      <c r="L3489" s="49"/>
      <c r="M3489" s="49"/>
      <c r="N3489" s="50"/>
      <c r="O3489" s="48" t="str">
        <f aca="true">IF(AND($D3489&lt;&gt;"",$G3489&lt;&gt;""),OFFSET('00 - Initialisation'!$J$38,MATCH($G3489,Salle,0)-1,WEEKDAY($D3489)-2),"")</f>
        <v/>
      </c>
    </row>
    <row r="3490" customFormat="false" ht="12.75" hidden="false" customHeight="false" outlineLevel="0" collapsed="false">
      <c r="A3490" s="40" t="n">
        <v>3488</v>
      </c>
      <c r="B3490" s="41" t="str">
        <f aca="false">IF(D3490&lt;&gt;"",YEAR(D3490)&amp;" - "&amp;INT(MOD(INT((D3490-2)/7)+0.6,52+5/28))+1,"")</f>
        <v/>
      </c>
      <c r="C3490" s="42" t="str">
        <f aca="true">IF($D3490&lt;&gt;"",OFFSET('00 - Initialisation'!$C$37,0,WEEKDAY($D3490)-2),"")</f>
        <v/>
      </c>
      <c r="D3490" s="43"/>
      <c r="E3490" s="44"/>
      <c r="F3490" s="44"/>
      <c r="G3490" s="44"/>
      <c r="H3490" s="44"/>
      <c r="I3490" s="49"/>
      <c r="J3490" s="46" t="str">
        <f aca="true">IF(AND($D3490&lt;&gt;"",$G3490&lt;&gt;""),OFFSET('00 - Initialisation'!$C$38,MATCH($G3490,Salle,0)-1,WEEKDAY($D3490)-2),"")</f>
        <v/>
      </c>
      <c r="K3490" s="49"/>
      <c r="L3490" s="49"/>
      <c r="M3490" s="49"/>
      <c r="N3490" s="50"/>
      <c r="O3490" s="48" t="str">
        <f aca="true">IF(AND($D3490&lt;&gt;"",$G3490&lt;&gt;""),OFFSET('00 - Initialisation'!$J$38,MATCH($G3490,Salle,0)-1,WEEKDAY($D3490)-2),"")</f>
        <v/>
      </c>
    </row>
    <row r="3491" customFormat="false" ht="12.75" hidden="false" customHeight="false" outlineLevel="0" collapsed="false">
      <c r="A3491" s="40" t="n">
        <v>3489</v>
      </c>
      <c r="B3491" s="41" t="str">
        <f aca="false">IF(D3491&lt;&gt;"",YEAR(D3491)&amp;" - "&amp;INT(MOD(INT((D3491-2)/7)+0.6,52+5/28))+1,"")</f>
        <v/>
      </c>
      <c r="C3491" s="42" t="str">
        <f aca="true">IF($D3491&lt;&gt;"",OFFSET('00 - Initialisation'!$C$37,0,WEEKDAY($D3491)-2),"")</f>
        <v/>
      </c>
      <c r="D3491" s="43"/>
      <c r="E3491" s="44"/>
      <c r="F3491" s="44"/>
      <c r="G3491" s="44"/>
      <c r="H3491" s="44"/>
      <c r="I3491" s="49"/>
      <c r="J3491" s="46" t="str">
        <f aca="true">IF(AND($D3491&lt;&gt;"",$G3491&lt;&gt;""),OFFSET('00 - Initialisation'!$C$38,MATCH($G3491,Salle,0)-1,WEEKDAY($D3491)-2),"")</f>
        <v/>
      </c>
      <c r="K3491" s="49"/>
      <c r="L3491" s="49"/>
      <c r="M3491" s="49"/>
      <c r="N3491" s="50"/>
      <c r="O3491" s="48" t="str">
        <f aca="true">IF(AND($D3491&lt;&gt;"",$G3491&lt;&gt;""),OFFSET('00 - Initialisation'!$J$38,MATCH($G3491,Salle,0)-1,WEEKDAY($D3491)-2),"")</f>
        <v/>
      </c>
    </row>
    <row r="3492" customFormat="false" ht="12.75" hidden="false" customHeight="false" outlineLevel="0" collapsed="false">
      <c r="A3492" s="40" t="n">
        <v>3490</v>
      </c>
      <c r="B3492" s="41" t="str">
        <f aca="false">IF(D3492&lt;&gt;"",YEAR(D3492)&amp;" - "&amp;INT(MOD(INT((D3492-2)/7)+0.6,52+5/28))+1,"")</f>
        <v/>
      </c>
      <c r="C3492" s="42" t="str">
        <f aca="true">IF($D3492&lt;&gt;"",OFFSET('00 - Initialisation'!$C$37,0,WEEKDAY($D3492)-2),"")</f>
        <v/>
      </c>
      <c r="D3492" s="43"/>
      <c r="E3492" s="44"/>
      <c r="F3492" s="44"/>
      <c r="G3492" s="44"/>
      <c r="H3492" s="44"/>
      <c r="I3492" s="49"/>
      <c r="J3492" s="46" t="str">
        <f aca="true">IF(AND($D3492&lt;&gt;"",$G3492&lt;&gt;""),OFFSET('00 - Initialisation'!$C$38,MATCH($G3492,Salle,0)-1,WEEKDAY($D3492)-2),"")</f>
        <v/>
      </c>
      <c r="K3492" s="49"/>
      <c r="L3492" s="49"/>
      <c r="M3492" s="49"/>
      <c r="N3492" s="50"/>
      <c r="O3492" s="48" t="str">
        <f aca="true">IF(AND($D3492&lt;&gt;"",$G3492&lt;&gt;""),OFFSET('00 - Initialisation'!$J$38,MATCH($G3492,Salle,0)-1,WEEKDAY($D3492)-2),"")</f>
        <v/>
      </c>
    </row>
    <row r="3493" customFormat="false" ht="12.75" hidden="false" customHeight="false" outlineLevel="0" collapsed="false">
      <c r="A3493" s="40" t="n">
        <v>3491</v>
      </c>
      <c r="B3493" s="41" t="str">
        <f aca="false">IF(D3493&lt;&gt;"",YEAR(D3493)&amp;" - "&amp;INT(MOD(INT((D3493-2)/7)+0.6,52+5/28))+1,"")</f>
        <v/>
      </c>
      <c r="C3493" s="42" t="str">
        <f aca="true">IF($D3493&lt;&gt;"",OFFSET('00 - Initialisation'!$C$37,0,WEEKDAY($D3493)-2),"")</f>
        <v/>
      </c>
      <c r="D3493" s="43"/>
      <c r="E3493" s="44"/>
      <c r="F3493" s="44"/>
      <c r="G3493" s="44"/>
      <c r="H3493" s="44"/>
      <c r="I3493" s="49"/>
      <c r="J3493" s="46" t="str">
        <f aca="true">IF(AND($D3493&lt;&gt;"",$G3493&lt;&gt;""),OFFSET('00 - Initialisation'!$C$38,MATCH($G3493,Salle,0)-1,WEEKDAY($D3493)-2),"")</f>
        <v/>
      </c>
      <c r="K3493" s="49"/>
      <c r="L3493" s="49"/>
      <c r="M3493" s="49"/>
      <c r="N3493" s="50"/>
      <c r="O3493" s="48" t="str">
        <f aca="true">IF(AND($D3493&lt;&gt;"",$G3493&lt;&gt;""),OFFSET('00 - Initialisation'!$J$38,MATCH($G3493,Salle,0)-1,WEEKDAY($D3493)-2),"")</f>
        <v/>
      </c>
    </row>
    <row r="3494" customFormat="false" ht="12.75" hidden="false" customHeight="false" outlineLevel="0" collapsed="false">
      <c r="A3494" s="40" t="n">
        <v>3492</v>
      </c>
      <c r="B3494" s="41" t="str">
        <f aca="false">IF(D3494&lt;&gt;"",YEAR(D3494)&amp;" - "&amp;INT(MOD(INT((D3494-2)/7)+0.6,52+5/28))+1,"")</f>
        <v/>
      </c>
      <c r="C3494" s="42" t="str">
        <f aca="true">IF($D3494&lt;&gt;"",OFFSET('00 - Initialisation'!$C$37,0,WEEKDAY($D3494)-2),"")</f>
        <v/>
      </c>
      <c r="D3494" s="43"/>
      <c r="E3494" s="44"/>
      <c r="F3494" s="44"/>
      <c r="G3494" s="44"/>
      <c r="H3494" s="44"/>
      <c r="I3494" s="49"/>
      <c r="J3494" s="46" t="str">
        <f aca="true">IF(AND($D3494&lt;&gt;"",$G3494&lt;&gt;""),OFFSET('00 - Initialisation'!$C$38,MATCH($G3494,Salle,0)-1,WEEKDAY($D3494)-2),"")</f>
        <v/>
      </c>
      <c r="K3494" s="49"/>
      <c r="L3494" s="49"/>
      <c r="M3494" s="49"/>
      <c r="N3494" s="50"/>
      <c r="O3494" s="48" t="str">
        <f aca="true">IF(AND($D3494&lt;&gt;"",$G3494&lt;&gt;""),OFFSET('00 - Initialisation'!$J$38,MATCH($G3494,Salle,0)-1,WEEKDAY($D3494)-2),"")</f>
        <v/>
      </c>
    </row>
    <row r="3495" customFormat="false" ht="12.75" hidden="false" customHeight="false" outlineLevel="0" collapsed="false">
      <c r="A3495" s="40" t="n">
        <v>3493</v>
      </c>
      <c r="B3495" s="41" t="str">
        <f aca="false">IF(D3495&lt;&gt;"",YEAR(D3495)&amp;" - "&amp;INT(MOD(INT((D3495-2)/7)+0.6,52+5/28))+1,"")</f>
        <v/>
      </c>
      <c r="C3495" s="42" t="str">
        <f aca="true">IF($D3495&lt;&gt;"",OFFSET('00 - Initialisation'!$C$37,0,WEEKDAY($D3495)-2),"")</f>
        <v/>
      </c>
      <c r="D3495" s="43"/>
      <c r="E3495" s="44"/>
      <c r="F3495" s="44"/>
      <c r="G3495" s="44"/>
      <c r="H3495" s="44"/>
      <c r="I3495" s="49"/>
      <c r="J3495" s="46" t="str">
        <f aca="true">IF(AND($D3495&lt;&gt;"",$G3495&lt;&gt;""),OFFSET('00 - Initialisation'!$C$38,MATCH($G3495,Salle,0)-1,WEEKDAY($D3495)-2),"")</f>
        <v/>
      </c>
      <c r="K3495" s="49"/>
      <c r="L3495" s="49"/>
      <c r="M3495" s="49"/>
      <c r="N3495" s="50"/>
      <c r="O3495" s="48" t="str">
        <f aca="true">IF(AND($D3495&lt;&gt;"",$G3495&lt;&gt;""),OFFSET('00 - Initialisation'!$J$38,MATCH($G3495,Salle,0)-1,WEEKDAY($D3495)-2),"")</f>
        <v/>
      </c>
    </row>
    <row r="3496" customFormat="false" ht="12.75" hidden="false" customHeight="false" outlineLevel="0" collapsed="false">
      <c r="A3496" s="40" t="n">
        <v>3494</v>
      </c>
      <c r="B3496" s="41" t="str">
        <f aca="false">IF(D3496&lt;&gt;"",YEAR(D3496)&amp;" - "&amp;INT(MOD(INT((D3496-2)/7)+0.6,52+5/28))+1,"")</f>
        <v/>
      </c>
      <c r="C3496" s="42" t="str">
        <f aca="true">IF($D3496&lt;&gt;"",OFFSET('00 - Initialisation'!$C$37,0,WEEKDAY($D3496)-2),"")</f>
        <v/>
      </c>
      <c r="D3496" s="43"/>
      <c r="E3496" s="44"/>
      <c r="F3496" s="44"/>
      <c r="G3496" s="44"/>
      <c r="H3496" s="44"/>
      <c r="I3496" s="49"/>
      <c r="J3496" s="46" t="str">
        <f aca="true">IF(AND($D3496&lt;&gt;"",$G3496&lt;&gt;""),OFFSET('00 - Initialisation'!$C$38,MATCH($G3496,Salle,0)-1,WEEKDAY($D3496)-2),"")</f>
        <v/>
      </c>
      <c r="K3496" s="49"/>
      <c r="L3496" s="49"/>
      <c r="M3496" s="49"/>
      <c r="N3496" s="50"/>
      <c r="O3496" s="48" t="str">
        <f aca="true">IF(AND($D3496&lt;&gt;"",$G3496&lt;&gt;""),OFFSET('00 - Initialisation'!$J$38,MATCH($G3496,Salle,0)-1,WEEKDAY($D3496)-2),"")</f>
        <v/>
      </c>
    </row>
    <row r="3497" customFormat="false" ht="12.75" hidden="false" customHeight="false" outlineLevel="0" collapsed="false">
      <c r="A3497" s="40" t="n">
        <v>3495</v>
      </c>
      <c r="B3497" s="41" t="str">
        <f aca="false">IF(D3497&lt;&gt;"",YEAR(D3497)&amp;" - "&amp;INT(MOD(INT((D3497-2)/7)+0.6,52+5/28))+1,"")</f>
        <v/>
      </c>
      <c r="C3497" s="42" t="str">
        <f aca="true">IF($D3497&lt;&gt;"",OFFSET('00 - Initialisation'!$C$37,0,WEEKDAY($D3497)-2),"")</f>
        <v/>
      </c>
      <c r="D3497" s="43"/>
      <c r="E3497" s="44"/>
      <c r="F3497" s="44"/>
      <c r="G3497" s="44"/>
      <c r="H3497" s="44"/>
      <c r="I3497" s="49"/>
      <c r="J3497" s="46" t="str">
        <f aca="true">IF(AND($D3497&lt;&gt;"",$G3497&lt;&gt;""),OFFSET('00 - Initialisation'!$C$38,MATCH($G3497,Salle,0)-1,WEEKDAY($D3497)-2),"")</f>
        <v/>
      </c>
      <c r="K3497" s="49"/>
      <c r="L3497" s="49"/>
      <c r="M3497" s="49"/>
      <c r="N3497" s="50"/>
      <c r="O3497" s="48" t="str">
        <f aca="true">IF(AND($D3497&lt;&gt;"",$G3497&lt;&gt;""),OFFSET('00 - Initialisation'!$J$38,MATCH($G3497,Salle,0)-1,WEEKDAY($D3497)-2),"")</f>
        <v/>
      </c>
    </row>
    <row r="3498" customFormat="false" ht="12.75" hidden="false" customHeight="false" outlineLevel="0" collapsed="false">
      <c r="A3498" s="40" t="n">
        <v>3496</v>
      </c>
      <c r="B3498" s="41" t="str">
        <f aca="false">IF(D3498&lt;&gt;"",YEAR(D3498)&amp;" - "&amp;INT(MOD(INT((D3498-2)/7)+0.6,52+5/28))+1,"")</f>
        <v/>
      </c>
      <c r="C3498" s="42" t="str">
        <f aca="true">IF($D3498&lt;&gt;"",OFFSET('00 - Initialisation'!$C$37,0,WEEKDAY($D3498)-2),"")</f>
        <v/>
      </c>
      <c r="D3498" s="43"/>
      <c r="E3498" s="44"/>
      <c r="F3498" s="44"/>
      <c r="G3498" s="44"/>
      <c r="H3498" s="44"/>
      <c r="I3498" s="49"/>
      <c r="J3498" s="46" t="str">
        <f aca="true">IF(AND($D3498&lt;&gt;"",$G3498&lt;&gt;""),OFFSET('00 - Initialisation'!$C$38,MATCH($G3498,Salle,0)-1,WEEKDAY($D3498)-2),"")</f>
        <v/>
      </c>
      <c r="K3498" s="49"/>
      <c r="L3498" s="49"/>
      <c r="M3498" s="49"/>
      <c r="N3498" s="50"/>
      <c r="O3498" s="48" t="str">
        <f aca="true">IF(AND($D3498&lt;&gt;"",$G3498&lt;&gt;""),OFFSET('00 - Initialisation'!$J$38,MATCH($G3498,Salle,0)-1,WEEKDAY($D3498)-2),"")</f>
        <v/>
      </c>
    </row>
    <row r="3499" customFormat="false" ht="12.75" hidden="false" customHeight="false" outlineLevel="0" collapsed="false">
      <c r="A3499" s="40" t="n">
        <v>3497</v>
      </c>
      <c r="B3499" s="41" t="str">
        <f aca="false">IF(D3499&lt;&gt;"",YEAR(D3499)&amp;" - "&amp;INT(MOD(INT((D3499-2)/7)+0.6,52+5/28))+1,"")</f>
        <v/>
      </c>
      <c r="C3499" s="42" t="str">
        <f aca="true">IF($D3499&lt;&gt;"",OFFSET('00 - Initialisation'!$C$37,0,WEEKDAY($D3499)-2),"")</f>
        <v/>
      </c>
      <c r="D3499" s="43"/>
      <c r="E3499" s="44"/>
      <c r="F3499" s="44"/>
      <c r="G3499" s="44"/>
      <c r="H3499" s="44"/>
      <c r="I3499" s="49"/>
      <c r="J3499" s="46" t="str">
        <f aca="true">IF(AND($D3499&lt;&gt;"",$G3499&lt;&gt;""),OFFSET('00 - Initialisation'!$C$38,MATCH($G3499,Salle,0)-1,WEEKDAY($D3499)-2),"")</f>
        <v/>
      </c>
      <c r="K3499" s="49"/>
      <c r="L3499" s="49"/>
      <c r="M3499" s="49"/>
      <c r="N3499" s="50"/>
      <c r="O3499" s="48" t="str">
        <f aca="true">IF(AND($D3499&lt;&gt;"",$G3499&lt;&gt;""),OFFSET('00 - Initialisation'!$J$38,MATCH($G3499,Salle,0)-1,WEEKDAY($D3499)-2),"")</f>
        <v/>
      </c>
    </row>
    <row r="3500" customFormat="false" ht="12.75" hidden="false" customHeight="false" outlineLevel="0" collapsed="false">
      <c r="A3500" s="40" t="n">
        <v>3498</v>
      </c>
      <c r="B3500" s="41" t="str">
        <f aca="false">IF(D3500&lt;&gt;"",YEAR(D3500)&amp;" - "&amp;INT(MOD(INT((D3500-2)/7)+0.6,52+5/28))+1,"")</f>
        <v/>
      </c>
      <c r="C3500" s="42" t="str">
        <f aca="true">IF($D3500&lt;&gt;"",OFFSET('00 - Initialisation'!$C$37,0,WEEKDAY($D3500)-2),"")</f>
        <v/>
      </c>
      <c r="D3500" s="43"/>
      <c r="E3500" s="44"/>
      <c r="F3500" s="44"/>
      <c r="G3500" s="44"/>
      <c r="H3500" s="44"/>
      <c r="I3500" s="49"/>
      <c r="J3500" s="46" t="str">
        <f aca="true">IF(AND($D3500&lt;&gt;"",$G3500&lt;&gt;""),OFFSET('00 - Initialisation'!$C$38,MATCH($G3500,Salle,0)-1,WEEKDAY($D3500)-2),"")</f>
        <v/>
      </c>
      <c r="K3500" s="49"/>
      <c r="L3500" s="49"/>
      <c r="M3500" s="49"/>
      <c r="N3500" s="50"/>
      <c r="O3500" s="48" t="str">
        <f aca="true">IF(AND($D3500&lt;&gt;"",$G3500&lt;&gt;""),OFFSET('00 - Initialisation'!$J$38,MATCH($G3500,Salle,0)-1,WEEKDAY($D3500)-2),"")</f>
        <v/>
      </c>
    </row>
    <row r="3501" customFormat="false" ht="12.75" hidden="false" customHeight="false" outlineLevel="0" collapsed="false">
      <c r="A3501" s="40" t="n">
        <v>3499</v>
      </c>
      <c r="B3501" s="41" t="str">
        <f aca="false">IF(D3501&lt;&gt;"",YEAR(D3501)&amp;" - "&amp;INT(MOD(INT((D3501-2)/7)+0.6,52+5/28))+1,"")</f>
        <v/>
      </c>
      <c r="C3501" s="42" t="str">
        <f aca="true">IF($D3501&lt;&gt;"",OFFSET('00 - Initialisation'!$C$37,0,WEEKDAY($D3501)-2),"")</f>
        <v/>
      </c>
      <c r="D3501" s="43"/>
      <c r="E3501" s="44"/>
      <c r="F3501" s="44"/>
      <c r="G3501" s="44"/>
      <c r="H3501" s="44"/>
      <c r="I3501" s="49"/>
      <c r="J3501" s="46" t="str">
        <f aca="true">IF(AND($D3501&lt;&gt;"",$G3501&lt;&gt;""),OFFSET('00 - Initialisation'!$C$38,MATCH($G3501,Salle,0)-1,WEEKDAY($D3501)-2),"")</f>
        <v/>
      </c>
      <c r="K3501" s="49"/>
      <c r="L3501" s="49"/>
      <c r="M3501" s="49"/>
      <c r="N3501" s="50"/>
      <c r="O3501" s="48" t="str">
        <f aca="true">IF(AND($D3501&lt;&gt;"",$G3501&lt;&gt;""),OFFSET('00 - Initialisation'!$J$38,MATCH($G3501,Salle,0)-1,WEEKDAY($D3501)-2),"")</f>
        <v/>
      </c>
    </row>
    <row r="3502" customFormat="false" ht="12.75" hidden="false" customHeight="false" outlineLevel="0" collapsed="false">
      <c r="A3502" s="40" t="n">
        <v>3500</v>
      </c>
      <c r="B3502" s="41" t="str">
        <f aca="false">IF(D3502&lt;&gt;"",YEAR(D3502)&amp;" - "&amp;INT(MOD(INT((D3502-2)/7)+0.6,52+5/28))+1,"")</f>
        <v/>
      </c>
      <c r="C3502" s="42" t="str">
        <f aca="true">IF($D3502&lt;&gt;"",OFFSET('00 - Initialisation'!$C$37,0,WEEKDAY($D3502)-2),"")</f>
        <v/>
      </c>
      <c r="D3502" s="43"/>
      <c r="E3502" s="44"/>
      <c r="F3502" s="44"/>
      <c r="G3502" s="44"/>
      <c r="H3502" s="44"/>
      <c r="I3502" s="49"/>
      <c r="J3502" s="46" t="str">
        <f aca="true">IF(AND($D3502&lt;&gt;"",$G3502&lt;&gt;""),OFFSET('00 - Initialisation'!$C$38,MATCH($G3502,Salle,0)-1,WEEKDAY($D3502)-2),"")</f>
        <v/>
      </c>
      <c r="K3502" s="49"/>
      <c r="L3502" s="49"/>
      <c r="M3502" s="49"/>
      <c r="N3502" s="50"/>
      <c r="O3502" s="48" t="str">
        <f aca="true">IF(AND($D3502&lt;&gt;"",$G3502&lt;&gt;""),OFFSET('00 - Initialisation'!$J$38,MATCH($G3502,Salle,0)-1,WEEKDAY($D3502)-2),"")</f>
        <v/>
      </c>
    </row>
    <row r="3503" customFormat="false" ht="12.75" hidden="false" customHeight="false" outlineLevel="0" collapsed="false">
      <c r="A3503" s="40" t="n">
        <v>3501</v>
      </c>
      <c r="B3503" s="41" t="str">
        <f aca="false">IF(D3503&lt;&gt;"",YEAR(D3503)&amp;" - "&amp;INT(MOD(INT((D3503-2)/7)+0.6,52+5/28))+1,"")</f>
        <v/>
      </c>
      <c r="C3503" s="42" t="str">
        <f aca="true">IF($D3503&lt;&gt;"",OFFSET('00 - Initialisation'!$C$37,0,WEEKDAY($D3503)-2),"")</f>
        <v/>
      </c>
      <c r="D3503" s="43"/>
      <c r="E3503" s="44"/>
      <c r="F3503" s="44"/>
      <c r="G3503" s="44"/>
      <c r="H3503" s="44"/>
      <c r="I3503" s="49"/>
      <c r="J3503" s="46" t="str">
        <f aca="true">IF(AND($D3503&lt;&gt;"",$G3503&lt;&gt;""),OFFSET('00 - Initialisation'!$C$38,MATCH($G3503,Salle,0)-1,WEEKDAY($D3503)-2),"")</f>
        <v/>
      </c>
      <c r="K3503" s="49"/>
      <c r="L3503" s="49"/>
      <c r="M3503" s="49"/>
      <c r="N3503" s="50"/>
      <c r="O3503" s="48" t="str">
        <f aca="true">IF(AND($D3503&lt;&gt;"",$G3503&lt;&gt;""),OFFSET('00 - Initialisation'!$J$38,MATCH($G3503,Salle,0)-1,WEEKDAY($D3503)-2),"")</f>
        <v/>
      </c>
    </row>
    <row r="3504" customFormat="false" ht="12.75" hidden="false" customHeight="false" outlineLevel="0" collapsed="false">
      <c r="A3504" s="40" t="n">
        <v>3502</v>
      </c>
      <c r="B3504" s="41" t="str">
        <f aca="false">IF(D3504&lt;&gt;"",YEAR(D3504)&amp;" - "&amp;INT(MOD(INT((D3504-2)/7)+0.6,52+5/28))+1,"")</f>
        <v/>
      </c>
      <c r="C3504" s="42" t="str">
        <f aca="true">IF($D3504&lt;&gt;"",OFFSET('00 - Initialisation'!$C$37,0,WEEKDAY($D3504)-2),"")</f>
        <v/>
      </c>
      <c r="D3504" s="43"/>
      <c r="E3504" s="44"/>
      <c r="F3504" s="44"/>
      <c r="G3504" s="44"/>
      <c r="H3504" s="44"/>
      <c r="I3504" s="49"/>
      <c r="J3504" s="46" t="str">
        <f aca="true">IF(AND($D3504&lt;&gt;"",$G3504&lt;&gt;""),OFFSET('00 - Initialisation'!$C$38,MATCH($G3504,Salle,0)-1,WEEKDAY($D3504)-2),"")</f>
        <v/>
      </c>
      <c r="K3504" s="49"/>
      <c r="L3504" s="49"/>
      <c r="M3504" s="49"/>
      <c r="N3504" s="50"/>
      <c r="O3504" s="48" t="str">
        <f aca="true">IF(AND($D3504&lt;&gt;"",$G3504&lt;&gt;""),OFFSET('00 - Initialisation'!$J$38,MATCH($G3504,Salle,0)-1,WEEKDAY($D3504)-2),"")</f>
        <v/>
      </c>
    </row>
    <row r="3505" customFormat="false" ht="12.75" hidden="false" customHeight="false" outlineLevel="0" collapsed="false">
      <c r="A3505" s="40" t="n">
        <v>3503</v>
      </c>
      <c r="B3505" s="41" t="str">
        <f aca="false">IF(D3505&lt;&gt;"",YEAR(D3505)&amp;" - "&amp;INT(MOD(INT((D3505-2)/7)+0.6,52+5/28))+1,"")</f>
        <v/>
      </c>
      <c r="C3505" s="42" t="str">
        <f aca="true">IF($D3505&lt;&gt;"",OFFSET('00 - Initialisation'!$C$37,0,WEEKDAY($D3505)-2),"")</f>
        <v/>
      </c>
      <c r="D3505" s="43"/>
      <c r="E3505" s="44"/>
      <c r="F3505" s="44"/>
      <c r="G3505" s="44"/>
      <c r="H3505" s="44"/>
      <c r="I3505" s="49"/>
      <c r="J3505" s="46" t="str">
        <f aca="true">IF(AND($D3505&lt;&gt;"",$G3505&lt;&gt;""),OFFSET('00 - Initialisation'!$C$38,MATCH($G3505,Salle,0)-1,WEEKDAY($D3505)-2),"")</f>
        <v/>
      </c>
      <c r="K3505" s="49"/>
      <c r="L3505" s="49"/>
      <c r="M3505" s="49"/>
      <c r="N3505" s="50"/>
      <c r="O3505" s="48" t="str">
        <f aca="true">IF(AND($D3505&lt;&gt;"",$G3505&lt;&gt;""),OFFSET('00 - Initialisation'!$J$38,MATCH($G3505,Salle,0)-1,WEEKDAY($D3505)-2),"")</f>
        <v/>
      </c>
    </row>
    <row r="3506" customFormat="false" ht="12.75" hidden="false" customHeight="false" outlineLevel="0" collapsed="false">
      <c r="A3506" s="40" t="n">
        <v>3504</v>
      </c>
      <c r="B3506" s="41" t="str">
        <f aca="false">IF(D3506&lt;&gt;"",YEAR(D3506)&amp;" - "&amp;INT(MOD(INT((D3506-2)/7)+0.6,52+5/28))+1,"")</f>
        <v/>
      </c>
      <c r="C3506" s="42" t="str">
        <f aca="true">IF($D3506&lt;&gt;"",OFFSET('00 - Initialisation'!$C$37,0,WEEKDAY($D3506)-2),"")</f>
        <v/>
      </c>
      <c r="D3506" s="43"/>
      <c r="E3506" s="44"/>
      <c r="F3506" s="44"/>
      <c r="G3506" s="44"/>
      <c r="H3506" s="44"/>
      <c r="I3506" s="49"/>
      <c r="J3506" s="46" t="str">
        <f aca="true">IF(AND($D3506&lt;&gt;"",$G3506&lt;&gt;""),OFFSET('00 - Initialisation'!$C$38,MATCH($G3506,Salle,0)-1,WEEKDAY($D3506)-2),"")</f>
        <v/>
      </c>
      <c r="K3506" s="49"/>
      <c r="L3506" s="49"/>
      <c r="M3506" s="49"/>
      <c r="N3506" s="50"/>
      <c r="O3506" s="48" t="str">
        <f aca="true">IF(AND($D3506&lt;&gt;"",$G3506&lt;&gt;""),OFFSET('00 - Initialisation'!$J$38,MATCH($G3506,Salle,0)-1,WEEKDAY($D3506)-2),"")</f>
        <v/>
      </c>
    </row>
    <row r="3507" customFormat="false" ht="12.75" hidden="false" customHeight="false" outlineLevel="0" collapsed="false">
      <c r="A3507" s="40" t="n">
        <v>3505</v>
      </c>
      <c r="B3507" s="41" t="str">
        <f aca="false">IF(D3507&lt;&gt;"",YEAR(D3507)&amp;" - "&amp;INT(MOD(INT((D3507-2)/7)+0.6,52+5/28))+1,"")</f>
        <v/>
      </c>
      <c r="C3507" s="42" t="str">
        <f aca="true">IF($D3507&lt;&gt;"",OFFSET('00 - Initialisation'!$C$37,0,WEEKDAY($D3507)-2),"")</f>
        <v/>
      </c>
      <c r="D3507" s="43"/>
      <c r="E3507" s="44"/>
      <c r="F3507" s="44"/>
      <c r="G3507" s="44"/>
      <c r="H3507" s="44"/>
      <c r="I3507" s="49"/>
      <c r="J3507" s="46" t="str">
        <f aca="true">IF(AND($D3507&lt;&gt;"",$G3507&lt;&gt;""),OFFSET('00 - Initialisation'!$C$38,MATCH($G3507,Salle,0)-1,WEEKDAY($D3507)-2),"")</f>
        <v/>
      </c>
      <c r="K3507" s="49"/>
      <c r="L3507" s="49"/>
      <c r="M3507" s="49"/>
      <c r="N3507" s="50"/>
      <c r="O3507" s="48" t="str">
        <f aca="true">IF(AND($D3507&lt;&gt;"",$G3507&lt;&gt;""),OFFSET('00 - Initialisation'!$J$38,MATCH($G3507,Salle,0)-1,WEEKDAY($D3507)-2),"")</f>
        <v/>
      </c>
    </row>
    <row r="3508" customFormat="false" ht="12.75" hidden="false" customHeight="false" outlineLevel="0" collapsed="false">
      <c r="A3508" s="40" t="n">
        <v>3506</v>
      </c>
      <c r="B3508" s="41" t="str">
        <f aca="false">IF(D3508&lt;&gt;"",YEAR(D3508)&amp;" - "&amp;INT(MOD(INT((D3508-2)/7)+0.6,52+5/28))+1,"")</f>
        <v/>
      </c>
      <c r="C3508" s="42" t="str">
        <f aca="true">IF($D3508&lt;&gt;"",OFFSET('00 - Initialisation'!$C$37,0,WEEKDAY($D3508)-2),"")</f>
        <v/>
      </c>
      <c r="D3508" s="43"/>
      <c r="E3508" s="44"/>
      <c r="F3508" s="44"/>
      <c r="G3508" s="44"/>
      <c r="H3508" s="44"/>
      <c r="I3508" s="49"/>
      <c r="J3508" s="46" t="str">
        <f aca="true">IF(AND($D3508&lt;&gt;"",$G3508&lt;&gt;""),OFFSET('00 - Initialisation'!$C$38,MATCH($G3508,Salle,0)-1,WEEKDAY($D3508)-2),"")</f>
        <v/>
      </c>
      <c r="K3508" s="49"/>
      <c r="L3508" s="49"/>
      <c r="M3508" s="49"/>
      <c r="N3508" s="50"/>
      <c r="O3508" s="48" t="str">
        <f aca="true">IF(AND($D3508&lt;&gt;"",$G3508&lt;&gt;""),OFFSET('00 - Initialisation'!$J$38,MATCH($G3508,Salle,0)-1,WEEKDAY($D3508)-2),"")</f>
        <v/>
      </c>
    </row>
    <row r="3509" customFormat="false" ht="12.75" hidden="false" customHeight="false" outlineLevel="0" collapsed="false">
      <c r="A3509" s="40" t="n">
        <v>3507</v>
      </c>
      <c r="B3509" s="41" t="str">
        <f aca="false">IF(D3509&lt;&gt;"",YEAR(D3509)&amp;" - "&amp;INT(MOD(INT((D3509-2)/7)+0.6,52+5/28))+1,"")</f>
        <v/>
      </c>
      <c r="C3509" s="42" t="str">
        <f aca="true">IF($D3509&lt;&gt;"",OFFSET('00 - Initialisation'!$C$37,0,WEEKDAY($D3509)-2),"")</f>
        <v/>
      </c>
      <c r="D3509" s="43"/>
      <c r="E3509" s="44"/>
      <c r="F3509" s="44"/>
      <c r="G3509" s="44"/>
      <c r="H3509" s="44"/>
      <c r="I3509" s="49"/>
      <c r="J3509" s="46" t="str">
        <f aca="true">IF(AND($D3509&lt;&gt;"",$G3509&lt;&gt;""),OFFSET('00 - Initialisation'!$C$38,MATCH($G3509,Salle,0)-1,WEEKDAY($D3509)-2),"")</f>
        <v/>
      </c>
      <c r="K3509" s="49"/>
      <c r="L3509" s="49"/>
      <c r="M3509" s="49"/>
      <c r="N3509" s="50"/>
      <c r="O3509" s="48" t="str">
        <f aca="true">IF(AND($D3509&lt;&gt;"",$G3509&lt;&gt;""),OFFSET('00 - Initialisation'!$J$38,MATCH($G3509,Salle,0)-1,WEEKDAY($D3509)-2),"")</f>
        <v/>
      </c>
    </row>
    <row r="3510" customFormat="false" ht="12.75" hidden="false" customHeight="false" outlineLevel="0" collapsed="false">
      <c r="A3510" s="40" t="n">
        <v>3508</v>
      </c>
      <c r="B3510" s="41" t="str">
        <f aca="false">IF(D3510&lt;&gt;"",YEAR(D3510)&amp;" - "&amp;INT(MOD(INT((D3510-2)/7)+0.6,52+5/28))+1,"")</f>
        <v/>
      </c>
      <c r="C3510" s="42" t="str">
        <f aca="true">IF($D3510&lt;&gt;"",OFFSET('00 - Initialisation'!$C$37,0,WEEKDAY($D3510)-2),"")</f>
        <v/>
      </c>
      <c r="D3510" s="43"/>
      <c r="E3510" s="44"/>
      <c r="F3510" s="44"/>
      <c r="G3510" s="44"/>
      <c r="H3510" s="44"/>
      <c r="I3510" s="49"/>
      <c r="J3510" s="46" t="str">
        <f aca="true">IF(AND($D3510&lt;&gt;"",$G3510&lt;&gt;""),OFFSET('00 - Initialisation'!$C$38,MATCH($G3510,Salle,0)-1,WEEKDAY($D3510)-2),"")</f>
        <v/>
      </c>
      <c r="K3510" s="49"/>
      <c r="L3510" s="49"/>
      <c r="M3510" s="49"/>
      <c r="N3510" s="50"/>
      <c r="O3510" s="48" t="str">
        <f aca="true">IF(AND($D3510&lt;&gt;"",$G3510&lt;&gt;""),OFFSET('00 - Initialisation'!$J$38,MATCH($G3510,Salle,0)-1,WEEKDAY($D3510)-2),"")</f>
        <v/>
      </c>
    </row>
    <row r="3511" customFormat="false" ht="12.75" hidden="false" customHeight="false" outlineLevel="0" collapsed="false">
      <c r="A3511" s="40" t="n">
        <v>3509</v>
      </c>
      <c r="B3511" s="41" t="str">
        <f aca="false">IF(D3511&lt;&gt;"",YEAR(D3511)&amp;" - "&amp;INT(MOD(INT((D3511-2)/7)+0.6,52+5/28))+1,"")</f>
        <v/>
      </c>
      <c r="C3511" s="42" t="str">
        <f aca="true">IF($D3511&lt;&gt;"",OFFSET('00 - Initialisation'!$C$37,0,WEEKDAY($D3511)-2),"")</f>
        <v/>
      </c>
      <c r="D3511" s="43"/>
      <c r="E3511" s="44"/>
      <c r="F3511" s="44"/>
      <c r="G3511" s="44"/>
      <c r="H3511" s="44"/>
      <c r="I3511" s="49"/>
      <c r="J3511" s="46" t="str">
        <f aca="true">IF(AND($D3511&lt;&gt;"",$G3511&lt;&gt;""),OFFSET('00 - Initialisation'!$C$38,MATCH($G3511,Salle,0)-1,WEEKDAY($D3511)-2),"")</f>
        <v/>
      </c>
      <c r="K3511" s="49"/>
      <c r="L3511" s="49"/>
      <c r="M3511" s="49"/>
      <c r="N3511" s="50"/>
      <c r="O3511" s="48" t="str">
        <f aca="true">IF(AND($D3511&lt;&gt;"",$G3511&lt;&gt;""),OFFSET('00 - Initialisation'!$J$38,MATCH($G3511,Salle,0)-1,WEEKDAY($D3511)-2),"")</f>
        <v/>
      </c>
    </row>
    <row r="3512" customFormat="false" ht="12.75" hidden="false" customHeight="false" outlineLevel="0" collapsed="false">
      <c r="A3512" s="40" t="n">
        <v>3510</v>
      </c>
      <c r="B3512" s="41" t="str">
        <f aca="false">IF(D3512&lt;&gt;"",YEAR(D3512)&amp;" - "&amp;INT(MOD(INT((D3512-2)/7)+0.6,52+5/28))+1,"")</f>
        <v/>
      </c>
      <c r="C3512" s="42" t="str">
        <f aca="true">IF($D3512&lt;&gt;"",OFFSET('00 - Initialisation'!$C$37,0,WEEKDAY($D3512)-2),"")</f>
        <v/>
      </c>
      <c r="D3512" s="43"/>
      <c r="E3512" s="44"/>
      <c r="F3512" s="44"/>
      <c r="G3512" s="44"/>
      <c r="H3512" s="44"/>
      <c r="I3512" s="49"/>
      <c r="J3512" s="46" t="str">
        <f aca="true">IF(AND($D3512&lt;&gt;"",$G3512&lt;&gt;""),OFFSET('00 - Initialisation'!$C$38,MATCH($G3512,Salle,0)-1,WEEKDAY($D3512)-2),"")</f>
        <v/>
      </c>
      <c r="K3512" s="49"/>
      <c r="L3512" s="49"/>
      <c r="M3512" s="49"/>
      <c r="N3512" s="50"/>
      <c r="O3512" s="48" t="str">
        <f aca="true">IF(AND($D3512&lt;&gt;"",$G3512&lt;&gt;""),OFFSET('00 - Initialisation'!$J$38,MATCH($G3512,Salle,0)-1,WEEKDAY($D3512)-2),"")</f>
        <v/>
      </c>
    </row>
    <row r="3513" customFormat="false" ht="12.75" hidden="false" customHeight="false" outlineLevel="0" collapsed="false">
      <c r="A3513" s="40" t="n">
        <v>3511</v>
      </c>
      <c r="B3513" s="41" t="str">
        <f aca="false">IF(D3513&lt;&gt;"",YEAR(D3513)&amp;" - "&amp;INT(MOD(INT((D3513-2)/7)+0.6,52+5/28))+1,"")</f>
        <v/>
      </c>
      <c r="C3513" s="42" t="str">
        <f aca="true">IF($D3513&lt;&gt;"",OFFSET('00 - Initialisation'!$C$37,0,WEEKDAY($D3513)-2),"")</f>
        <v/>
      </c>
      <c r="D3513" s="43"/>
      <c r="E3513" s="44"/>
      <c r="F3513" s="44"/>
      <c r="G3513" s="44"/>
      <c r="H3513" s="44"/>
      <c r="I3513" s="49"/>
      <c r="J3513" s="46" t="str">
        <f aca="true">IF(AND($D3513&lt;&gt;"",$G3513&lt;&gt;""),OFFSET('00 - Initialisation'!$C$38,MATCH($G3513,Salle,0)-1,WEEKDAY($D3513)-2),"")</f>
        <v/>
      </c>
      <c r="K3513" s="49"/>
      <c r="L3513" s="49"/>
      <c r="M3513" s="49"/>
      <c r="N3513" s="50"/>
      <c r="O3513" s="48" t="str">
        <f aca="true">IF(AND($D3513&lt;&gt;"",$G3513&lt;&gt;""),OFFSET('00 - Initialisation'!$J$38,MATCH($G3513,Salle,0)-1,WEEKDAY($D3513)-2),"")</f>
        <v/>
      </c>
    </row>
    <row r="3514" customFormat="false" ht="12.75" hidden="false" customHeight="false" outlineLevel="0" collapsed="false">
      <c r="A3514" s="40" t="n">
        <v>3512</v>
      </c>
      <c r="B3514" s="41" t="str">
        <f aca="false">IF(D3514&lt;&gt;"",YEAR(D3514)&amp;" - "&amp;INT(MOD(INT((D3514-2)/7)+0.6,52+5/28))+1,"")</f>
        <v/>
      </c>
      <c r="C3514" s="42" t="str">
        <f aca="true">IF($D3514&lt;&gt;"",OFFSET('00 - Initialisation'!$C$37,0,WEEKDAY($D3514)-2),"")</f>
        <v/>
      </c>
      <c r="D3514" s="43"/>
      <c r="E3514" s="44"/>
      <c r="F3514" s="44"/>
      <c r="G3514" s="44"/>
      <c r="H3514" s="44"/>
      <c r="I3514" s="49"/>
      <c r="J3514" s="46" t="str">
        <f aca="true">IF(AND($D3514&lt;&gt;"",$G3514&lt;&gt;""),OFFSET('00 - Initialisation'!$C$38,MATCH($G3514,Salle,0)-1,WEEKDAY($D3514)-2),"")</f>
        <v/>
      </c>
      <c r="K3514" s="49"/>
      <c r="L3514" s="49"/>
      <c r="M3514" s="49"/>
      <c r="N3514" s="50"/>
      <c r="O3514" s="48" t="str">
        <f aca="true">IF(AND($D3514&lt;&gt;"",$G3514&lt;&gt;""),OFFSET('00 - Initialisation'!$J$38,MATCH($G3514,Salle,0)-1,WEEKDAY($D3514)-2),"")</f>
        <v/>
      </c>
    </row>
    <row r="3515" customFormat="false" ht="12.75" hidden="false" customHeight="false" outlineLevel="0" collapsed="false">
      <c r="A3515" s="40" t="n">
        <v>3513</v>
      </c>
      <c r="B3515" s="41" t="str">
        <f aca="false">IF(D3515&lt;&gt;"",YEAR(D3515)&amp;" - "&amp;INT(MOD(INT((D3515-2)/7)+0.6,52+5/28))+1,"")</f>
        <v/>
      </c>
      <c r="C3515" s="42" t="str">
        <f aca="true">IF($D3515&lt;&gt;"",OFFSET('00 - Initialisation'!$C$37,0,WEEKDAY($D3515)-2),"")</f>
        <v/>
      </c>
      <c r="D3515" s="43"/>
      <c r="E3515" s="44"/>
      <c r="F3515" s="44"/>
      <c r="G3515" s="44"/>
      <c r="H3515" s="44"/>
      <c r="I3515" s="49"/>
      <c r="J3515" s="46" t="str">
        <f aca="true">IF(AND($D3515&lt;&gt;"",$G3515&lt;&gt;""),OFFSET('00 - Initialisation'!$C$38,MATCH($G3515,Salle,0)-1,WEEKDAY($D3515)-2),"")</f>
        <v/>
      </c>
      <c r="K3515" s="49"/>
      <c r="L3515" s="49"/>
      <c r="M3515" s="49"/>
      <c r="N3515" s="50"/>
      <c r="O3515" s="48" t="str">
        <f aca="true">IF(AND($D3515&lt;&gt;"",$G3515&lt;&gt;""),OFFSET('00 - Initialisation'!$J$38,MATCH($G3515,Salle,0)-1,WEEKDAY($D3515)-2),"")</f>
        <v/>
      </c>
    </row>
    <row r="3516" customFormat="false" ht="12.75" hidden="false" customHeight="false" outlineLevel="0" collapsed="false">
      <c r="A3516" s="40" t="n">
        <v>3514</v>
      </c>
      <c r="B3516" s="41" t="str">
        <f aca="false">IF(D3516&lt;&gt;"",YEAR(D3516)&amp;" - "&amp;INT(MOD(INT((D3516-2)/7)+0.6,52+5/28))+1,"")</f>
        <v/>
      </c>
      <c r="C3516" s="42" t="str">
        <f aca="true">IF($D3516&lt;&gt;"",OFFSET('00 - Initialisation'!$C$37,0,WEEKDAY($D3516)-2),"")</f>
        <v/>
      </c>
      <c r="D3516" s="43"/>
      <c r="E3516" s="44"/>
      <c r="F3516" s="44"/>
      <c r="G3516" s="44"/>
      <c r="H3516" s="44"/>
      <c r="I3516" s="49"/>
      <c r="J3516" s="46" t="str">
        <f aca="true">IF(AND($D3516&lt;&gt;"",$G3516&lt;&gt;""),OFFSET('00 - Initialisation'!$C$38,MATCH($G3516,Salle,0)-1,WEEKDAY($D3516)-2),"")</f>
        <v/>
      </c>
      <c r="K3516" s="49"/>
      <c r="L3516" s="49"/>
      <c r="M3516" s="49"/>
      <c r="N3516" s="50"/>
      <c r="O3516" s="48" t="str">
        <f aca="true">IF(AND($D3516&lt;&gt;"",$G3516&lt;&gt;""),OFFSET('00 - Initialisation'!$J$38,MATCH($G3516,Salle,0)-1,WEEKDAY($D3516)-2),"")</f>
        <v/>
      </c>
    </row>
    <row r="3517" customFormat="false" ht="12.75" hidden="false" customHeight="false" outlineLevel="0" collapsed="false">
      <c r="A3517" s="40" t="n">
        <v>3515</v>
      </c>
      <c r="B3517" s="41" t="str">
        <f aca="false">IF(D3517&lt;&gt;"",YEAR(D3517)&amp;" - "&amp;INT(MOD(INT((D3517-2)/7)+0.6,52+5/28))+1,"")</f>
        <v/>
      </c>
      <c r="C3517" s="42" t="str">
        <f aca="true">IF($D3517&lt;&gt;"",OFFSET('00 - Initialisation'!$C$37,0,WEEKDAY($D3517)-2),"")</f>
        <v/>
      </c>
      <c r="D3517" s="43"/>
      <c r="E3517" s="44"/>
      <c r="F3517" s="44"/>
      <c r="G3517" s="44"/>
      <c r="H3517" s="44"/>
      <c r="I3517" s="49"/>
      <c r="J3517" s="46" t="str">
        <f aca="true">IF(AND($D3517&lt;&gt;"",$G3517&lt;&gt;""),OFFSET('00 - Initialisation'!$C$38,MATCH($G3517,Salle,0)-1,WEEKDAY($D3517)-2),"")</f>
        <v/>
      </c>
      <c r="K3517" s="49"/>
      <c r="L3517" s="49"/>
      <c r="M3517" s="49"/>
      <c r="N3517" s="50"/>
      <c r="O3517" s="48" t="str">
        <f aca="true">IF(AND($D3517&lt;&gt;"",$G3517&lt;&gt;""),OFFSET('00 - Initialisation'!$J$38,MATCH($G3517,Salle,0)-1,WEEKDAY($D3517)-2),"")</f>
        <v/>
      </c>
    </row>
    <row r="3518" customFormat="false" ht="12.75" hidden="false" customHeight="false" outlineLevel="0" collapsed="false">
      <c r="A3518" s="40" t="n">
        <v>3516</v>
      </c>
      <c r="B3518" s="41" t="str">
        <f aca="false">IF(D3518&lt;&gt;"",YEAR(D3518)&amp;" - "&amp;INT(MOD(INT((D3518-2)/7)+0.6,52+5/28))+1,"")</f>
        <v/>
      </c>
      <c r="C3518" s="42" t="str">
        <f aca="true">IF($D3518&lt;&gt;"",OFFSET('00 - Initialisation'!$C$37,0,WEEKDAY($D3518)-2),"")</f>
        <v/>
      </c>
      <c r="D3518" s="43"/>
      <c r="E3518" s="44"/>
      <c r="F3518" s="44"/>
      <c r="G3518" s="44"/>
      <c r="H3518" s="44"/>
      <c r="I3518" s="49"/>
      <c r="J3518" s="46" t="str">
        <f aca="true">IF(AND($D3518&lt;&gt;"",$G3518&lt;&gt;""),OFFSET('00 - Initialisation'!$C$38,MATCH($G3518,Salle,0)-1,WEEKDAY($D3518)-2),"")</f>
        <v/>
      </c>
      <c r="K3518" s="49"/>
      <c r="L3518" s="49"/>
      <c r="M3518" s="49"/>
      <c r="N3518" s="50"/>
      <c r="O3518" s="48" t="str">
        <f aca="true">IF(AND($D3518&lt;&gt;"",$G3518&lt;&gt;""),OFFSET('00 - Initialisation'!$J$38,MATCH($G3518,Salle,0)-1,WEEKDAY($D3518)-2),"")</f>
        <v/>
      </c>
    </row>
    <row r="3519" customFormat="false" ht="12.75" hidden="false" customHeight="false" outlineLevel="0" collapsed="false">
      <c r="A3519" s="40" t="n">
        <v>3517</v>
      </c>
      <c r="B3519" s="41" t="str">
        <f aca="false">IF(D3519&lt;&gt;"",YEAR(D3519)&amp;" - "&amp;INT(MOD(INT((D3519-2)/7)+0.6,52+5/28))+1,"")</f>
        <v/>
      </c>
      <c r="C3519" s="42" t="str">
        <f aca="true">IF($D3519&lt;&gt;"",OFFSET('00 - Initialisation'!$C$37,0,WEEKDAY($D3519)-2),"")</f>
        <v/>
      </c>
      <c r="D3519" s="43"/>
      <c r="E3519" s="44"/>
      <c r="F3519" s="44"/>
      <c r="G3519" s="44"/>
      <c r="H3519" s="44"/>
      <c r="I3519" s="49"/>
      <c r="J3519" s="46" t="str">
        <f aca="true">IF(AND($D3519&lt;&gt;"",$G3519&lt;&gt;""),OFFSET('00 - Initialisation'!$C$38,MATCH($G3519,Salle,0)-1,WEEKDAY($D3519)-2),"")</f>
        <v/>
      </c>
      <c r="K3519" s="49"/>
      <c r="L3519" s="49"/>
      <c r="M3519" s="49"/>
      <c r="N3519" s="50"/>
      <c r="O3519" s="48" t="str">
        <f aca="true">IF(AND($D3519&lt;&gt;"",$G3519&lt;&gt;""),OFFSET('00 - Initialisation'!$J$38,MATCH($G3519,Salle,0)-1,WEEKDAY($D3519)-2),"")</f>
        <v/>
      </c>
    </row>
    <row r="3520" customFormat="false" ht="12.75" hidden="false" customHeight="false" outlineLevel="0" collapsed="false">
      <c r="A3520" s="40" t="n">
        <v>3518</v>
      </c>
      <c r="B3520" s="41" t="str">
        <f aca="false">IF(D3520&lt;&gt;"",YEAR(D3520)&amp;" - "&amp;INT(MOD(INT((D3520-2)/7)+0.6,52+5/28))+1,"")</f>
        <v/>
      </c>
      <c r="C3520" s="42" t="str">
        <f aca="true">IF($D3520&lt;&gt;"",OFFSET('00 - Initialisation'!$C$37,0,WEEKDAY($D3520)-2),"")</f>
        <v/>
      </c>
      <c r="D3520" s="43"/>
      <c r="E3520" s="44"/>
      <c r="F3520" s="44"/>
      <c r="G3520" s="44"/>
      <c r="H3520" s="44"/>
      <c r="I3520" s="49"/>
      <c r="J3520" s="46" t="str">
        <f aca="true">IF(AND($D3520&lt;&gt;"",$G3520&lt;&gt;""),OFFSET('00 - Initialisation'!$C$38,MATCH($G3520,Salle,0)-1,WEEKDAY($D3520)-2),"")</f>
        <v/>
      </c>
      <c r="K3520" s="49"/>
      <c r="L3520" s="49"/>
      <c r="M3520" s="49"/>
      <c r="N3520" s="50"/>
      <c r="O3520" s="48" t="str">
        <f aca="true">IF(AND($D3520&lt;&gt;"",$G3520&lt;&gt;""),OFFSET('00 - Initialisation'!$J$38,MATCH($G3520,Salle,0)-1,WEEKDAY($D3520)-2),"")</f>
        <v/>
      </c>
    </row>
    <row r="3521" customFormat="false" ht="12.75" hidden="false" customHeight="false" outlineLevel="0" collapsed="false">
      <c r="A3521" s="40" t="n">
        <v>3519</v>
      </c>
      <c r="B3521" s="41" t="str">
        <f aca="false">IF(D3521&lt;&gt;"",YEAR(D3521)&amp;" - "&amp;INT(MOD(INT((D3521-2)/7)+0.6,52+5/28))+1,"")</f>
        <v/>
      </c>
      <c r="C3521" s="42" t="str">
        <f aca="true">IF($D3521&lt;&gt;"",OFFSET('00 - Initialisation'!$C$37,0,WEEKDAY($D3521)-2),"")</f>
        <v/>
      </c>
      <c r="D3521" s="43"/>
      <c r="E3521" s="44"/>
      <c r="F3521" s="44"/>
      <c r="G3521" s="44"/>
      <c r="H3521" s="44"/>
      <c r="I3521" s="49"/>
      <c r="J3521" s="46" t="str">
        <f aca="true">IF(AND($D3521&lt;&gt;"",$G3521&lt;&gt;""),OFFSET('00 - Initialisation'!$C$38,MATCH($G3521,Salle,0)-1,WEEKDAY($D3521)-2),"")</f>
        <v/>
      </c>
      <c r="K3521" s="49"/>
      <c r="L3521" s="49"/>
      <c r="M3521" s="49"/>
      <c r="N3521" s="50"/>
      <c r="O3521" s="48" t="str">
        <f aca="true">IF(AND($D3521&lt;&gt;"",$G3521&lt;&gt;""),OFFSET('00 - Initialisation'!$J$38,MATCH($G3521,Salle,0)-1,WEEKDAY($D3521)-2),"")</f>
        <v/>
      </c>
    </row>
    <row r="3522" customFormat="false" ht="12.75" hidden="false" customHeight="false" outlineLevel="0" collapsed="false">
      <c r="A3522" s="40" t="n">
        <v>3520</v>
      </c>
      <c r="B3522" s="41" t="str">
        <f aca="false">IF(D3522&lt;&gt;"",YEAR(D3522)&amp;" - "&amp;INT(MOD(INT((D3522-2)/7)+0.6,52+5/28))+1,"")</f>
        <v/>
      </c>
      <c r="C3522" s="42" t="str">
        <f aca="true">IF($D3522&lt;&gt;"",OFFSET('00 - Initialisation'!$C$37,0,WEEKDAY($D3522)-2),"")</f>
        <v/>
      </c>
      <c r="D3522" s="43"/>
      <c r="E3522" s="44"/>
      <c r="F3522" s="44"/>
      <c r="G3522" s="44"/>
      <c r="H3522" s="44"/>
      <c r="I3522" s="49"/>
      <c r="J3522" s="46" t="str">
        <f aca="true">IF(AND($D3522&lt;&gt;"",$G3522&lt;&gt;""),OFFSET('00 - Initialisation'!$C$38,MATCH($G3522,Salle,0)-1,WEEKDAY($D3522)-2),"")</f>
        <v/>
      </c>
      <c r="K3522" s="49"/>
      <c r="L3522" s="49"/>
      <c r="M3522" s="49"/>
      <c r="N3522" s="50"/>
      <c r="O3522" s="48" t="str">
        <f aca="true">IF(AND($D3522&lt;&gt;"",$G3522&lt;&gt;""),OFFSET('00 - Initialisation'!$J$38,MATCH($G3522,Salle,0)-1,WEEKDAY($D3522)-2),"")</f>
        <v/>
      </c>
    </row>
    <row r="3523" customFormat="false" ht="12.75" hidden="false" customHeight="false" outlineLevel="0" collapsed="false">
      <c r="A3523" s="40" t="n">
        <v>3521</v>
      </c>
      <c r="B3523" s="41" t="str">
        <f aca="false">IF(D3523&lt;&gt;"",YEAR(D3523)&amp;" - "&amp;INT(MOD(INT((D3523-2)/7)+0.6,52+5/28))+1,"")</f>
        <v/>
      </c>
      <c r="C3523" s="42" t="str">
        <f aca="true">IF($D3523&lt;&gt;"",OFFSET('00 - Initialisation'!$C$37,0,WEEKDAY($D3523)-2),"")</f>
        <v/>
      </c>
      <c r="D3523" s="43"/>
      <c r="E3523" s="44"/>
      <c r="F3523" s="44"/>
      <c r="G3523" s="44"/>
      <c r="H3523" s="44"/>
      <c r="I3523" s="49"/>
      <c r="J3523" s="46" t="str">
        <f aca="true">IF(AND($D3523&lt;&gt;"",$G3523&lt;&gt;""),OFFSET('00 - Initialisation'!$C$38,MATCH($G3523,Salle,0)-1,WEEKDAY($D3523)-2),"")</f>
        <v/>
      </c>
      <c r="K3523" s="49"/>
      <c r="L3523" s="49"/>
      <c r="M3523" s="49"/>
      <c r="N3523" s="50"/>
      <c r="O3523" s="48" t="str">
        <f aca="true">IF(AND($D3523&lt;&gt;"",$G3523&lt;&gt;""),OFFSET('00 - Initialisation'!$J$38,MATCH($G3523,Salle,0)-1,WEEKDAY($D3523)-2),"")</f>
        <v/>
      </c>
    </row>
    <row r="3524" customFormat="false" ht="12.75" hidden="false" customHeight="false" outlineLevel="0" collapsed="false">
      <c r="A3524" s="40" t="n">
        <v>3522</v>
      </c>
      <c r="B3524" s="41" t="str">
        <f aca="false">IF(D3524&lt;&gt;"",YEAR(D3524)&amp;" - "&amp;INT(MOD(INT((D3524-2)/7)+0.6,52+5/28))+1,"")</f>
        <v/>
      </c>
      <c r="C3524" s="42" t="str">
        <f aca="true">IF($D3524&lt;&gt;"",OFFSET('00 - Initialisation'!$C$37,0,WEEKDAY($D3524)-2),"")</f>
        <v/>
      </c>
      <c r="D3524" s="43"/>
      <c r="E3524" s="44"/>
      <c r="F3524" s="44"/>
      <c r="G3524" s="44"/>
      <c r="H3524" s="44"/>
      <c r="I3524" s="49"/>
      <c r="J3524" s="46" t="str">
        <f aca="true">IF(AND($D3524&lt;&gt;"",$G3524&lt;&gt;""),OFFSET('00 - Initialisation'!$C$38,MATCH($G3524,Salle,0)-1,WEEKDAY($D3524)-2),"")</f>
        <v/>
      </c>
      <c r="K3524" s="49"/>
      <c r="L3524" s="49"/>
      <c r="M3524" s="49"/>
      <c r="N3524" s="50"/>
      <c r="O3524" s="48" t="str">
        <f aca="true">IF(AND($D3524&lt;&gt;"",$G3524&lt;&gt;""),OFFSET('00 - Initialisation'!$J$38,MATCH($G3524,Salle,0)-1,WEEKDAY($D3524)-2),"")</f>
        <v/>
      </c>
    </row>
    <row r="3525" customFormat="false" ht="12.75" hidden="false" customHeight="false" outlineLevel="0" collapsed="false">
      <c r="A3525" s="40" t="n">
        <v>3523</v>
      </c>
      <c r="B3525" s="41" t="str">
        <f aca="false">IF(D3525&lt;&gt;"",YEAR(D3525)&amp;" - "&amp;INT(MOD(INT((D3525-2)/7)+0.6,52+5/28))+1,"")</f>
        <v/>
      </c>
      <c r="C3525" s="42" t="str">
        <f aca="true">IF($D3525&lt;&gt;"",OFFSET('00 - Initialisation'!$C$37,0,WEEKDAY($D3525)-2),"")</f>
        <v/>
      </c>
      <c r="D3525" s="43"/>
      <c r="E3525" s="44"/>
      <c r="F3525" s="44"/>
      <c r="G3525" s="44"/>
      <c r="H3525" s="44"/>
      <c r="I3525" s="49"/>
      <c r="J3525" s="46" t="str">
        <f aca="true">IF(AND($D3525&lt;&gt;"",$G3525&lt;&gt;""),OFFSET('00 - Initialisation'!$C$38,MATCH($G3525,Salle,0)-1,WEEKDAY($D3525)-2),"")</f>
        <v/>
      </c>
      <c r="K3525" s="49"/>
      <c r="L3525" s="49"/>
      <c r="M3525" s="49"/>
      <c r="N3525" s="50"/>
      <c r="O3525" s="48" t="str">
        <f aca="true">IF(AND($D3525&lt;&gt;"",$G3525&lt;&gt;""),OFFSET('00 - Initialisation'!$J$38,MATCH($G3525,Salle,0)-1,WEEKDAY($D3525)-2),"")</f>
        <v/>
      </c>
    </row>
    <row r="3526" customFormat="false" ht="12.75" hidden="false" customHeight="false" outlineLevel="0" collapsed="false">
      <c r="A3526" s="40" t="n">
        <v>3524</v>
      </c>
      <c r="B3526" s="41" t="str">
        <f aca="false">IF(D3526&lt;&gt;"",YEAR(D3526)&amp;" - "&amp;INT(MOD(INT((D3526-2)/7)+0.6,52+5/28))+1,"")</f>
        <v/>
      </c>
      <c r="C3526" s="42" t="str">
        <f aca="true">IF($D3526&lt;&gt;"",OFFSET('00 - Initialisation'!$C$37,0,WEEKDAY($D3526)-2),"")</f>
        <v/>
      </c>
      <c r="D3526" s="43"/>
      <c r="E3526" s="44"/>
      <c r="F3526" s="44"/>
      <c r="G3526" s="44"/>
      <c r="H3526" s="44"/>
      <c r="I3526" s="49"/>
      <c r="J3526" s="46" t="str">
        <f aca="true">IF(AND($D3526&lt;&gt;"",$G3526&lt;&gt;""),OFFSET('00 - Initialisation'!$C$38,MATCH($G3526,Salle,0)-1,WEEKDAY($D3526)-2),"")</f>
        <v/>
      </c>
      <c r="K3526" s="49"/>
      <c r="L3526" s="49"/>
      <c r="M3526" s="49"/>
      <c r="N3526" s="50"/>
      <c r="O3526" s="48" t="str">
        <f aca="true">IF(AND($D3526&lt;&gt;"",$G3526&lt;&gt;""),OFFSET('00 - Initialisation'!$J$38,MATCH($G3526,Salle,0)-1,WEEKDAY($D3526)-2),"")</f>
        <v/>
      </c>
    </row>
    <row r="3527" customFormat="false" ht="12.75" hidden="false" customHeight="false" outlineLevel="0" collapsed="false">
      <c r="A3527" s="40" t="n">
        <v>3525</v>
      </c>
      <c r="B3527" s="41" t="str">
        <f aca="false">IF(D3527&lt;&gt;"",YEAR(D3527)&amp;" - "&amp;INT(MOD(INT((D3527-2)/7)+0.6,52+5/28))+1,"")</f>
        <v/>
      </c>
      <c r="C3527" s="42" t="str">
        <f aca="true">IF($D3527&lt;&gt;"",OFFSET('00 - Initialisation'!$C$37,0,WEEKDAY($D3527)-2),"")</f>
        <v/>
      </c>
      <c r="D3527" s="43"/>
      <c r="E3527" s="44"/>
      <c r="F3527" s="44"/>
      <c r="G3527" s="44"/>
      <c r="H3527" s="44"/>
      <c r="I3527" s="49"/>
      <c r="J3527" s="46" t="str">
        <f aca="true">IF(AND($D3527&lt;&gt;"",$G3527&lt;&gt;""),OFFSET('00 - Initialisation'!$C$38,MATCH($G3527,Salle,0)-1,WEEKDAY($D3527)-2),"")</f>
        <v/>
      </c>
      <c r="K3527" s="49"/>
      <c r="L3527" s="49"/>
      <c r="M3527" s="49"/>
      <c r="N3527" s="50"/>
      <c r="O3527" s="48" t="str">
        <f aca="true">IF(AND($D3527&lt;&gt;"",$G3527&lt;&gt;""),OFFSET('00 - Initialisation'!$J$38,MATCH($G3527,Salle,0)-1,WEEKDAY($D3527)-2),"")</f>
        <v/>
      </c>
    </row>
    <row r="3528" customFormat="false" ht="12.75" hidden="false" customHeight="false" outlineLevel="0" collapsed="false">
      <c r="A3528" s="40" t="n">
        <v>3526</v>
      </c>
      <c r="B3528" s="41" t="str">
        <f aca="false">IF(D3528&lt;&gt;"",YEAR(D3528)&amp;" - "&amp;INT(MOD(INT((D3528-2)/7)+0.6,52+5/28))+1,"")</f>
        <v/>
      </c>
      <c r="C3528" s="42" t="str">
        <f aca="true">IF($D3528&lt;&gt;"",OFFSET('00 - Initialisation'!$C$37,0,WEEKDAY($D3528)-2),"")</f>
        <v/>
      </c>
      <c r="D3528" s="43"/>
      <c r="E3528" s="44"/>
      <c r="F3528" s="44"/>
      <c r="G3528" s="44"/>
      <c r="H3528" s="44"/>
      <c r="I3528" s="49"/>
      <c r="J3528" s="46" t="str">
        <f aca="true">IF(AND($D3528&lt;&gt;"",$G3528&lt;&gt;""),OFFSET('00 - Initialisation'!$C$38,MATCH($G3528,Salle,0)-1,WEEKDAY($D3528)-2),"")</f>
        <v/>
      </c>
      <c r="K3528" s="49"/>
      <c r="L3528" s="49"/>
      <c r="M3528" s="49"/>
      <c r="N3528" s="50"/>
      <c r="O3528" s="48" t="str">
        <f aca="true">IF(AND($D3528&lt;&gt;"",$G3528&lt;&gt;""),OFFSET('00 - Initialisation'!$J$38,MATCH($G3528,Salle,0)-1,WEEKDAY($D3528)-2),"")</f>
        <v/>
      </c>
    </row>
    <row r="3529" customFormat="false" ht="12.75" hidden="false" customHeight="false" outlineLevel="0" collapsed="false">
      <c r="A3529" s="40" t="n">
        <v>3527</v>
      </c>
      <c r="B3529" s="41" t="str">
        <f aca="false">IF(D3529&lt;&gt;"",YEAR(D3529)&amp;" - "&amp;INT(MOD(INT((D3529-2)/7)+0.6,52+5/28))+1,"")</f>
        <v/>
      </c>
      <c r="C3529" s="42" t="str">
        <f aca="true">IF($D3529&lt;&gt;"",OFFSET('00 - Initialisation'!$C$37,0,WEEKDAY($D3529)-2),"")</f>
        <v/>
      </c>
      <c r="D3529" s="43"/>
      <c r="E3529" s="44"/>
      <c r="F3529" s="44"/>
      <c r="G3529" s="44"/>
      <c r="H3529" s="44"/>
      <c r="I3529" s="49"/>
      <c r="J3529" s="46" t="str">
        <f aca="true">IF(AND($D3529&lt;&gt;"",$G3529&lt;&gt;""),OFFSET('00 - Initialisation'!$C$38,MATCH($G3529,Salle,0)-1,WEEKDAY($D3529)-2),"")</f>
        <v/>
      </c>
      <c r="K3529" s="49"/>
      <c r="L3529" s="49"/>
      <c r="M3529" s="49"/>
      <c r="N3529" s="50"/>
      <c r="O3529" s="48" t="str">
        <f aca="true">IF(AND($D3529&lt;&gt;"",$G3529&lt;&gt;""),OFFSET('00 - Initialisation'!$J$38,MATCH($G3529,Salle,0)-1,WEEKDAY($D3529)-2),"")</f>
        <v/>
      </c>
    </row>
    <row r="3530" customFormat="false" ht="12.75" hidden="false" customHeight="false" outlineLevel="0" collapsed="false">
      <c r="A3530" s="40" t="n">
        <v>3528</v>
      </c>
      <c r="B3530" s="41" t="str">
        <f aca="false">IF(D3530&lt;&gt;"",YEAR(D3530)&amp;" - "&amp;INT(MOD(INT((D3530-2)/7)+0.6,52+5/28))+1,"")</f>
        <v/>
      </c>
      <c r="C3530" s="42" t="str">
        <f aca="true">IF($D3530&lt;&gt;"",OFFSET('00 - Initialisation'!$C$37,0,WEEKDAY($D3530)-2),"")</f>
        <v/>
      </c>
      <c r="D3530" s="43"/>
      <c r="E3530" s="44"/>
      <c r="F3530" s="44"/>
      <c r="G3530" s="44"/>
      <c r="H3530" s="44"/>
      <c r="I3530" s="49"/>
      <c r="J3530" s="46" t="str">
        <f aca="true">IF(AND($D3530&lt;&gt;"",$G3530&lt;&gt;""),OFFSET('00 - Initialisation'!$C$38,MATCH($G3530,Salle,0)-1,WEEKDAY($D3530)-2),"")</f>
        <v/>
      </c>
      <c r="K3530" s="49"/>
      <c r="L3530" s="49"/>
      <c r="M3530" s="49"/>
      <c r="N3530" s="50"/>
      <c r="O3530" s="48" t="str">
        <f aca="true">IF(AND($D3530&lt;&gt;"",$G3530&lt;&gt;""),OFFSET('00 - Initialisation'!$J$38,MATCH($G3530,Salle,0)-1,WEEKDAY($D3530)-2),"")</f>
        <v/>
      </c>
    </row>
    <row r="3531" customFormat="false" ht="12.75" hidden="false" customHeight="false" outlineLevel="0" collapsed="false">
      <c r="A3531" s="40" t="n">
        <v>3529</v>
      </c>
      <c r="B3531" s="41" t="str">
        <f aca="false">IF(D3531&lt;&gt;"",YEAR(D3531)&amp;" - "&amp;INT(MOD(INT((D3531-2)/7)+0.6,52+5/28))+1,"")</f>
        <v/>
      </c>
      <c r="C3531" s="42" t="str">
        <f aca="true">IF($D3531&lt;&gt;"",OFFSET('00 - Initialisation'!$C$37,0,WEEKDAY($D3531)-2),"")</f>
        <v/>
      </c>
      <c r="D3531" s="43"/>
      <c r="E3531" s="44"/>
      <c r="F3531" s="44"/>
      <c r="G3531" s="44"/>
      <c r="H3531" s="44"/>
      <c r="I3531" s="49"/>
      <c r="J3531" s="46" t="str">
        <f aca="true">IF(AND($D3531&lt;&gt;"",$G3531&lt;&gt;""),OFFSET('00 - Initialisation'!$C$38,MATCH($G3531,Salle,0)-1,WEEKDAY($D3531)-2),"")</f>
        <v/>
      </c>
      <c r="K3531" s="49"/>
      <c r="L3531" s="49"/>
      <c r="M3531" s="49"/>
      <c r="N3531" s="50"/>
      <c r="O3531" s="48" t="str">
        <f aca="true">IF(AND($D3531&lt;&gt;"",$G3531&lt;&gt;""),OFFSET('00 - Initialisation'!$J$38,MATCH($G3531,Salle,0)-1,WEEKDAY($D3531)-2),"")</f>
        <v/>
      </c>
    </row>
    <row r="3532" customFormat="false" ht="12.75" hidden="false" customHeight="false" outlineLevel="0" collapsed="false">
      <c r="A3532" s="40" t="n">
        <v>3530</v>
      </c>
      <c r="B3532" s="41" t="str">
        <f aca="false">IF(D3532&lt;&gt;"",YEAR(D3532)&amp;" - "&amp;INT(MOD(INT((D3532-2)/7)+0.6,52+5/28))+1,"")</f>
        <v/>
      </c>
      <c r="C3532" s="42" t="str">
        <f aca="true">IF($D3532&lt;&gt;"",OFFSET('00 - Initialisation'!$C$37,0,WEEKDAY($D3532)-2),"")</f>
        <v/>
      </c>
      <c r="D3532" s="43"/>
      <c r="E3532" s="44"/>
      <c r="F3532" s="44"/>
      <c r="G3532" s="44"/>
      <c r="H3532" s="44"/>
      <c r="I3532" s="49"/>
      <c r="J3532" s="46" t="str">
        <f aca="true">IF(AND($D3532&lt;&gt;"",$G3532&lt;&gt;""),OFFSET('00 - Initialisation'!$C$38,MATCH($G3532,Salle,0)-1,WEEKDAY($D3532)-2),"")</f>
        <v/>
      </c>
      <c r="K3532" s="49"/>
      <c r="L3532" s="49"/>
      <c r="M3532" s="49"/>
      <c r="N3532" s="50"/>
      <c r="O3532" s="48" t="str">
        <f aca="true">IF(AND($D3532&lt;&gt;"",$G3532&lt;&gt;""),OFFSET('00 - Initialisation'!$J$38,MATCH($G3532,Salle,0)-1,WEEKDAY($D3532)-2),"")</f>
        <v/>
      </c>
    </row>
    <row r="3533" customFormat="false" ht="12.75" hidden="false" customHeight="false" outlineLevel="0" collapsed="false">
      <c r="A3533" s="40" t="n">
        <v>3531</v>
      </c>
      <c r="B3533" s="41" t="str">
        <f aca="false">IF(D3533&lt;&gt;"",YEAR(D3533)&amp;" - "&amp;INT(MOD(INT((D3533-2)/7)+0.6,52+5/28))+1,"")</f>
        <v/>
      </c>
      <c r="C3533" s="42" t="str">
        <f aca="true">IF($D3533&lt;&gt;"",OFFSET('00 - Initialisation'!$C$37,0,WEEKDAY($D3533)-2),"")</f>
        <v/>
      </c>
      <c r="D3533" s="43"/>
      <c r="E3533" s="44"/>
      <c r="F3533" s="44"/>
      <c r="G3533" s="44"/>
      <c r="H3533" s="44"/>
      <c r="I3533" s="49"/>
      <c r="J3533" s="46" t="str">
        <f aca="true">IF(AND($D3533&lt;&gt;"",$G3533&lt;&gt;""),OFFSET('00 - Initialisation'!$C$38,MATCH($G3533,Salle,0)-1,WEEKDAY($D3533)-2),"")</f>
        <v/>
      </c>
      <c r="K3533" s="49"/>
      <c r="L3533" s="49"/>
      <c r="M3533" s="49"/>
      <c r="N3533" s="50"/>
      <c r="O3533" s="48" t="str">
        <f aca="true">IF(AND($D3533&lt;&gt;"",$G3533&lt;&gt;""),OFFSET('00 - Initialisation'!$J$38,MATCH($G3533,Salle,0)-1,WEEKDAY($D3533)-2),"")</f>
        <v/>
      </c>
    </row>
    <row r="3534" customFormat="false" ht="12.75" hidden="false" customHeight="false" outlineLevel="0" collapsed="false">
      <c r="A3534" s="40" t="n">
        <v>3532</v>
      </c>
      <c r="B3534" s="41" t="str">
        <f aca="false">IF(D3534&lt;&gt;"",YEAR(D3534)&amp;" - "&amp;INT(MOD(INT((D3534-2)/7)+0.6,52+5/28))+1,"")</f>
        <v/>
      </c>
      <c r="C3534" s="42" t="str">
        <f aca="true">IF($D3534&lt;&gt;"",OFFSET('00 - Initialisation'!$C$37,0,WEEKDAY($D3534)-2),"")</f>
        <v/>
      </c>
      <c r="D3534" s="43"/>
      <c r="E3534" s="44"/>
      <c r="F3534" s="44"/>
      <c r="G3534" s="44"/>
      <c r="H3534" s="44"/>
      <c r="I3534" s="49"/>
      <c r="J3534" s="46" t="str">
        <f aca="true">IF(AND($D3534&lt;&gt;"",$G3534&lt;&gt;""),OFFSET('00 - Initialisation'!$C$38,MATCH($G3534,Salle,0)-1,WEEKDAY($D3534)-2),"")</f>
        <v/>
      </c>
      <c r="K3534" s="49"/>
      <c r="L3534" s="49"/>
      <c r="M3534" s="49"/>
      <c r="N3534" s="50"/>
      <c r="O3534" s="48" t="str">
        <f aca="true">IF(AND($D3534&lt;&gt;"",$G3534&lt;&gt;""),OFFSET('00 - Initialisation'!$J$38,MATCH($G3534,Salle,0)-1,WEEKDAY($D3534)-2),"")</f>
        <v/>
      </c>
    </row>
    <row r="3535" customFormat="false" ht="12.75" hidden="false" customHeight="false" outlineLevel="0" collapsed="false">
      <c r="A3535" s="40" t="n">
        <v>3533</v>
      </c>
      <c r="B3535" s="41" t="str">
        <f aca="false">IF(D3535&lt;&gt;"",YEAR(D3535)&amp;" - "&amp;INT(MOD(INT((D3535-2)/7)+0.6,52+5/28))+1,"")</f>
        <v/>
      </c>
      <c r="C3535" s="42" t="str">
        <f aca="true">IF($D3535&lt;&gt;"",OFFSET('00 - Initialisation'!$C$37,0,WEEKDAY($D3535)-2),"")</f>
        <v/>
      </c>
      <c r="D3535" s="43"/>
      <c r="E3535" s="44"/>
      <c r="F3535" s="44"/>
      <c r="G3535" s="44"/>
      <c r="H3535" s="44"/>
      <c r="I3535" s="49"/>
      <c r="J3535" s="46" t="str">
        <f aca="true">IF(AND($D3535&lt;&gt;"",$G3535&lt;&gt;""),OFFSET('00 - Initialisation'!$C$38,MATCH($G3535,Salle,0)-1,WEEKDAY($D3535)-2),"")</f>
        <v/>
      </c>
      <c r="K3535" s="49"/>
      <c r="L3535" s="49"/>
      <c r="M3535" s="49"/>
      <c r="N3535" s="50"/>
      <c r="O3535" s="48" t="str">
        <f aca="true">IF(AND($D3535&lt;&gt;"",$G3535&lt;&gt;""),OFFSET('00 - Initialisation'!$J$38,MATCH($G3535,Salle,0)-1,WEEKDAY($D3535)-2),"")</f>
        <v/>
      </c>
    </row>
    <row r="3536" customFormat="false" ht="12.75" hidden="false" customHeight="false" outlineLevel="0" collapsed="false">
      <c r="A3536" s="40" t="n">
        <v>3534</v>
      </c>
      <c r="B3536" s="41" t="str">
        <f aca="false">IF(D3536&lt;&gt;"",YEAR(D3536)&amp;" - "&amp;INT(MOD(INT((D3536-2)/7)+0.6,52+5/28))+1,"")</f>
        <v/>
      </c>
      <c r="C3536" s="42" t="str">
        <f aca="true">IF($D3536&lt;&gt;"",OFFSET('00 - Initialisation'!$C$37,0,WEEKDAY($D3536)-2),"")</f>
        <v/>
      </c>
      <c r="D3536" s="43"/>
      <c r="E3536" s="44"/>
      <c r="F3536" s="44"/>
      <c r="G3536" s="44"/>
      <c r="H3536" s="44"/>
      <c r="I3536" s="49"/>
      <c r="J3536" s="46" t="str">
        <f aca="true">IF(AND($D3536&lt;&gt;"",$G3536&lt;&gt;""),OFFSET('00 - Initialisation'!$C$38,MATCH($G3536,Salle,0)-1,WEEKDAY($D3536)-2),"")</f>
        <v/>
      </c>
      <c r="K3536" s="49"/>
      <c r="L3536" s="49"/>
      <c r="M3536" s="49"/>
      <c r="N3536" s="50"/>
      <c r="O3536" s="48" t="str">
        <f aca="true">IF(AND($D3536&lt;&gt;"",$G3536&lt;&gt;""),OFFSET('00 - Initialisation'!$J$38,MATCH($G3536,Salle,0)-1,WEEKDAY($D3536)-2),"")</f>
        <v/>
      </c>
    </row>
    <row r="3537" customFormat="false" ht="12.75" hidden="false" customHeight="false" outlineLevel="0" collapsed="false">
      <c r="A3537" s="40" t="n">
        <v>3535</v>
      </c>
      <c r="B3537" s="41" t="str">
        <f aca="false">IF(D3537&lt;&gt;"",YEAR(D3537)&amp;" - "&amp;INT(MOD(INT((D3537-2)/7)+0.6,52+5/28))+1,"")</f>
        <v/>
      </c>
      <c r="C3537" s="42" t="str">
        <f aca="true">IF($D3537&lt;&gt;"",OFFSET('00 - Initialisation'!$C$37,0,WEEKDAY($D3537)-2),"")</f>
        <v/>
      </c>
      <c r="D3537" s="43"/>
      <c r="E3537" s="44"/>
      <c r="F3537" s="44"/>
      <c r="G3537" s="44"/>
      <c r="H3537" s="44"/>
      <c r="I3537" s="49"/>
      <c r="J3537" s="46" t="str">
        <f aca="true">IF(AND($D3537&lt;&gt;"",$G3537&lt;&gt;""),OFFSET('00 - Initialisation'!$C$38,MATCH($G3537,Salle,0)-1,WEEKDAY($D3537)-2),"")</f>
        <v/>
      </c>
      <c r="K3537" s="49"/>
      <c r="L3537" s="49"/>
      <c r="M3537" s="49"/>
      <c r="N3537" s="50"/>
      <c r="O3537" s="48" t="str">
        <f aca="true">IF(AND($D3537&lt;&gt;"",$G3537&lt;&gt;""),OFFSET('00 - Initialisation'!$J$38,MATCH($G3537,Salle,0)-1,WEEKDAY($D3537)-2),"")</f>
        <v/>
      </c>
    </row>
    <row r="3538" customFormat="false" ht="12.75" hidden="false" customHeight="false" outlineLevel="0" collapsed="false">
      <c r="A3538" s="40" t="n">
        <v>3536</v>
      </c>
      <c r="B3538" s="41" t="str">
        <f aca="false">IF(D3538&lt;&gt;"",YEAR(D3538)&amp;" - "&amp;INT(MOD(INT((D3538-2)/7)+0.6,52+5/28))+1,"")</f>
        <v/>
      </c>
      <c r="C3538" s="42" t="str">
        <f aca="true">IF($D3538&lt;&gt;"",OFFSET('00 - Initialisation'!$C$37,0,WEEKDAY($D3538)-2),"")</f>
        <v/>
      </c>
      <c r="D3538" s="43"/>
      <c r="E3538" s="44"/>
      <c r="F3538" s="44"/>
      <c r="G3538" s="44"/>
      <c r="H3538" s="44"/>
      <c r="I3538" s="49"/>
      <c r="J3538" s="46" t="str">
        <f aca="true">IF(AND($D3538&lt;&gt;"",$G3538&lt;&gt;""),OFFSET('00 - Initialisation'!$C$38,MATCH($G3538,Salle,0)-1,WEEKDAY($D3538)-2),"")</f>
        <v/>
      </c>
      <c r="K3538" s="49"/>
      <c r="L3538" s="49"/>
      <c r="M3538" s="49"/>
      <c r="N3538" s="50"/>
      <c r="O3538" s="48" t="str">
        <f aca="true">IF(AND($D3538&lt;&gt;"",$G3538&lt;&gt;""),OFFSET('00 - Initialisation'!$J$38,MATCH($G3538,Salle,0)-1,WEEKDAY($D3538)-2),"")</f>
        <v/>
      </c>
    </row>
    <row r="3539" customFormat="false" ht="12.75" hidden="false" customHeight="false" outlineLevel="0" collapsed="false">
      <c r="A3539" s="40" t="n">
        <v>3537</v>
      </c>
      <c r="B3539" s="41" t="str">
        <f aca="false">IF(D3539&lt;&gt;"",YEAR(D3539)&amp;" - "&amp;INT(MOD(INT((D3539-2)/7)+0.6,52+5/28))+1,"")</f>
        <v/>
      </c>
      <c r="C3539" s="42" t="str">
        <f aca="true">IF($D3539&lt;&gt;"",OFFSET('00 - Initialisation'!$C$37,0,WEEKDAY($D3539)-2),"")</f>
        <v/>
      </c>
      <c r="D3539" s="43"/>
      <c r="E3539" s="44"/>
      <c r="F3539" s="44"/>
      <c r="G3539" s="44"/>
      <c r="H3539" s="44"/>
      <c r="I3539" s="49"/>
      <c r="J3539" s="46" t="str">
        <f aca="true">IF(AND($D3539&lt;&gt;"",$G3539&lt;&gt;""),OFFSET('00 - Initialisation'!$C$38,MATCH($G3539,Salle,0)-1,WEEKDAY($D3539)-2),"")</f>
        <v/>
      </c>
      <c r="K3539" s="49"/>
      <c r="L3539" s="49"/>
      <c r="M3539" s="49"/>
      <c r="N3539" s="50"/>
      <c r="O3539" s="48" t="str">
        <f aca="true">IF(AND($D3539&lt;&gt;"",$G3539&lt;&gt;""),OFFSET('00 - Initialisation'!$J$38,MATCH($G3539,Salle,0)-1,WEEKDAY($D3539)-2),"")</f>
        <v/>
      </c>
    </row>
    <row r="3540" customFormat="false" ht="12.75" hidden="false" customHeight="false" outlineLevel="0" collapsed="false">
      <c r="A3540" s="40" t="n">
        <v>3538</v>
      </c>
      <c r="B3540" s="41" t="str">
        <f aca="false">IF(D3540&lt;&gt;"",YEAR(D3540)&amp;" - "&amp;INT(MOD(INT((D3540-2)/7)+0.6,52+5/28))+1,"")</f>
        <v/>
      </c>
      <c r="C3540" s="42" t="str">
        <f aca="true">IF($D3540&lt;&gt;"",OFFSET('00 - Initialisation'!$C$37,0,WEEKDAY($D3540)-2),"")</f>
        <v/>
      </c>
      <c r="D3540" s="43"/>
      <c r="E3540" s="44"/>
      <c r="F3540" s="44"/>
      <c r="G3540" s="44"/>
      <c r="H3540" s="44"/>
      <c r="I3540" s="49"/>
      <c r="J3540" s="46" t="str">
        <f aca="true">IF(AND($D3540&lt;&gt;"",$G3540&lt;&gt;""),OFFSET('00 - Initialisation'!$C$38,MATCH($G3540,Salle,0)-1,WEEKDAY($D3540)-2),"")</f>
        <v/>
      </c>
      <c r="K3540" s="49"/>
      <c r="L3540" s="49"/>
      <c r="M3540" s="49"/>
      <c r="N3540" s="50"/>
      <c r="O3540" s="48" t="str">
        <f aca="true">IF(AND($D3540&lt;&gt;"",$G3540&lt;&gt;""),OFFSET('00 - Initialisation'!$J$38,MATCH($G3540,Salle,0)-1,WEEKDAY($D3540)-2),"")</f>
        <v/>
      </c>
    </row>
    <row r="3541" customFormat="false" ht="12.75" hidden="false" customHeight="false" outlineLevel="0" collapsed="false">
      <c r="A3541" s="40" t="n">
        <v>3539</v>
      </c>
      <c r="B3541" s="41" t="str">
        <f aca="false">IF(D3541&lt;&gt;"",YEAR(D3541)&amp;" - "&amp;INT(MOD(INT((D3541-2)/7)+0.6,52+5/28))+1,"")</f>
        <v/>
      </c>
      <c r="C3541" s="42" t="str">
        <f aca="true">IF($D3541&lt;&gt;"",OFFSET('00 - Initialisation'!$C$37,0,WEEKDAY($D3541)-2),"")</f>
        <v/>
      </c>
      <c r="D3541" s="43"/>
      <c r="E3541" s="44"/>
      <c r="F3541" s="44"/>
      <c r="G3541" s="44"/>
      <c r="H3541" s="44"/>
      <c r="I3541" s="49"/>
      <c r="J3541" s="46" t="str">
        <f aca="true">IF(AND($D3541&lt;&gt;"",$G3541&lt;&gt;""),OFFSET('00 - Initialisation'!$C$38,MATCH($G3541,Salle,0)-1,WEEKDAY($D3541)-2),"")</f>
        <v/>
      </c>
      <c r="K3541" s="49"/>
      <c r="L3541" s="49"/>
      <c r="M3541" s="49"/>
      <c r="N3541" s="50"/>
      <c r="O3541" s="48" t="str">
        <f aca="true">IF(AND($D3541&lt;&gt;"",$G3541&lt;&gt;""),OFFSET('00 - Initialisation'!$J$38,MATCH($G3541,Salle,0)-1,WEEKDAY($D3541)-2),"")</f>
        <v/>
      </c>
    </row>
    <row r="3542" customFormat="false" ht="12.75" hidden="false" customHeight="false" outlineLevel="0" collapsed="false">
      <c r="A3542" s="40" t="n">
        <v>3540</v>
      </c>
      <c r="B3542" s="41" t="str">
        <f aca="false">IF(D3542&lt;&gt;"",YEAR(D3542)&amp;" - "&amp;INT(MOD(INT((D3542-2)/7)+0.6,52+5/28))+1,"")</f>
        <v/>
      </c>
      <c r="C3542" s="42" t="str">
        <f aca="true">IF($D3542&lt;&gt;"",OFFSET('00 - Initialisation'!$C$37,0,WEEKDAY($D3542)-2),"")</f>
        <v/>
      </c>
      <c r="D3542" s="43"/>
      <c r="E3542" s="44"/>
      <c r="F3542" s="44"/>
      <c r="G3542" s="44"/>
      <c r="H3542" s="44"/>
      <c r="I3542" s="49"/>
      <c r="J3542" s="46" t="str">
        <f aca="true">IF(AND($D3542&lt;&gt;"",$G3542&lt;&gt;""),OFFSET('00 - Initialisation'!$C$38,MATCH($G3542,Salle,0)-1,WEEKDAY($D3542)-2),"")</f>
        <v/>
      </c>
      <c r="K3542" s="49"/>
      <c r="L3542" s="49"/>
      <c r="M3542" s="49"/>
      <c r="N3542" s="50"/>
      <c r="O3542" s="48" t="str">
        <f aca="true">IF(AND($D3542&lt;&gt;"",$G3542&lt;&gt;""),OFFSET('00 - Initialisation'!$J$38,MATCH($G3542,Salle,0)-1,WEEKDAY($D3542)-2),"")</f>
        <v/>
      </c>
    </row>
    <row r="3543" customFormat="false" ht="12.75" hidden="false" customHeight="false" outlineLevel="0" collapsed="false">
      <c r="A3543" s="40" t="n">
        <v>3541</v>
      </c>
      <c r="B3543" s="41" t="str">
        <f aca="false">IF(D3543&lt;&gt;"",YEAR(D3543)&amp;" - "&amp;INT(MOD(INT((D3543-2)/7)+0.6,52+5/28))+1,"")</f>
        <v/>
      </c>
      <c r="C3543" s="42" t="str">
        <f aca="true">IF($D3543&lt;&gt;"",OFFSET('00 - Initialisation'!$C$37,0,WEEKDAY($D3543)-2),"")</f>
        <v/>
      </c>
      <c r="D3543" s="43"/>
      <c r="E3543" s="44"/>
      <c r="F3543" s="44"/>
      <c r="G3543" s="44"/>
      <c r="H3543" s="44"/>
      <c r="I3543" s="49"/>
      <c r="J3543" s="46" t="str">
        <f aca="true">IF(AND($D3543&lt;&gt;"",$G3543&lt;&gt;""),OFFSET('00 - Initialisation'!$C$38,MATCH($G3543,Salle,0)-1,WEEKDAY($D3543)-2),"")</f>
        <v/>
      </c>
      <c r="K3543" s="49"/>
      <c r="L3543" s="49"/>
      <c r="M3543" s="49"/>
      <c r="N3543" s="50"/>
      <c r="O3543" s="48" t="str">
        <f aca="true">IF(AND($D3543&lt;&gt;"",$G3543&lt;&gt;""),OFFSET('00 - Initialisation'!$J$38,MATCH($G3543,Salle,0)-1,WEEKDAY($D3543)-2),"")</f>
        <v/>
      </c>
    </row>
    <row r="3544" customFormat="false" ht="12.75" hidden="false" customHeight="false" outlineLevel="0" collapsed="false">
      <c r="A3544" s="40" t="n">
        <v>3542</v>
      </c>
      <c r="B3544" s="41" t="str">
        <f aca="false">IF(D3544&lt;&gt;"",YEAR(D3544)&amp;" - "&amp;INT(MOD(INT((D3544-2)/7)+0.6,52+5/28))+1,"")</f>
        <v/>
      </c>
      <c r="C3544" s="42" t="str">
        <f aca="true">IF($D3544&lt;&gt;"",OFFSET('00 - Initialisation'!$C$37,0,WEEKDAY($D3544)-2),"")</f>
        <v/>
      </c>
      <c r="D3544" s="43"/>
      <c r="E3544" s="44"/>
      <c r="F3544" s="44"/>
      <c r="G3544" s="44"/>
      <c r="H3544" s="44"/>
      <c r="I3544" s="49"/>
      <c r="J3544" s="46" t="str">
        <f aca="true">IF(AND($D3544&lt;&gt;"",$G3544&lt;&gt;""),OFFSET('00 - Initialisation'!$C$38,MATCH($G3544,Salle,0)-1,WEEKDAY($D3544)-2),"")</f>
        <v/>
      </c>
      <c r="K3544" s="49"/>
      <c r="L3544" s="49"/>
      <c r="M3544" s="49"/>
      <c r="N3544" s="50"/>
      <c r="O3544" s="48" t="str">
        <f aca="true">IF(AND($D3544&lt;&gt;"",$G3544&lt;&gt;""),OFFSET('00 - Initialisation'!$J$38,MATCH($G3544,Salle,0)-1,WEEKDAY($D3544)-2),"")</f>
        <v/>
      </c>
    </row>
    <row r="3545" customFormat="false" ht="12.75" hidden="false" customHeight="false" outlineLevel="0" collapsed="false">
      <c r="A3545" s="40" t="n">
        <v>3543</v>
      </c>
      <c r="B3545" s="41" t="str">
        <f aca="false">IF(D3545&lt;&gt;"",YEAR(D3545)&amp;" - "&amp;INT(MOD(INT((D3545-2)/7)+0.6,52+5/28))+1,"")</f>
        <v/>
      </c>
      <c r="C3545" s="42" t="str">
        <f aca="true">IF($D3545&lt;&gt;"",OFFSET('00 - Initialisation'!$C$37,0,WEEKDAY($D3545)-2),"")</f>
        <v/>
      </c>
      <c r="D3545" s="43"/>
      <c r="E3545" s="44"/>
      <c r="F3545" s="44"/>
      <c r="G3545" s="44"/>
      <c r="H3545" s="44"/>
      <c r="I3545" s="49"/>
      <c r="J3545" s="46" t="str">
        <f aca="true">IF(AND($D3545&lt;&gt;"",$G3545&lt;&gt;""),OFFSET('00 - Initialisation'!$C$38,MATCH($G3545,Salle,0)-1,WEEKDAY($D3545)-2),"")</f>
        <v/>
      </c>
      <c r="K3545" s="49"/>
      <c r="L3545" s="49"/>
      <c r="M3545" s="49"/>
      <c r="N3545" s="50"/>
      <c r="O3545" s="48" t="str">
        <f aca="true">IF(AND($D3545&lt;&gt;"",$G3545&lt;&gt;""),OFFSET('00 - Initialisation'!$J$38,MATCH($G3545,Salle,0)-1,WEEKDAY($D3545)-2),"")</f>
        <v/>
      </c>
    </row>
    <row r="3546" customFormat="false" ht="12.75" hidden="false" customHeight="false" outlineLevel="0" collapsed="false">
      <c r="A3546" s="40" t="n">
        <v>3544</v>
      </c>
      <c r="B3546" s="41" t="str">
        <f aca="false">IF(D3546&lt;&gt;"",YEAR(D3546)&amp;" - "&amp;INT(MOD(INT((D3546-2)/7)+0.6,52+5/28))+1,"")</f>
        <v/>
      </c>
      <c r="C3546" s="42" t="str">
        <f aca="true">IF($D3546&lt;&gt;"",OFFSET('00 - Initialisation'!$C$37,0,WEEKDAY($D3546)-2),"")</f>
        <v/>
      </c>
      <c r="D3546" s="43"/>
      <c r="E3546" s="44"/>
      <c r="F3546" s="44"/>
      <c r="G3546" s="44"/>
      <c r="H3546" s="44"/>
      <c r="I3546" s="49"/>
      <c r="J3546" s="46" t="str">
        <f aca="true">IF(AND($D3546&lt;&gt;"",$G3546&lt;&gt;""),OFFSET('00 - Initialisation'!$C$38,MATCH($G3546,Salle,0)-1,WEEKDAY($D3546)-2),"")</f>
        <v/>
      </c>
      <c r="K3546" s="49"/>
      <c r="L3546" s="49"/>
      <c r="M3546" s="49"/>
      <c r="N3546" s="50"/>
      <c r="O3546" s="48" t="str">
        <f aca="true">IF(AND($D3546&lt;&gt;"",$G3546&lt;&gt;""),OFFSET('00 - Initialisation'!$J$38,MATCH($G3546,Salle,0)-1,WEEKDAY($D3546)-2),"")</f>
        <v/>
      </c>
    </row>
    <row r="3547" customFormat="false" ht="12.75" hidden="false" customHeight="false" outlineLevel="0" collapsed="false">
      <c r="A3547" s="40" t="n">
        <v>3545</v>
      </c>
      <c r="B3547" s="41" t="str">
        <f aca="false">IF(D3547&lt;&gt;"",YEAR(D3547)&amp;" - "&amp;INT(MOD(INT((D3547-2)/7)+0.6,52+5/28))+1,"")</f>
        <v/>
      </c>
      <c r="C3547" s="42" t="str">
        <f aca="true">IF($D3547&lt;&gt;"",OFFSET('00 - Initialisation'!$C$37,0,WEEKDAY($D3547)-2),"")</f>
        <v/>
      </c>
      <c r="D3547" s="43"/>
      <c r="E3547" s="44"/>
      <c r="F3547" s="44"/>
      <c r="G3547" s="44"/>
      <c r="H3547" s="44"/>
      <c r="I3547" s="49"/>
      <c r="J3547" s="46" t="str">
        <f aca="true">IF(AND($D3547&lt;&gt;"",$G3547&lt;&gt;""),OFFSET('00 - Initialisation'!$C$38,MATCH($G3547,Salle,0)-1,WEEKDAY($D3547)-2),"")</f>
        <v/>
      </c>
      <c r="K3547" s="49"/>
      <c r="L3547" s="49"/>
      <c r="M3547" s="49"/>
      <c r="N3547" s="50"/>
      <c r="O3547" s="48" t="str">
        <f aca="true">IF(AND($D3547&lt;&gt;"",$G3547&lt;&gt;""),OFFSET('00 - Initialisation'!$J$38,MATCH($G3547,Salle,0)-1,WEEKDAY($D3547)-2),"")</f>
        <v/>
      </c>
    </row>
    <row r="3548" customFormat="false" ht="12.75" hidden="false" customHeight="false" outlineLevel="0" collapsed="false">
      <c r="A3548" s="40" t="n">
        <v>3546</v>
      </c>
      <c r="B3548" s="41" t="str">
        <f aca="false">IF(D3548&lt;&gt;"",YEAR(D3548)&amp;" - "&amp;INT(MOD(INT((D3548-2)/7)+0.6,52+5/28))+1,"")</f>
        <v/>
      </c>
      <c r="C3548" s="42" t="str">
        <f aca="true">IF($D3548&lt;&gt;"",OFFSET('00 - Initialisation'!$C$37,0,WEEKDAY($D3548)-2),"")</f>
        <v/>
      </c>
      <c r="D3548" s="43"/>
      <c r="E3548" s="44"/>
      <c r="F3548" s="44"/>
      <c r="G3548" s="44"/>
      <c r="H3548" s="44"/>
      <c r="I3548" s="49"/>
      <c r="J3548" s="46" t="str">
        <f aca="true">IF(AND($D3548&lt;&gt;"",$G3548&lt;&gt;""),OFFSET('00 - Initialisation'!$C$38,MATCH($G3548,Salle,0)-1,WEEKDAY($D3548)-2),"")</f>
        <v/>
      </c>
      <c r="K3548" s="49"/>
      <c r="L3548" s="49"/>
      <c r="M3548" s="49"/>
      <c r="N3548" s="50"/>
      <c r="O3548" s="48" t="str">
        <f aca="true">IF(AND($D3548&lt;&gt;"",$G3548&lt;&gt;""),OFFSET('00 - Initialisation'!$J$38,MATCH($G3548,Salle,0)-1,WEEKDAY($D3548)-2),"")</f>
        <v/>
      </c>
    </row>
    <row r="3549" customFormat="false" ht="12.75" hidden="false" customHeight="false" outlineLevel="0" collapsed="false">
      <c r="A3549" s="40" t="n">
        <v>3547</v>
      </c>
      <c r="B3549" s="41" t="str">
        <f aca="false">IF(D3549&lt;&gt;"",YEAR(D3549)&amp;" - "&amp;INT(MOD(INT((D3549-2)/7)+0.6,52+5/28))+1,"")</f>
        <v/>
      </c>
      <c r="C3549" s="42" t="str">
        <f aca="true">IF($D3549&lt;&gt;"",OFFSET('00 - Initialisation'!$C$37,0,WEEKDAY($D3549)-2),"")</f>
        <v/>
      </c>
      <c r="D3549" s="43"/>
      <c r="E3549" s="44"/>
      <c r="F3549" s="44"/>
      <c r="G3549" s="44"/>
      <c r="H3549" s="44"/>
      <c r="I3549" s="49"/>
      <c r="J3549" s="46" t="str">
        <f aca="true">IF(AND($D3549&lt;&gt;"",$G3549&lt;&gt;""),OFFSET('00 - Initialisation'!$C$38,MATCH($G3549,Salle,0)-1,WEEKDAY($D3549)-2),"")</f>
        <v/>
      </c>
      <c r="K3549" s="49"/>
      <c r="L3549" s="49"/>
      <c r="M3549" s="49"/>
      <c r="N3549" s="50"/>
      <c r="O3549" s="48" t="str">
        <f aca="true">IF(AND($D3549&lt;&gt;"",$G3549&lt;&gt;""),OFFSET('00 - Initialisation'!$J$38,MATCH($G3549,Salle,0)-1,WEEKDAY($D3549)-2),"")</f>
        <v/>
      </c>
    </row>
    <row r="3550" customFormat="false" ht="12.75" hidden="false" customHeight="false" outlineLevel="0" collapsed="false">
      <c r="A3550" s="40" t="n">
        <v>3548</v>
      </c>
      <c r="B3550" s="41" t="str">
        <f aca="false">IF(D3550&lt;&gt;"",YEAR(D3550)&amp;" - "&amp;INT(MOD(INT((D3550-2)/7)+0.6,52+5/28))+1,"")</f>
        <v/>
      </c>
      <c r="C3550" s="42" t="str">
        <f aca="true">IF($D3550&lt;&gt;"",OFFSET('00 - Initialisation'!$C$37,0,WEEKDAY($D3550)-2),"")</f>
        <v/>
      </c>
      <c r="D3550" s="43"/>
      <c r="E3550" s="44"/>
      <c r="F3550" s="44"/>
      <c r="G3550" s="44"/>
      <c r="H3550" s="44"/>
      <c r="I3550" s="49"/>
      <c r="J3550" s="46" t="str">
        <f aca="true">IF(AND($D3550&lt;&gt;"",$G3550&lt;&gt;""),OFFSET('00 - Initialisation'!$C$38,MATCH($G3550,Salle,0)-1,WEEKDAY($D3550)-2),"")</f>
        <v/>
      </c>
      <c r="K3550" s="49"/>
      <c r="L3550" s="49"/>
      <c r="M3550" s="49"/>
      <c r="N3550" s="50"/>
      <c r="O3550" s="48" t="str">
        <f aca="true">IF(AND($D3550&lt;&gt;"",$G3550&lt;&gt;""),OFFSET('00 - Initialisation'!$J$38,MATCH($G3550,Salle,0)-1,WEEKDAY($D3550)-2),"")</f>
        <v/>
      </c>
    </row>
    <row r="3551" customFormat="false" ht="12.75" hidden="false" customHeight="false" outlineLevel="0" collapsed="false">
      <c r="A3551" s="40" t="n">
        <v>3549</v>
      </c>
      <c r="B3551" s="41" t="str">
        <f aca="false">IF(D3551&lt;&gt;"",YEAR(D3551)&amp;" - "&amp;INT(MOD(INT((D3551-2)/7)+0.6,52+5/28))+1,"")</f>
        <v/>
      </c>
      <c r="C3551" s="42" t="str">
        <f aca="true">IF($D3551&lt;&gt;"",OFFSET('00 - Initialisation'!$C$37,0,WEEKDAY($D3551)-2),"")</f>
        <v/>
      </c>
      <c r="D3551" s="43"/>
      <c r="E3551" s="44"/>
      <c r="F3551" s="44"/>
      <c r="G3551" s="44"/>
      <c r="H3551" s="44"/>
      <c r="I3551" s="49"/>
      <c r="J3551" s="46" t="str">
        <f aca="true">IF(AND($D3551&lt;&gt;"",$G3551&lt;&gt;""),OFFSET('00 - Initialisation'!$C$38,MATCH($G3551,Salle,0)-1,WEEKDAY($D3551)-2),"")</f>
        <v/>
      </c>
      <c r="K3551" s="49"/>
      <c r="L3551" s="49"/>
      <c r="M3551" s="49"/>
      <c r="N3551" s="50"/>
      <c r="O3551" s="48" t="str">
        <f aca="true">IF(AND($D3551&lt;&gt;"",$G3551&lt;&gt;""),OFFSET('00 - Initialisation'!$J$38,MATCH($G3551,Salle,0)-1,WEEKDAY($D3551)-2),"")</f>
        <v/>
      </c>
    </row>
    <row r="3552" customFormat="false" ht="12.75" hidden="false" customHeight="false" outlineLevel="0" collapsed="false">
      <c r="A3552" s="40" t="n">
        <v>3550</v>
      </c>
      <c r="B3552" s="41" t="str">
        <f aca="false">IF(D3552&lt;&gt;"",YEAR(D3552)&amp;" - "&amp;INT(MOD(INT((D3552-2)/7)+0.6,52+5/28))+1,"")</f>
        <v/>
      </c>
      <c r="C3552" s="42" t="str">
        <f aca="true">IF($D3552&lt;&gt;"",OFFSET('00 - Initialisation'!$C$37,0,WEEKDAY($D3552)-2),"")</f>
        <v/>
      </c>
      <c r="D3552" s="43"/>
      <c r="E3552" s="44"/>
      <c r="F3552" s="44"/>
      <c r="G3552" s="44"/>
      <c r="H3552" s="44"/>
      <c r="I3552" s="49"/>
      <c r="J3552" s="46" t="str">
        <f aca="true">IF(AND($D3552&lt;&gt;"",$G3552&lt;&gt;""),OFFSET('00 - Initialisation'!$C$38,MATCH($G3552,Salle,0)-1,WEEKDAY($D3552)-2),"")</f>
        <v/>
      </c>
      <c r="K3552" s="49"/>
      <c r="L3552" s="49"/>
      <c r="M3552" s="49"/>
      <c r="N3552" s="50"/>
      <c r="O3552" s="48" t="str">
        <f aca="true">IF(AND($D3552&lt;&gt;"",$G3552&lt;&gt;""),OFFSET('00 - Initialisation'!$J$38,MATCH($G3552,Salle,0)-1,WEEKDAY($D3552)-2),"")</f>
        <v/>
      </c>
    </row>
    <row r="3553" customFormat="false" ht="12.75" hidden="false" customHeight="false" outlineLevel="0" collapsed="false">
      <c r="A3553" s="40" t="n">
        <v>3551</v>
      </c>
      <c r="B3553" s="41" t="str">
        <f aca="false">IF(D3553&lt;&gt;"",YEAR(D3553)&amp;" - "&amp;INT(MOD(INT((D3553-2)/7)+0.6,52+5/28))+1,"")</f>
        <v/>
      </c>
      <c r="C3553" s="42" t="str">
        <f aca="true">IF($D3553&lt;&gt;"",OFFSET('00 - Initialisation'!$C$37,0,WEEKDAY($D3553)-2),"")</f>
        <v/>
      </c>
      <c r="D3553" s="43"/>
      <c r="E3553" s="44"/>
      <c r="F3553" s="44"/>
      <c r="G3553" s="44"/>
      <c r="H3553" s="44"/>
      <c r="I3553" s="49"/>
      <c r="J3553" s="46" t="str">
        <f aca="true">IF(AND($D3553&lt;&gt;"",$G3553&lt;&gt;""),OFFSET('00 - Initialisation'!$C$38,MATCH($G3553,Salle,0)-1,WEEKDAY($D3553)-2),"")</f>
        <v/>
      </c>
      <c r="K3553" s="49"/>
      <c r="L3553" s="49"/>
      <c r="M3553" s="49"/>
      <c r="N3553" s="50"/>
      <c r="O3553" s="48" t="str">
        <f aca="true">IF(AND($D3553&lt;&gt;"",$G3553&lt;&gt;""),OFFSET('00 - Initialisation'!$J$38,MATCH($G3553,Salle,0)-1,WEEKDAY($D3553)-2),"")</f>
        <v/>
      </c>
    </row>
    <row r="3554" customFormat="false" ht="12.75" hidden="false" customHeight="false" outlineLevel="0" collapsed="false">
      <c r="A3554" s="40" t="n">
        <v>3552</v>
      </c>
      <c r="B3554" s="41" t="str">
        <f aca="false">IF(D3554&lt;&gt;"",YEAR(D3554)&amp;" - "&amp;INT(MOD(INT((D3554-2)/7)+0.6,52+5/28))+1,"")</f>
        <v/>
      </c>
      <c r="C3554" s="42" t="str">
        <f aca="true">IF($D3554&lt;&gt;"",OFFSET('00 - Initialisation'!$C$37,0,WEEKDAY($D3554)-2),"")</f>
        <v/>
      </c>
      <c r="D3554" s="43"/>
      <c r="E3554" s="44"/>
      <c r="F3554" s="44"/>
      <c r="G3554" s="44"/>
      <c r="H3554" s="44"/>
      <c r="I3554" s="49"/>
      <c r="J3554" s="46" t="str">
        <f aca="true">IF(AND($D3554&lt;&gt;"",$G3554&lt;&gt;""),OFFSET('00 - Initialisation'!$C$38,MATCH($G3554,Salle,0)-1,WEEKDAY($D3554)-2),"")</f>
        <v/>
      </c>
      <c r="K3554" s="49"/>
      <c r="L3554" s="49"/>
      <c r="M3554" s="49"/>
      <c r="N3554" s="50"/>
      <c r="O3554" s="48" t="str">
        <f aca="true">IF(AND($D3554&lt;&gt;"",$G3554&lt;&gt;""),OFFSET('00 - Initialisation'!$J$38,MATCH($G3554,Salle,0)-1,WEEKDAY($D3554)-2),"")</f>
        <v/>
      </c>
    </row>
    <row r="3555" customFormat="false" ht="12.75" hidden="false" customHeight="false" outlineLevel="0" collapsed="false">
      <c r="A3555" s="40" t="n">
        <v>3553</v>
      </c>
      <c r="B3555" s="41" t="str">
        <f aca="false">IF(D3555&lt;&gt;"",YEAR(D3555)&amp;" - "&amp;INT(MOD(INT((D3555-2)/7)+0.6,52+5/28))+1,"")</f>
        <v/>
      </c>
      <c r="C3555" s="42" t="str">
        <f aca="true">IF($D3555&lt;&gt;"",OFFSET('00 - Initialisation'!$C$37,0,WEEKDAY($D3555)-2),"")</f>
        <v/>
      </c>
      <c r="D3555" s="43"/>
      <c r="E3555" s="44"/>
      <c r="F3555" s="44"/>
      <c r="G3555" s="44"/>
      <c r="H3555" s="44"/>
      <c r="I3555" s="49"/>
      <c r="J3555" s="46" t="str">
        <f aca="true">IF(AND($D3555&lt;&gt;"",$G3555&lt;&gt;""),OFFSET('00 - Initialisation'!$C$38,MATCH($G3555,Salle,0)-1,WEEKDAY($D3555)-2),"")</f>
        <v/>
      </c>
      <c r="K3555" s="49"/>
      <c r="L3555" s="49"/>
      <c r="M3555" s="49"/>
      <c r="N3555" s="50"/>
      <c r="O3555" s="48" t="str">
        <f aca="true">IF(AND($D3555&lt;&gt;"",$G3555&lt;&gt;""),OFFSET('00 - Initialisation'!$J$38,MATCH($G3555,Salle,0)-1,WEEKDAY($D3555)-2),"")</f>
        <v/>
      </c>
    </row>
    <row r="3556" customFormat="false" ht="12.75" hidden="false" customHeight="false" outlineLevel="0" collapsed="false">
      <c r="A3556" s="40" t="n">
        <v>3554</v>
      </c>
      <c r="B3556" s="41" t="str">
        <f aca="false">IF(D3556&lt;&gt;"",YEAR(D3556)&amp;" - "&amp;INT(MOD(INT((D3556-2)/7)+0.6,52+5/28))+1,"")</f>
        <v/>
      </c>
      <c r="C3556" s="42" t="str">
        <f aca="true">IF($D3556&lt;&gt;"",OFFSET('00 - Initialisation'!$C$37,0,WEEKDAY($D3556)-2),"")</f>
        <v/>
      </c>
      <c r="D3556" s="43"/>
      <c r="E3556" s="44"/>
      <c r="F3556" s="44"/>
      <c r="G3556" s="44"/>
      <c r="H3556" s="44"/>
      <c r="I3556" s="49"/>
      <c r="J3556" s="46" t="str">
        <f aca="true">IF(AND($D3556&lt;&gt;"",$G3556&lt;&gt;""),OFFSET('00 - Initialisation'!$C$38,MATCH($G3556,Salle,0)-1,WEEKDAY($D3556)-2),"")</f>
        <v/>
      </c>
      <c r="K3556" s="49"/>
      <c r="L3556" s="49"/>
      <c r="M3556" s="49"/>
      <c r="N3556" s="50"/>
      <c r="O3556" s="48" t="str">
        <f aca="true">IF(AND($D3556&lt;&gt;"",$G3556&lt;&gt;""),OFFSET('00 - Initialisation'!$J$38,MATCH($G3556,Salle,0)-1,WEEKDAY($D3556)-2),"")</f>
        <v/>
      </c>
    </row>
    <row r="3557" customFormat="false" ht="12.75" hidden="false" customHeight="false" outlineLevel="0" collapsed="false">
      <c r="A3557" s="40" t="n">
        <v>3555</v>
      </c>
      <c r="B3557" s="41" t="str">
        <f aca="false">IF(D3557&lt;&gt;"",YEAR(D3557)&amp;" - "&amp;INT(MOD(INT((D3557-2)/7)+0.6,52+5/28))+1,"")</f>
        <v/>
      </c>
      <c r="C3557" s="42" t="str">
        <f aca="true">IF($D3557&lt;&gt;"",OFFSET('00 - Initialisation'!$C$37,0,WEEKDAY($D3557)-2),"")</f>
        <v/>
      </c>
      <c r="D3557" s="43"/>
      <c r="E3557" s="44"/>
      <c r="F3557" s="44"/>
      <c r="G3557" s="44"/>
      <c r="H3557" s="44"/>
      <c r="I3557" s="49"/>
      <c r="J3557" s="46" t="str">
        <f aca="true">IF(AND($D3557&lt;&gt;"",$G3557&lt;&gt;""),OFFSET('00 - Initialisation'!$C$38,MATCH($G3557,Salle,0)-1,WEEKDAY($D3557)-2),"")</f>
        <v/>
      </c>
      <c r="K3557" s="49"/>
      <c r="L3557" s="49"/>
      <c r="M3557" s="49"/>
      <c r="N3557" s="50"/>
      <c r="O3557" s="48" t="str">
        <f aca="true">IF(AND($D3557&lt;&gt;"",$G3557&lt;&gt;""),OFFSET('00 - Initialisation'!$J$38,MATCH($G3557,Salle,0)-1,WEEKDAY($D3557)-2),"")</f>
        <v/>
      </c>
    </row>
    <row r="3558" customFormat="false" ht="12.75" hidden="false" customHeight="false" outlineLevel="0" collapsed="false">
      <c r="A3558" s="40" t="n">
        <v>3556</v>
      </c>
      <c r="B3558" s="41" t="str">
        <f aca="false">IF(D3558&lt;&gt;"",YEAR(D3558)&amp;" - "&amp;INT(MOD(INT((D3558-2)/7)+0.6,52+5/28))+1,"")</f>
        <v/>
      </c>
      <c r="C3558" s="42" t="str">
        <f aca="true">IF($D3558&lt;&gt;"",OFFSET('00 - Initialisation'!$C$37,0,WEEKDAY($D3558)-2),"")</f>
        <v/>
      </c>
      <c r="D3558" s="43"/>
      <c r="E3558" s="44"/>
      <c r="F3558" s="44"/>
      <c r="G3558" s="44"/>
      <c r="H3558" s="44"/>
      <c r="I3558" s="49"/>
      <c r="J3558" s="46" t="str">
        <f aca="true">IF(AND($D3558&lt;&gt;"",$G3558&lt;&gt;""),OFFSET('00 - Initialisation'!$C$38,MATCH($G3558,Salle,0)-1,WEEKDAY($D3558)-2),"")</f>
        <v/>
      </c>
      <c r="K3558" s="49"/>
      <c r="L3558" s="49"/>
      <c r="M3558" s="49"/>
      <c r="N3558" s="50"/>
      <c r="O3558" s="48" t="str">
        <f aca="true">IF(AND($D3558&lt;&gt;"",$G3558&lt;&gt;""),OFFSET('00 - Initialisation'!$J$38,MATCH($G3558,Salle,0)-1,WEEKDAY($D3558)-2),"")</f>
        <v/>
      </c>
    </row>
    <row r="3559" customFormat="false" ht="12.75" hidden="false" customHeight="false" outlineLevel="0" collapsed="false">
      <c r="A3559" s="40" t="n">
        <v>3557</v>
      </c>
      <c r="B3559" s="41" t="str">
        <f aca="false">IF(D3559&lt;&gt;"",YEAR(D3559)&amp;" - "&amp;INT(MOD(INT((D3559-2)/7)+0.6,52+5/28))+1,"")</f>
        <v/>
      </c>
      <c r="C3559" s="42" t="str">
        <f aca="true">IF($D3559&lt;&gt;"",OFFSET('00 - Initialisation'!$C$37,0,WEEKDAY($D3559)-2),"")</f>
        <v/>
      </c>
      <c r="D3559" s="43"/>
      <c r="E3559" s="44"/>
      <c r="F3559" s="44"/>
      <c r="G3559" s="44"/>
      <c r="H3559" s="44"/>
      <c r="I3559" s="49"/>
      <c r="J3559" s="46" t="str">
        <f aca="true">IF(AND($D3559&lt;&gt;"",$G3559&lt;&gt;""),OFFSET('00 - Initialisation'!$C$38,MATCH($G3559,Salle,0)-1,WEEKDAY($D3559)-2),"")</f>
        <v/>
      </c>
      <c r="K3559" s="49"/>
      <c r="L3559" s="49"/>
      <c r="M3559" s="49"/>
      <c r="N3559" s="50"/>
      <c r="O3559" s="48" t="str">
        <f aca="true">IF(AND($D3559&lt;&gt;"",$G3559&lt;&gt;""),OFFSET('00 - Initialisation'!$J$38,MATCH($G3559,Salle,0)-1,WEEKDAY($D3559)-2),"")</f>
        <v/>
      </c>
    </row>
    <row r="3560" customFormat="false" ht="12.75" hidden="false" customHeight="false" outlineLevel="0" collapsed="false">
      <c r="A3560" s="40" t="n">
        <v>3558</v>
      </c>
      <c r="B3560" s="41" t="str">
        <f aca="false">IF(D3560&lt;&gt;"",YEAR(D3560)&amp;" - "&amp;INT(MOD(INT((D3560-2)/7)+0.6,52+5/28))+1,"")</f>
        <v/>
      </c>
      <c r="C3560" s="42" t="str">
        <f aca="true">IF($D3560&lt;&gt;"",OFFSET('00 - Initialisation'!$C$37,0,WEEKDAY($D3560)-2),"")</f>
        <v/>
      </c>
      <c r="D3560" s="43"/>
      <c r="E3560" s="44"/>
      <c r="F3560" s="44"/>
      <c r="G3560" s="44"/>
      <c r="H3560" s="44"/>
      <c r="I3560" s="49"/>
      <c r="J3560" s="46" t="str">
        <f aca="true">IF(AND($D3560&lt;&gt;"",$G3560&lt;&gt;""),OFFSET('00 - Initialisation'!$C$38,MATCH($G3560,Salle,0)-1,WEEKDAY($D3560)-2),"")</f>
        <v/>
      </c>
      <c r="K3560" s="49"/>
      <c r="L3560" s="49"/>
      <c r="M3560" s="49"/>
      <c r="N3560" s="50"/>
      <c r="O3560" s="48" t="str">
        <f aca="true">IF(AND($D3560&lt;&gt;"",$G3560&lt;&gt;""),OFFSET('00 - Initialisation'!$J$38,MATCH($G3560,Salle,0)-1,WEEKDAY($D3560)-2),"")</f>
        <v/>
      </c>
    </row>
    <row r="3561" customFormat="false" ht="12.75" hidden="false" customHeight="false" outlineLevel="0" collapsed="false">
      <c r="A3561" s="40" t="n">
        <v>3559</v>
      </c>
      <c r="B3561" s="41" t="str">
        <f aca="false">IF(D3561&lt;&gt;"",YEAR(D3561)&amp;" - "&amp;INT(MOD(INT((D3561-2)/7)+0.6,52+5/28))+1,"")</f>
        <v/>
      </c>
      <c r="C3561" s="42" t="str">
        <f aca="true">IF($D3561&lt;&gt;"",OFFSET('00 - Initialisation'!$C$37,0,WEEKDAY($D3561)-2),"")</f>
        <v/>
      </c>
      <c r="D3561" s="43"/>
      <c r="E3561" s="44"/>
      <c r="F3561" s="44"/>
      <c r="G3561" s="44"/>
      <c r="H3561" s="44"/>
      <c r="I3561" s="49"/>
      <c r="J3561" s="46" t="str">
        <f aca="true">IF(AND($D3561&lt;&gt;"",$G3561&lt;&gt;""),OFFSET('00 - Initialisation'!$C$38,MATCH($G3561,Salle,0)-1,WEEKDAY($D3561)-2),"")</f>
        <v/>
      </c>
      <c r="K3561" s="49"/>
      <c r="L3561" s="49"/>
      <c r="M3561" s="49"/>
      <c r="N3561" s="50"/>
      <c r="O3561" s="48" t="str">
        <f aca="true">IF(AND($D3561&lt;&gt;"",$G3561&lt;&gt;""),OFFSET('00 - Initialisation'!$J$38,MATCH($G3561,Salle,0)-1,WEEKDAY($D3561)-2),"")</f>
        <v/>
      </c>
    </row>
    <row r="3562" customFormat="false" ht="12.75" hidden="false" customHeight="false" outlineLevel="0" collapsed="false">
      <c r="A3562" s="40" t="n">
        <v>3560</v>
      </c>
      <c r="B3562" s="41" t="str">
        <f aca="false">IF(D3562&lt;&gt;"",YEAR(D3562)&amp;" - "&amp;INT(MOD(INT((D3562-2)/7)+0.6,52+5/28))+1,"")</f>
        <v/>
      </c>
      <c r="C3562" s="42" t="str">
        <f aca="true">IF($D3562&lt;&gt;"",OFFSET('00 - Initialisation'!$C$37,0,WEEKDAY($D3562)-2),"")</f>
        <v/>
      </c>
      <c r="D3562" s="43"/>
      <c r="E3562" s="44"/>
      <c r="F3562" s="44"/>
      <c r="G3562" s="44"/>
      <c r="H3562" s="44"/>
      <c r="I3562" s="49"/>
      <c r="J3562" s="46" t="str">
        <f aca="true">IF(AND($D3562&lt;&gt;"",$G3562&lt;&gt;""),OFFSET('00 - Initialisation'!$C$38,MATCH($G3562,Salle,0)-1,WEEKDAY($D3562)-2),"")</f>
        <v/>
      </c>
      <c r="K3562" s="49"/>
      <c r="L3562" s="49"/>
      <c r="M3562" s="49"/>
      <c r="N3562" s="50"/>
      <c r="O3562" s="48" t="str">
        <f aca="true">IF(AND($D3562&lt;&gt;"",$G3562&lt;&gt;""),OFFSET('00 - Initialisation'!$J$38,MATCH($G3562,Salle,0)-1,WEEKDAY($D3562)-2),"")</f>
        <v/>
      </c>
    </row>
    <row r="3563" customFormat="false" ht="12.75" hidden="false" customHeight="false" outlineLevel="0" collapsed="false">
      <c r="A3563" s="40" t="n">
        <v>3561</v>
      </c>
      <c r="B3563" s="41" t="str">
        <f aca="false">IF(D3563&lt;&gt;"",YEAR(D3563)&amp;" - "&amp;INT(MOD(INT((D3563-2)/7)+0.6,52+5/28))+1,"")</f>
        <v/>
      </c>
      <c r="C3563" s="42" t="str">
        <f aca="true">IF($D3563&lt;&gt;"",OFFSET('00 - Initialisation'!$C$37,0,WEEKDAY($D3563)-2),"")</f>
        <v/>
      </c>
      <c r="D3563" s="43"/>
      <c r="E3563" s="44"/>
      <c r="F3563" s="44"/>
      <c r="G3563" s="44"/>
      <c r="H3563" s="44"/>
      <c r="I3563" s="49"/>
      <c r="J3563" s="46" t="str">
        <f aca="true">IF(AND($D3563&lt;&gt;"",$G3563&lt;&gt;""),OFFSET('00 - Initialisation'!$C$38,MATCH($G3563,Salle,0)-1,WEEKDAY($D3563)-2),"")</f>
        <v/>
      </c>
      <c r="K3563" s="49"/>
      <c r="L3563" s="49"/>
      <c r="M3563" s="49"/>
      <c r="N3563" s="50"/>
      <c r="O3563" s="48" t="str">
        <f aca="true">IF(AND($D3563&lt;&gt;"",$G3563&lt;&gt;""),OFFSET('00 - Initialisation'!$J$38,MATCH($G3563,Salle,0)-1,WEEKDAY($D3563)-2),"")</f>
        <v/>
      </c>
    </row>
    <row r="3564" customFormat="false" ht="12.75" hidden="false" customHeight="false" outlineLevel="0" collapsed="false">
      <c r="A3564" s="40" t="n">
        <v>3562</v>
      </c>
      <c r="B3564" s="41" t="str">
        <f aca="false">IF(D3564&lt;&gt;"",YEAR(D3564)&amp;" - "&amp;INT(MOD(INT((D3564-2)/7)+0.6,52+5/28))+1,"")</f>
        <v/>
      </c>
      <c r="C3564" s="42" t="str">
        <f aca="true">IF($D3564&lt;&gt;"",OFFSET('00 - Initialisation'!$C$37,0,WEEKDAY($D3564)-2),"")</f>
        <v/>
      </c>
      <c r="D3564" s="43"/>
      <c r="E3564" s="44"/>
      <c r="F3564" s="44"/>
      <c r="G3564" s="44"/>
      <c r="H3564" s="44"/>
      <c r="I3564" s="49"/>
      <c r="J3564" s="46" t="str">
        <f aca="true">IF(AND($D3564&lt;&gt;"",$G3564&lt;&gt;""),OFFSET('00 - Initialisation'!$C$38,MATCH($G3564,Salle,0)-1,WEEKDAY($D3564)-2),"")</f>
        <v/>
      </c>
      <c r="K3564" s="49"/>
      <c r="L3564" s="49"/>
      <c r="M3564" s="49"/>
      <c r="N3564" s="50"/>
      <c r="O3564" s="48" t="str">
        <f aca="true">IF(AND($D3564&lt;&gt;"",$G3564&lt;&gt;""),OFFSET('00 - Initialisation'!$J$38,MATCH($G3564,Salle,0)-1,WEEKDAY($D3564)-2),"")</f>
        <v/>
      </c>
    </row>
    <row r="3565" customFormat="false" ht="12.75" hidden="false" customHeight="false" outlineLevel="0" collapsed="false">
      <c r="A3565" s="40" t="n">
        <v>3563</v>
      </c>
      <c r="B3565" s="41" t="str">
        <f aca="false">IF(D3565&lt;&gt;"",YEAR(D3565)&amp;" - "&amp;INT(MOD(INT((D3565-2)/7)+0.6,52+5/28))+1,"")</f>
        <v/>
      </c>
      <c r="C3565" s="42" t="str">
        <f aca="true">IF($D3565&lt;&gt;"",OFFSET('00 - Initialisation'!$C$37,0,WEEKDAY($D3565)-2),"")</f>
        <v/>
      </c>
      <c r="D3565" s="43"/>
      <c r="E3565" s="44"/>
      <c r="F3565" s="44"/>
      <c r="G3565" s="44"/>
      <c r="H3565" s="44"/>
      <c r="I3565" s="49"/>
      <c r="J3565" s="46" t="str">
        <f aca="true">IF(AND($D3565&lt;&gt;"",$G3565&lt;&gt;""),OFFSET('00 - Initialisation'!$C$38,MATCH($G3565,Salle,0)-1,WEEKDAY($D3565)-2),"")</f>
        <v/>
      </c>
      <c r="K3565" s="49"/>
      <c r="L3565" s="49"/>
      <c r="M3565" s="49"/>
      <c r="N3565" s="50"/>
      <c r="O3565" s="48" t="str">
        <f aca="true">IF(AND($D3565&lt;&gt;"",$G3565&lt;&gt;""),OFFSET('00 - Initialisation'!$J$38,MATCH($G3565,Salle,0)-1,WEEKDAY($D3565)-2),"")</f>
        <v/>
      </c>
    </row>
    <row r="3566" customFormat="false" ht="12.75" hidden="false" customHeight="false" outlineLevel="0" collapsed="false">
      <c r="A3566" s="40" t="n">
        <v>3564</v>
      </c>
      <c r="B3566" s="41" t="str">
        <f aca="false">IF(D3566&lt;&gt;"",YEAR(D3566)&amp;" - "&amp;INT(MOD(INT((D3566-2)/7)+0.6,52+5/28))+1,"")</f>
        <v/>
      </c>
      <c r="C3566" s="42" t="str">
        <f aca="true">IF($D3566&lt;&gt;"",OFFSET('00 - Initialisation'!$C$37,0,WEEKDAY($D3566)-2),"")</f>
        <v/>
      </c>
      <c r="D3566" s="43"/>
      <c r="E3566" s="44"/>
      <c r="F3566" s="44"/>
      <c r="G3566" s="44"/>
      <c r="H3566" s="44"/>
      <c r="I3566" s="49"/>
      <c r="J3566" s="46" t="str">
        <f aca="true">IF(AND($D3566&lt;&gt;"",$G3566&lt;&gt;""),OFFSET('00 - Initialisation'!$C$38,MATCH($G3566,Salle,0)-1,WEEKDAY($D3566)-2),"")</f>
        <v/>
      </c>
      <c r="K3566" s="49"/>
      <c r="L3566" s="49"/>
      <c r="M3566" s="49"/>
      <c r="N3566" s="50"/>
      <c r="O3566" s="48" t="str">
        <f aca="true">IF(AND($D3566&lt;&gt;"",$G3566&lt;&gt;""),OFFSET('00 - Initialisation'!$J$38,MATCH($G3566,Salle,0)-1,WEEKDAY($D3566)-2),"")</f>
        <v/>
      </c>
    </row>
    <row r="3567" customFormat="false" ht="12.75" hidden="false" customHeight="false" outlineLevel="0" collapsed="false">
      <c r="A3567" s="40" t="n">
        <v>3565</v>
      </c>
      <c r="B3567" s="41" t="str">
        <f aca="false">IF(D3567&lt;&gt;"",YEAR(D3567)&amp;" - "&amp;INT(MOD(INT((D3567-2)/7)+0.6,52+5/28))+1,"")</f>
        <v/>
      </c>
      <c r="C3567" s="42" t="str">
        <f aca="true">IF($D3567&lt;&gt;"",OFFSET('00 - Initialisation'!$C$37,0,WEEKDAY($D3567)-2),"")</f>
        <v/>
      </c>
      <c r="D3567" s="43"/>
      <c r="E3567" s="44"/>
      <c r="F3567" s="44"/>
      <c r="G3567" s="44"/>
      <c r="H3567" s="44"/>
      <c r="I3567" s="49"/>
      <c r="J3567" s="46" t="str">
        <f aca="true">IF(AND($D3567&lt;&gt;"",$G3567&lt;&gt;""),OFFSET('00 - Initialisation'!$C$38,MATCH($G3567,Salle,0)-1,WEEKDAY($D3567)-2),"")</f>
        <v/>
      </c>
      <c r="K3567" s="49"/>
      <c r="L3567" s="49"/>
      <c r="M3567" s="49"/>
      <c r="N3567" s="50"/>
      <c r="O3567" s="48" t="str">
        <f aca="true">IF(AND($D3567&lt;&gt;"",$G3567&lt;&gt;""),OFFSET('00 - Initialisation'!$J$38,MATCH($G3567,Salle,0)-1,WEEKDAY($D3567)-2),"")</f>
        <v/>
      </c>
    </row>
    <row r="3568" customFormat="false" ht="12.75" hidden="false" customHeight="false" outlineLevel="0" collapsed="false">
      <c r="A3568" s="40" t="n">
        <v>3566</v>
      </c>
      <c r="B3568" s="41" t="str">
        <f aca="false">IF(D3568&lt;&gt;"",YEAR(D3568)&amp;" - "&amp;INT(MOD(INT((D3568-2)/7)+0.6,52+5/28))+1,"")</f>
        <v/>
      </c>
      <c r="C3568" s="42" t="str">
        <f aca="true">IF($D3568&lt;&gt;"",OFFSET('00 - Initialisation'!$C$37,0,WEEKDAY($D3568)-2),"")</f>
        <v/>
      </c>
      <c r="D3568" s="43"/>
      <c r="E3568" s="44"/>
      <c r="F3568" s="44"/>
      <c r="G3568" s="44"/>
      <c r="H3568" s="44"/>
      <c r="I3568" s="49"/>
      <c r="J3568" s="46" t="str">
        <f aca="true">IF(AND($D3568&lt;&gt;"",$G3568&lt;&gt;""),OFFSET('00 - Initialisation'!$C$38,MATCH($G3568,Salle,0)-1,WEEKDAY($D3568)-2),"")</f>
        <v/>
      </c>
      <c r="K3568" s="49"/>
      <c r="L3568" s="49"/>
      <c r="M3568" s="49"/>
      <c r="N3568" s="50"/>
      <c r="O3568" s="48" t="str">
        <f aca="true">IF(AND($D3568&lt;&gt;"",$G3568&lt;&gt;""),OFFSET('00 - Initialisation'!$J$38,MATCH($G3568,Salle,0)-1,WEEKDAY($D3568)-2),"")</f>
        <v/>
      </c>
    </row>
    <row r="3569" customFormat="false" ht="12.75" hidden="false" customHeight="false" outlineLevel="0" collapsed="false">
      <c r="A3569" s="40" t="n">
        <v>3567</v>
      </c>
      <c r="B3569" s="41" t="str">
        <f aca="false">IF(D3569&lt;&gt;"",YEAR(D3569)&amp;" - "&amp;INT(MOD(INT((D3569-2)/7)+0.6,52+5/28))+1,"")</f>
        <v/>
      </c>
      <c r="C3569" s="42" t="str">
        <f aca="true">IF($D3569&lt;&gt;"",OFFSET('00 - Initialisation'!$C$37,0,WEEKDAY($D3569)-2),"")</f>
        <v/>
      </c>
      <c r="D3569" s="43"/>
      <c r="E3569" s="44"/>
      <c r="F3569" s="44"/>
      <c r="G3569" s="44"/>
      <c r="H3569" s="44"/>
      <c r="I3569" s="49"/>
      <c r="J3569" s="46" t="str">
        <f aca="true">IF(AND($D3569&lt;&gt;"",$G3569&lt;&gt;""),OFFSET('00 - Initialisation'!$C$38,MATCH($G3569,Salle,0)-1,WEEKDAY($D3569)-2),"")</f>
        <v/>
      </c>
      <c r="K3569" s="49"/>
      <c r="L3569" s="49"/>
      <c r="M3569" s="49"/>
      <c r="N3569" s="50"/>
      <c r="O3569" s="48" t="str">
        <f aca="true">IF(AND($D3569&lt;&gt;"",$G3569&lt;&gt;""),OFFSET('00 - Initialisation'!$J$38,MATCH($G3569,Salle,0)-1,WEEKDAY($D3569)-2),"")</f>
        <v/>
      </c>
    </row>
    <row r="3570" customFormat="false" ht="12.75" hidden="false" customHeight="false" outlineLevel="0" collapsed="false">
      <c r="A3570" s="40" t="n">
        <v>3568</v>
      </c>
      <c r="B3570" s="41" t="str">
        <f aca="false">IF(D3570&lt;&gt;"",YEAR(D3570)&amp;" - "&amp;INT(MOD(INT((D3570-2)/7)+0.6,52+5/28))+1,"")</f>
        <v/>
      </c>
      <c r="C3570" s="42" t="str">
        <f aca="true">IF($D3570&lt;&gt;"",OFFSET('00 - Initialisation'!$C$37,0,WEEKDAY($D3570)-2),"")</f>
        <v/>
      </c>
      <c r="D3570" s="43"/>
      <c r="E3570" s="44"/>
      <c r="F3570" s="44"/>
      <c r="G3570" s="44"/>
      <c r="H3570" s="44"/>
      <c r="I3570" s="49"/>
      <c r="J3570" s="46" t="str">
        <f aca="true">IF(AND($D3570&lt;&gt;"",$G3570&lt;&gt;""),OFFSET('00 - Initialisation'!$C$38,MATCH($G3570,Salle,0)-1,WEEKDAY($D3570)-2),"")</f>
        <v/>
      </c>
      <c r="K3570" s="49"/>
      <c r="L3570" s="49"/>
      <c r="M3570" s="49"/>
      <c r="N3570" s="50"/>
      <c r="O3570" s="48" t="str">
        <f aca="true">IF(AND($D3570&lt;&gt;"",$G3570&lt;&gt;""),OFFSET('00 - Initialisation'!$J$38,MATCH($G3570,Salle,0)-1,WEEKDAY($D3570)-2),"")</f>
        <v/>
      </c>
    </row>
    <row r="3571" customFormat="false" ht="12.75" hidden="false" customHeight="false" outlineLevel="0" collapsed="false">
      <c r="A3571" s="40" t="n">
        <v>3569</v>
      </c>
      <c r="B3571" s="41" t="str">
        <f aca="false">IF(D3571&lt;&gt;"",YEAR(D3571)&amp;" - "&amp;INT(MOD(INT((D3571-2)/7)+0.6,52+5/28))+1,"")</f>
        <v/>
      </c>
      <c r="C3571" s="42" t="str">
        <f aca="true">IF($D3571&lt;&gt;"",OFFSET('00 - Initialisation'!$C$37,0,WEEKDAY($D3571)-2),"")</f>
        <v/>
      </c>
      <c r="D3571" s="43"/>
      <c r="E3571" s="44"/>
      <c r="F3571" s="44"/>
      <c r="G3571" s="44"/>
      <c r="H3571" s="44"/>
      <c r="I3571" s="49"/>
      <c r="J3571" s="46" t="str">
        <f aca="true">IF(AND($D3571&lt;&gt;"",$G3571&lt;&gt;""),OFFSET('00 - Initialisation'!$C$38,MATCH($G3571,Salle,0)-1,WEEKDAY($D3571)-2),"")</f>
        <v/>
      </c>
      <c r="K3571" s="49"/>
      <c r="L3571" s="49"/>
      <c r="M3571" s="49"/>
      <c r="N3571" s="50"/>
      <c r="O3571" s="48" t="str">
        <f aca="true">IF(AND($D3571&lt;&gt;"",$G3571&lt;&gt;""),OFFSET('00 - Initialisation'!$J$38,MATCH($G3571,Salle,0)-1,WEEKDAY($D3571)-2),"")</f>
        <v/>
      </c>
    </row>
    <row r="3572" customFormat="false" ht="12.75" hidden="false" customHeight="false" outlineLevel="0" collapsed="false">
      <c r="A3572" s="40" t="n">
        <v>3570</v>
      </c>
      <c r="B3572" s="41" t="str">
        <f aca="false">IF(D3572&lt;&gt;"",YEAR(D3572)&amp;" - "&amp;INT(MOD(INT((D3572-2)/7)+0.6,52+5/28))+1,"")</f>
        <v/>
      </c>
      <c r="C3572" s="42" t="str">
        <f aca="true">IF($D3572&lt;&gt;"",OFFSET('00 - Initialisation'!$C$37,0,WEEKDAY($D3572)-2),"")</f>
        <v/>
      </c>
      <c r="D3572" s="43"/>
      <c r="E3572" s="44"/>
      <c r="F3572" s="44"/>
      <c r="G3572" s="44"/>
      <c r="H3572" s="44"/>
      <c r="I3572" s="49"/>
      <c r="J3572" s="46" t="str">
        <f aca="true">IF(AND($D3572&lt;&gt;"",$G3572&lt;&gt;""),OFFSET('00 - Initialisation'!$C$38,MATCH($G3572,Salle,0)-1,WEEKDAY($D3572)-2),"")</f>
        <v/>
      </c>
      <c r="K3572" s="49"/>
      <c r="L3572" s="49"/>
      <c r="M3572" s="49"/>
      <c r="N3572" s="50"/>
      <c r="O3572" s="48" t="str">
        <f aca="true">IF(AND($D3572&lt;&gt;"",$G3572&lt;&gt;""),OFFSET('00 - Initialisation'!$J$38,MATCH($G3572,Salle,0)-1,WEEKDAY($D3572)-2),"")</f>
        <v/>
      </c>
    </row>
    <row r="3573" customFormat="false" ht="12.75" hidden="false" customHeight="false" outlineLevel="0" collapsed="false">
      <c r="A3573" s="40" t="n">
        <v>3571</v>
      </c>
      <c r="B3573" s="41" t="str">
        <f aca="false">IF(D3573&lt;&gt;"",YEAR(D3573)&amp;" - "&amp;INT(MOD(INT((D3573-2)/7)+0.6,52+5/28))+1,"")</f>
        <v/>
      </c>
      <c r="C3573" s="42" t="str">
        <f aca="true">IF($D3573&lt;&gt;"",OFFSET('00 - Initialisation'!$C$37,0,WEEKDAY($D3573)-2),"")</f>
        <v/>
      </c>
      <c r="D3573" s="43"/>
      <c r="E3573" s="44"/>
      <c r="F3573" s="44"/>
      <c r="G3573" s="44"/>
      <c r="H3573" s="44"/>
      <c r="I3573" s="49"/>
      <c r="J3573" s="46" t="str">
        <f aca="true">IF(AND($D3573&lt;&gt;"",$G3573&lt;&gt;""),OFFSET('00 - Initialisation'!$C$38,MATCH($G3573,Salle,0)-1,WEEKDAY($D3573)-2),"")</f>
        <v/>
      </c>
      <c r="K3573" s="49"/>
      <c r="L3573" s="49"/>
      <c r="M3573" s="49"/>
      <c r="N3573" s="50"/>
      <c r="O3573" s="48" t="str">
        <f aca="true">IF(AND($D3573&lt;&gt;"",$G3573&lt;&gt;""),OFFSET('00 - Initialisation'!$J$38,MATCH($G3573,Salle,0)-1,WEEKDAY($D3573)-2),"")</f>
        <v/>
      </c>
    </row>
    <row r="3574" customFormat="false" ht="12.75" hidden="false" customHeight="false" outlineLevel="0" collapsed="false">
      <c r="A3574" s="40" t="n">
        <v>3572</v>
      </c>
      <c r="B3574" s="41" t="str">
        <f aca="false">IF(D3574&lt;&gt;"",YEAR(D3574)&amp;" - "&amp;INT(MOD(INT((D3574-2)/7)+0.6,52+5/28))+1,"")</f>
        <v/>
      </c>
      <c r="C3574" s="42" t="str">
        <f aca="true">IF($D3574&lt;&gt;"",OFFSET('00 - Initialisation'!$C$37,0,WEEKDAY($D3574)-2),"")</f>
        <v/>
      </c>
      <c r="D3574" s="43"/>
      <c r="E3574" s="44"/>
      <c r="F3574" s="44"/>
      <c r="G3574" s="44"/>
      <c r="H3574" s="44"/>
      <c r="I3574" s="49"/>
      <c r="J3574" s="46" t="str">
        <f aca="true">IF(AND($D3574&lt;&gt;"",$G3574&lt;&gt;""),OFFSET('00 - Initialisation'!$C$38,MATCH($G3574,Salle,0)-1,WEEKDAY($D3574)-2),"")</f>
        <v/>
      </c>
      <c r="K3574" s="49"/>
      <c r="L3574" s="49"/>
      <c r="M3574" s="49"/>
      <c r="N3574" s="50"/>
      <c r="O3574" s="48" t="str">
        <f aca="true">IF(AND($D3574&lt;&gt;"",$G3574&lt;&gt;""),OFFSET('00 - Initialisation'!$J$38,MATCH($G3574,Salle,0)-1,WEEKDAY($D3574)-2),"")</f>
        <v/>
      </c>
    </row>
    <row r="3575" customFormat="false" ht="12.75" hidden="false" customHeight="false" outlineLevel="0" collapsed="false">
      <c r="A3575" s="40" t="n">
        <v>3573</v>
      </c>
      <c r="B3575" s="41" t="str">
        <f aca="false">IF(D3575&lt;&gt;"",YEAR(D3575)&amp;" - "&amp;INT(MOD(INT((D3575-2)/7)+0.6,52+5/28))+1,"")</f>
        <v/>
      </c>
      <c r="C3575" s="42" t="str">
        <f aca="true">IF($D3575&lt;&gt;"",OFFSET('00 - Initialisation'!$C$37,0,WEEKDAY($D3575)-2),"")</f>
        <v/>
      </c>
      <c r="D3575" s="43"/>
      <c r="E3575" s="44"/>
      <c r="F3575" s="44"/>
      <c r="G3575" s="44"/>
      <c r="H3575" s="44"/>
      <c r="I3575" s="49"/>
      <c r="J3575" s="46" t="str">
        <f aca="true">IF(AND($D3575&lt;&gt;"",$G3575&lt;&gt;""),OFFSET('00 - Initialisation'!$C$38,MATCH($G3575,Salle,0)-1,WEEKDAY($D3575)-2),"")</f>
        <v/>
      </c>
      <c r="K3575" s="49"/>
      <c r="L3575" s="49"/>
      <c r="M3575" s="49"/>
      <c r="N3575" s="50"/>
      <c r="O3575" s="48" t="str">
        <f aca="true">IF(AND($D3575&lt;&gt;"",$G3575&lt;&gt;""),OFFSET('00 - Initialisation'!$J$38,MATCH($G3575,Salle,0)-1,WEEKDAY($D3575)-2),"")</f>
        <v/>
      </c>
    </row>
    <row r="3576" customFormat="false" ht="12.75" hidden="false" customHeight="false" outlineLevel="0" collapsed="false">
      <c r="A3576" s="40" t="n">
        <v>3574</v>
      </c>
      <c r="B3576" s="41" t="str">
        <f aca="false">IF(D3576&lt;&gt;"",YEAR(D3576)&amp;" - "&amp;INT(MOD(INT((D3576-2)/7)+0.6,52+5/28))+1,"")</f>
        <v/>
      </c>
      <c r="C3576" s="42" t="str">
        <f aca="true">IF($D3576&lt;&gt;"",OFFSET('00 - Initialisation'!$C$37,0,WEEKDAY($D3576)-2),"")</f>
        <v/>
      </c>
      <c r="D3576" s="43"/>
      <c r="E3576" s="44"/>
      <c r="F3576" s="44"/>
      <c r="G3576" s="44"/>
      <c r="H3576" s="44"/>
      <c r="I3576" s="49"/>
      <c r="J3576" s="46" t="str">
        <f aca="true">IF(AND($D3576&lt;&gt;"",$G3576&lt;&gt;""),OFFSET('00 - Initialisation'!$C$38,MATCH($G3576,Salle,0)-1,WEEKDAY($D3576)-2),"")</f>
        <v/>
      </c>
      <c r="K3576" s="49"/>
      <c r="L3576" s="49"/>
      <c r="M3576" s="49"/>
      <c r="N3576" s="50"/>
      <c r="O3576" s="48" t="str">
        <f aca="true">IF(AND($D3576&lt;&gt;"",$G3576&lt;&gt;""),OFFSET('00 - Initialisation'!$J$38,MATCH($G3576,Salle,0)-1,WEEKDAY($D3576)-2),"")</f>
        <v/>
      </c>
    </row>
    <row r="3577" customFormat="false" ht="12.75" hidden="false" customHeight="false" outlineLevel="0" collapsed="false">
      <c r="A3577" s="40" t="n">
        <v>3575</v>
      </c>
      <c r="B3577" s="41" t="str">
        <f aca="false">IF(D3577&lt;&gt;"",YEAR(D3577)&amp;" - "&amp;INT(MOD(INT((D3577-2)/7)+0.6,52+5/28))+1,"")</f>
        <v/>
      </c>
      <c r="C3577" s="42" t="str">
        <f aca="true">IF($D3577&lt;&gt;"",OFFSET('00 - Initialisation'!$C$37,0,WEEKDAY($D3577)-2),"")</f>
        <v/>
      </c>
      <c r="D3577" s="43"/>
      <c r="E3577" s="44"/>
      <c r="F3577" s="44"/>
      <c r="G3577" s="44"/>
      <c r="H3577" s="44"/>
      <c r="I3577" s="49"/>
      <c r="J3577" s="46" t="str">
        <f aca="true">IF(AND($D3577&lt;&gt;"",$G3577&lt;&gt;""),OFFSET('00 - Initialisation'!$C$38,MATCH($G3577,Salle,0)-1,WEEKDAY($D3577)-2),"")</f>
        <v/>
      </c>
      <c r="K3577" s="49"/>
      <c r="L3577" s="49"/>
      <c r="M3577" s="49"/>
      <c r="N3577" s="50"/>
      <c r="O3577" s="48" t="str">
        <f aca="true">IF(AND($D3577&lt;&gt;"",$G3577&lt;&gt;""),OFFSET('00 - Initialisation'!$J$38,MATCH($G3577,Salle,0)-1,WEEKDAY($D3577)-2),"")</f>
        <v/>
      </c>
    </row>
    <row r="3578" customFormat="false" ht="12.75" hidden="false" customHeight="false" outlineLevel="0" collapsed="false">
      <c r="A3578" s="40" t="n">
        <v>3576</v>
      </c>
      <c r="B3578" s="41" t="str">
        <f aca="false">IF(D3578&lt;&gt;"",YEAR(D3578)&amp;" - "&amp;INT(MOD(INT((D3578-2)/7)+0.6,52+5/28))+1,"")</f>
        <v/>
      </c>
      <c r="C3578" s="42" t="str">
        <f aca="true">IF($D3578&lt;&gt;"",OFFSET('00 - Initialisation'!$C$37,0,WEEKDAY($D3578)-2),"")</f>
        <v/>
      </c>
      <c r="D3578" s="43"/>
      <c r="E3578" s="44"/>
      <c r="F3578" s="44"/>
      <c r="G3578" s="44"/>
      <c r="H3578" s="44"/>
      <c r="I3578" s="49"/>
      <c r="J3578" s="46" t="str">
        <f aca="true">IF(AND($D3578&lt;&gt;"",$G3578&lt;&gt;""),OFFSET('00 - Initialisation'!$C$38,MATCH($G3578,Salle,0)-1,WEEKDAY($D3578)-2),"")</f>
        <v/>
      </c>
      <c r="K3578" s="49"/>
      <c r="L3578" s="49"/>
      <c r="M3578" s="49"/>
      <c r="N3578" s="50"/>
      <c r="O3578" s="48" t="str">
        <f aca="true">IF(AND($D3578&lt;&gt;"",$G3578&lt;&gt;""),OFFSET('00 - Initialisation'!$J$38,MATCH($G3578,Salle,0)-1,WEEKDAY($D3578)-2),"")</f>
        <v/>
      </c>
    </row>
    <row r="3579" customFormat="false" ht="12.75" hidden="false" customHeight="false" outlineLevel="0" collapsed="false">
      <c r="A3579" s="40" t="n">
        <v>3577</v>
      </c>
      <c r="B3579" s="41" t="str">
        <f aca="false">IF(D3579&lt;&gt;"",YEAR(D3579)&amp;" - "&amp;INT(MOD(INT((D3579-2)/7)+0.6,52+5/28))+1,"")</f>
        <v/>
      </c>
      <c r="C3579" s="42" t="str">
        <f aca="true">IF($D3579&lt;&gt;"",OFFSET('00 - Initialisation'!$C$37,0,WEEKDAY($D3579)-2),"")</f>
        <v/>
      </c>
      <c r="D3579" s="43"/>
      <c r="E3579" s="44"/>
      <c r="F3579" s="44"/>
      <c r="G3579" s="44"/>
      <c r="H3579" s="44"/>
      <c r="I3579" s="49"/>
      <c r="J3579" s="46" t="str">
        <f aca="true">IF(AND($D3579&lt;&gt;"",$G3579&lt;&gt;""),OFFSET('00 - Initialisation'!$C$38,MATCH($G3579,Salle,0)-1,WEEKDAY($D3579)-2),"")</f>
        <v/>
      </c>
      <c r="K3579" s="49"/>
      <c r="L3579" s="49"/>
      <c r="M3579" s="49"/>
      <c r="N3579" s="50"/>
      <c r="O3579" s="48" t="str">
        <f aca="true">IF(AND($D3579&lt;&gt;"",$G3579&lt;&gt;""),OFFSET('00 - Initialisation'!$J$38,MATCH($G3579,Salle,0)-1,WEEKDAY($D3579)-2),"")</f>
        <v/>
      </c>
    </row>
    <row r="3580" customFormat="false" ht="12.75" hidden="false" customHeight="false" outlineLevel="0" collapsed="false">
      <c r="A3580" s="40" t="n">
        <v>3578</v>
      </c>
      <c r="B3580" s="41" t="str">
        <f aca="false">IF(D3580&lt;&gt;"",YEAR(D3580)&amp;" - "&amp;INT(MOD(INT((D3580-2)/7)+0.6,52+5/28))+1,"")</f>
        <v/>
      </c>
      <c r="C3580" s="42" t="str">
        <f aca="true">IF($D3580&lt;&gt;"",OFFSET('00 - Initialisation'!$C$37,0,WEEKDAY($D3580)-2),"")</f>
        <v/>
      </c>
      <c r="D3580" s="43"/>
      <c r="E3580" s="44"/>
      <c r="F3580" s="44"/>
      <c r="G3580" s="44"/>
      <c r="H3580" s="44"/>
      <c r="I3580" s="49"/>
      <c r="J3580" s="46" t="str">
        <f aca="true">IF(AND($D3580&lt;&gt;"",$G3580&lt;&gt;""),OFFSET('00 - Initialisation'!$C$38,MATCH($G3580,Salle,0)-1,WEEKDAY($D3580)-2),"")</f>
        <v/>
      </c>
      <c r="K3580" s="49"/>
      <c r="L3580" s="49"/>
      <c r="M3580" s="49"/>
      <c r="N3580" s="50"/>
      <c r="O3580" s="48" t="str">
        <f aca="true">IF(AND($D3580&lt;&gt;"",$G3580&lt;&gt;""),OFFSET('00 - Initialisation'!$J$38,MATCH($G3580,Salle,0)-1,WEEKDAY($D3580)-2),"")</f>
        <v/>
      </c>
    </row>
    <row r="3581" customFormat="false" ht="12.75" hidden="false" customHeight="false" outlineLevel="0" collapsed="false">
      <c r="A3581" s="40" t="n">
        <v>3579</v>
      </c>
      <c r="B3581" s="41" t="str">
        <f aca="false">IF(D3581&lt;&gt;"",YEAR(D3581)&amp;" - "&amp;INT(MOD(INT((D3581-2)/7)+0.6,52+5/28))+1,"")</f>
        <v/>
      </c>
      <c r="C3581" s="42" t="str">
        <f aca="true">IF($D3581&lt;&gt;"",OFFSET('00 - Initialisation'!$C$37,0,WEEKDAY($D3581)-2),"")</f>
        <v/>
      </c>
      <c r="D3581" s="43"/>
      <c r="E3581" s="44"/>
      <c r="F3581" s="44"/>
      <c r="G3581" s="44"/>
      <c r="H3581" s="44"/>
      <c r="I3581" s="49"/>
      <c r="J3581" s="46" t="str">
        <f aca="true">IF(AND($D3581&lt;&gt;"",$G3581&lt;&gt;""),OFFSET('00 - Initialisation'!$C$38,MATCH($G3581,Salle,0)-1,WEEKDAY($D3581)-2),"")</f>
        <v/>
      </c>
      <c r="K3581" s="49"/>
      <c r="L3581" s="49"/>
      <c r="M3581" s="49"/>
      <c r="N3581" s="50"/>
      <c r="O3581" s="48" t="str">
        <f aca="true">IF(AND($D3581&lt;&gt;"",$G3581&lt;&gt;""),OFFSET('00 - Initialisation'!$J$38,MATCH($G3581,Salle,0)-1,WEEKDAY($D3581)-2),"")</f>
        <v/>
      </c>
    </row>
    <row r="3582" customFormat="false" ht="12.75" hidden="false" customHeight="false" outlineLevel="0" collapsed="false">
      <c r="A3582" s="40" t="n">
        <v>3580</v>
      </c>
      <c r="B3582" s="41" t="str">
        <f aca="false">IF(D3582&lt;&gt;"",YEAR(D3582)&amp;" - "&amp;INT(MOD(INT((D3582-2)/7)+0.6,52+5/28))+1,"")</f>
        <v/>
      </c>
      <c r="C3582" s="42" t="str">
        <f aca="true">IF($D3582&lt;&gt;"",OFFSET('00 - Initialisation'!$C$37,0,WEEKDAY($D3582)-2),"")</f>
        <v/>
      </c>
      <c r="D3582" s="43"/>
      <c r="E3582" s="44"/>
      <c r="F3582" s="44"/>
      <c r="G3582" s="44"/>
      <c r="H3582" s="44"/>
      <c r="I3582" s="49"/>
      <c r="J3582" s="46" t="str">
        <f aca="true">IF(AND($D3582&lt;&gt;"",$G3582&lt;&gt;""),OFFSET('00 - Initialisation'!$C$38,MATCH($G3582,Salle,0)-1,WEEKDAY($D3582)-2),"")</f>
        <v/>
      </c>
      <c r="K3582" s="49"/>
      <c r="L3582" s="49"/>
      <c r="M3582" s="49"/>
      <c r="N3582" s="50"/>
      <c r="O3582" s="48" t="str">
        <f aca="true">IF(AND($D3582&lt;&gt;"",$G3582&lt;&gt;""),OFFSET('00 - Initialisation'!$J$38,MATCH($G3582,Salle,0)-1,WEEKDAY($D3582)-2),"")</f>
        <v/>
      </c>
    </row>
    <row r="3583" customFormat="false" ht="12.75" hidden="false" customHeight="false" outlineLevel="0" collapsed="false">
      <c r="A3583" s="40" t="n">
        <v>3581</v>
      </c>
      <c r="B3583" s="41" t="str">
        <f aca="false">IF(D3583&lt;&gt;"",YEAR(D3583)&amp;" - "&amp;INT(MOD(INT((D3583-2)/7)+0.6,52+5/28))+1,"")</f>
        <v/>
      </c>
      <c r="C3583" s="42" t="str">
        <f aca="true">IF($D3583&lt;&gt;"",OFFSET('00 - Initialisation'!$C$37,0,WEEKDAY($D3583)-2),"")</f>
        <v/>
      </c>
      <c r="D3583" s="43"/>
      <c r="E3583" s="44"/>
      <c r="F3583" s="44"/>
      <c r="G3583" s="44"/>
      <c r="H3583" s="44"/>
      <c r="I3583" s="49"/>
      <c r="J3583" s="46" t="str">
        <f aca="true">IF(AND($D3583&lt;&gt;"",$G3583&lt;&gt;""),OFFSET('00 - Initialisation'!$C$38,MATCH($G3583,Salle,0)-1,WEEKDAY($D3583)-2),"")</f>
        <v/>
      </c>
      <c r="K3583" s="49"/>
      <c r="L3583" s="49"/>
      <c r="M3583" s="49"/>
      <c r="N3583" s="50"/>
      <c r="O3583" s="48" t="str">
        <f aca="true">IF(AND($D3583&lt;&gt;"",$G3583&lt;&gt;""),OFFSET('00 - Initialisation'!$J$38,MATCH($G3583,Salle,0)-1,WEEKDAY($D3583)-2),"")</f>
        <v/>
      </c>
    </row>
    <row r="3584" customFormat="false" ht="12.75" hidden="false" customHeight="false" outlineLevel="0" collapsed="false">
      <c r="A3584" s="40" t="n">
        <v>3582</v>
      </c>
      <c r="B3584" s="41" t="str">
        <f aca="false">IF(D3584&lt;&gt;"",YEAR(D3584)&amp;" - "&amp;INT(MOD(INT((D3584-2)/7)+0.6,52+5/28))+1,"")</f>
        <v/>
      </c>
      <c r="C3584" s="42" t="str">
        <f aca="true">IF($D3584&lt;&gt;"",OFFSET('00 - Initialisation'!$C$37,0,WEEKDAY($D3584)-2),"")</f>
        <v/>
      </c>
      <c r="D3584" s="43"/>
      <c r="E3584" s="44"/>
      <c r="F3584" s="44"/>
      <c r="G3584" s="44"/>
      <c r="H3584" s="44"/>
      <c r="I3584" s="49"/>
      <c r="J3584" s="46" t="str">
        <f aca="true">IF(AND($D3584&lt;&gt;"",$G3584&lt;&gt;""),OFFSET('00 - Initialisation'!$C$38,MATCH($G3584,Salle,0)-1,WEEKDAY($D3584)-2),"")</f>
        <v/>
      </c>
      <c r="K3584" s="49"/>
      <c r="L3584" s="49"/>
      <c r="M3584" s="49"/>
      <c r="N3584" s="50"/>
      <c r="O3584" s="48" t="str">
        <f aca="true">IF(AND($D3584&lt;&gt;"",$G3584&lt;&gt;""),OFFSET('00 - Initialisation'!$J$38,MATCH($G3584,Salle,0)-1,WEEKDAY($D3584)-2),"")</f>
        <v/>
      </c>
    </row>
    <row r="3585" customFormat="false" ht="12.75" hidden="false" customHeight="false" outlineLevel="0" collapsed="false">
      <c r="A3585" s="40" t="n">
        <v>3583</v>
      </c>
      <c r="B3585" s="41" t="str">
        <f aca="false">IF(D3585&lt;&gt;"",YEAR(D3585)&amp;" - "&amp;INT(MOD(INT((D3585-2)/7)+0.6,52+5/28))+1,"")</f>
        <v/>
      </c>
      <c r="C3585" s="42" t="str">
        <f aca="true">IF($D3585&lt;&gt;"",OFFSET('00 - Initialisation'!$C$37,0,WEEKDAY($D3585)-2),"")</f>
        <v/>
      </c>
      <c r="D3585" s="43"/>
      <c r="E3585" s="44"/>
      <c r="F3585" s="44"/>
      <c r="G3585" s="44"/>
      <c r="H3585" s="44"/>
      <c r="I3585" s="49"/>
      <c r="J3585" s="46" t="str">
        <f aca="true">IF(AND($D3585&lt;&gt;"",$G3585&lt;&gt;""),OFFSET('00 - Initialisation'!$C$38,MATCH($G3585,Salle,0)-1,WEEKDAY($D3585)-2),"")</f>
        <v/>
      </c>
      <c r="K3585" s="49"/>
      <c r="L3585" s="49"/>
      <c r="M3585" s="49"/>
      <c r="N3585" s="50"/>
      <c r="O3585" s="48" t="str">
        <f aca="true">IF(AND($D3585&lt;&gt;"",$G3585&lt;&gt;""),OFFSET('00 - Initialisation'!$J$38,MATCH($G3585,Salle,0)-1,WEEKDAY($D3585)-2),"")</f>
        <v/>
      </c>
    </row>
    <row r="3586" customFormat="false" ht="12.75" hidden="false" customHeight="false" outlineLevel="0" collapsed="false">
      <c r="A3586" s="40" t="n">
        <v>3584</v>
      </c>
      <c r="B3586" s="41" t="str">
        <f aca="false">IF(D3586&lt;&gt;"",YEAR(D3586)&amp;" - "&amp;INT(MOD(INT((D3586-2)/7)+0.6,52+5/28))+1,"")</f>
        <v/>
      </c>
      <c r="C3586" s="42" t="str">
        <f aca="true">IF($D3586&lt;&gt;"",OFFSET('00 - Initialisation'!$C$37,0,WEEKDAY($D3586)-2),"")</f>
        <v/>
      </c>
      <c r="D3586" s="43"/>
      <c r="E3586" s="44"/>
      <c r="F3586" s="44"/>
      <c r="G3586" s="44"/>
      <c r="H3586" s="44"/>
      <c r="I3586" s="49"/>
      <c r="J3586" s="46" t="str">
        <f aca="true">IF(AND($D3586&lt;&gt;"",$G3586&lt;&gt;""),OFFSET('00 - Initialisation'!$C$38,MATCH($G3586,Salle,0)-1,WEEKDAY($D3586)-2),"")</f>
        <v/>
      </c>
      <c r="K3586" s="49"/>
      <c r="L3586" s="49"/>
      <c r="M3586" s="49"/>
      <c r="N3586" s="50"/>
      <c r="O3586" s="48" t="str">
        <f aca="true">IF(AND($D3586&lt;&gt;"",$G3586&lt;&gt;""),OFFSET('00 - Initialisation'!$J$38,MATCH($G3586,Salle,0)-1,WEEKDAY($D3586)-2),"")</f>
        <v/>
      </c>
    </row>
    <row r="3587" customFormat="false" ht="12.75" hidden="false" customHeight="false" outlineLevel="0" collapsed="false">
      <c r="A3587" s="40" t="n">
        <v>3585</v>
      </c>
      <c r="B3587" s="41" t="str">
        <f aca="false">IF(D3587&lt;&gt;"",YEAR(D3587)&amp;" - "&amp;INT(MOD(INT((D3587-2)/7)+0.6,52+5/28))+1,"")</f>
        <v/>
      </c>
      <c r="C3587" s="42" t="str">
        <f aca="true">IF($D3587&lt;&gt;"",OFFSET('00 - Initialisation'!$C$37,0,WEEKDAY($D3587)-2),"")</f>
        <v/>
      </c>
      <c r="D3587" s="43"/>
      <c r="E3587" s="44"/>
      <c r="F3587" s="44"/>
      <c r="G3587" s="44"/>
      <c r="H3587" s="44"/>
      <c r="I3587" s="49"/>
      <c r="J3587" s="46" t="str">
        <f aca="true">IF(AND($D3587&lt;&gt;"",$G3587&lt;&gt;""),OFFSET('00 - Initialisation'!$C$38,MATCH($G3587,Salle,0)-1,WEEKDAY($D3587)-2),"")</f>
        <v/>
      </c>
      <c r="K3587" s="49"/>
      <c r="L3587" s="49"/>
      <c r="M3587" s="49"/>
      <c r="N3587" s="50"/>
      <c r="O3587" s="48" t="str">
        <f aca="true">IF(AND($D3587&lt;&gt;"",$G3587&lt;&gt;""),OFFSET('00 - Initialisation'!$J$38,MATCH($G3587,Salle,0)-1,WEEKDAY($D3587)-2),"")</f>
        <v/>
      </c>
    </row>
    <row r="3588" customFormat="false" ht="12.75" hidden="false" customHeight="false" outlineLevel="0" collapsed="false">
      <c r="A3588" s="40" t="n">
        <v>3586</v>
      </c>
      <c r="B3588" s="41" t="str">
        <f aca="false">IF(D3588&lt;&gt;"",YEAR(D3588)&amp;" - "&amp;INT(MOD(INT((D3588-2)/7)+0.6,52+5/28))+1,"")</f>
        <v/>
      </c>
      <c r="C3588" s="42" t="str">
        <f aca="true">IF($D3588&lt;&gt;"",OFFSET('00 - Initialisation'!$C$37,0,WEEKDAY($D3588)-2),"")</f>
        <v/>
      </c>
      <c r="D3588" s="43"/>
      <c r="E3588" s="44"/>
      <c r="F3588" s="44"/>
      <c r="G3588" s="44"/>
      <c r="H3588" s="44"/>
      <c r="I3588" s="49"/>
      <c r="J3588" s="46" t="str">
        <f aca="true">IF(AND($D3588&lt;&gt;"",$G3588&lt;&gt;""),OFFSET('00 - Initialisation'!$C$38,MATCH($G3588,Salle,0)-1,WEEKDAY($D3588)-2),"")</f>
        <v/>
      </c>
      <c r="K3588" s="49"/>
      <c r="L3588" s="49"/>
      <c r="M3588" s="49"/>
      <c r="N3588" s="50"/>
      <c r="O3588" s="48" t="str">
        <f aca="true">IF(AND($D3588&lt;&gt;"",$G3588&lt;&gt;""),OFFSET('00 - Initialisation'!$J$38,MATCH($G3588,Salle,0)-1,WEEKDAY($D3588)-2),"")</f>
        <v/>
      </c>
    </row>
    <row r="3589" customFormat="false" ht="12.75" hidden="false" customHeight="false" outlineLevel="0" collapsed="false">
      <c r="A3589" s="40" t="n">
        <v>3587</v>
      </c>
      <c r="B3589" s="41" t="str">
        <f aca="false">IF(D3589&lt;&gt;"",YEAR(D3589)&amp;" - "&amp;INT(MOD(INT((D3589-2)/7)+0.6,52+5/28))+1,"")</f>
        <v/>
      </c>
      <c r="C3589" s="42" t="str">
        <f aca="true">IF($D3589&lt;&gt;"",OFFSET('00 - Initialisation'!$C$37,0,WEEKDAY($D3589)-2),"")</f>
        <v/>
      </c>
      <c r="D3589" s="43"/>
      <c r="E3589" s="44"/>
      <c r="F3589" s="44"/>
      <c r="G3589" s="44"/>
      <c r="H3589" s="44"/>
      <c r="I3589" s="49"/>
      <c r="J3589" s="46" t="str">
        <f aca="true">IF(AND($D3589&lt;&gt;"",$G3589&lt;&gt;""),OFFSET('00 - Initialisation'!$C$38,MATCH($G3589,Salle,0)-1,WEEKDAY($D3589)-2),"")</f>
        <v/>
      </c>
      <c r="K3589" s="49"/>
      <c r="L3589" s="49"/>
      <c r="M3589" s="49"/>
      <c r="N3589" s="50"/>
      <c r="O3589" s="48" t="str">
        <f aca="true">IF(AND($D3589&lt;&gt;"",$G3589&lt;&gt;""),OFFSET('00 - Initialisation'!$J$38,MATCH($G3589,Salle,0)-1,WEEKDAY($D3589)-2),"")</f>
        <v/>
      </c>
    </row>
    <row r="3590" customFormat="false" ht="12.75" hidden="false" customHeight="false" outlineLevel="0" collapsed="false">
      <c r="A3590" s="40" t="n">
        <v>3588</v>
      </c>
      <c r="B3590" s="41" t="str">
        <f aca="false">IF(D3590&lt;&gt;"",YEAR(D3590)&amp;" - "&amp;INT(MOD(INT((D3590-2)/7)+0.6,52+5/28))+1,"")</f>
        <v/>
      </c>
      <c r="C3590" s="42" t="str">
        <f aca="true">IF($D3590&lt;&gt;"",OFFSET('00 - Initialisation'!$C$37,0,WEEKDAY($D3590)-2),"")</f>
        <v/>
      </c>
      <c r="D3590" s="43"/>
      <c r="E3590" s="44"/>
      <c r="F3590" s="44"/>
      <c r="G3590" s="44"/>
      <c r="H3590" s="44"/>
      <c r="I3590" s="49"/>
      <c r="J3590" s="46" t="str">
        <f aca="true">IF(AND($D3590&lt;&gt;"",$G3590&lt;&gt;""),OFFSET('00 - Initialisation'!$C$38,MATCH($G3590,Salle,0)-1,WEEKDAY($D3590)-2),"")</f>
        <v/>
      </c>
      <c r="K3590" s="49"/>
      <c r="L3590" s="49"/>
      <c r="M3590" s="49"/>
      <c r="N3590" s="50"/>
      <c r="O3590" s="48" t="str">
        <f aca="true">IF(AND($D3590&lt;&gt;"",$G3590&lt;&gt;""),OFFSET('00 - Initialisation'!$J$38,MATCH($G3590,Salle,0)-1,WEEKDAY($D3590)-2),"")</f>
        <v/>
      </c>
    </row>
    <row r="3591" customFormat="false" ht="12.75" hidden="false" customHeight="false" outlineLevel="0" collapsed="false">
      <c r="A3591" s="40" t="n">
        <v>3589</v>
      </c>
      <c r="B3591" s="41" t="str">
        <f aca="false">IF(D3591&lt;&gt;"",YEAR(D3591)&amp;" - "&amp;INT(MOD(INT((D3591-2)/7)+0.6,52+5/28))+1,"")</f>
        <v/>
      </c>
      <c r="C3591" s="42" t="str">
        <f aca="true">IF($D3591&lt;&gt;"",OFFSET('00 - Initialisation'!$C$37,0,WEEKDAY($D3591)-2),"")</f>
        <v/>
      </c>
      <c r="D3591" s="43"/>
      <c r="E3591" s="44"/>
      <c r="F3591" s="44"/>
      <c r="G3591" s="44"/>
      <c r="H3591" s="44"/>
      <c r="I3591" s="49"/>
      <c r="J3591" s="46" t="str">
        <f aca="true">IF(AND($D3591&lt;&gt;"",$G3591&lt;&gt;""),OFFSET('00 - Initialisation'!$C$38,MATCH($G3591,Salle,0)-1,WEEKDAY($D3591)-2),"")</f>
        <v/>
      </c>
      <c r="K3591" s="49"/>
      <c r="L3591" s="49"/>
      <c r="M3591" s="49"/>
      <c r="N3591" s="50"/>
      <c r="O3591" s="48" t="str">
        <f aca="true">IF(AND($D3591&lt;&gt;"",$G3591&lt;&gt;""),OFFSET('00 - Initialisation'!$J$38,MATCH($G3591,Salle,0)-1,WEEKDAY($D3591)-2),"")</f>
        <v/>
      </c>
    </row>
    <row r="3592" customFormat="false" ht="12.75" hidden="false" customHeight="false" outlineLevel="0" collapsed="false">
      <c r="A3592" s="40" t="n">
        <v>3590</v>
      </c>
      <c r="B3592" s="41" t="str">
        <f aca="false">IF(D3592&lt;&gt;"",YEAR(D3592)&amp;" - "&amp;INT(MOD(INT((D3592-2)/7)+0.6,52+5/28))+1,"")</f>
        <v/>
      </c>
      <c r="C3592" s="42" t="str">
        <f aca="true">IF($D3592&lt;&gt;"",OFFSET('00 - Initialisation'!$C$37,0,WEEKDAY($D3592)-2),"")</f>
        <v/>
      </c>
      <c r="D3592" s="43"/>
      <c r="E3592" s="44"/>
      <c r="F3592" s="44"/>
      <c r="G3592" s="44"/>
      <c r="H3592" s="44"/>
      <c r="I3592" s="49"/>
      <c r="J3592" s="46" t="str">
        <f aca="true">IF(AND($D3592&lt;&gt;"",$G3592&lt;&gt;""),OFFSET('00 - Initialisation'!$C$38,MATCH($G3592,Salle,0)-1,WEEKDAY($D3592)-2),"")</f>
        <v/>
      </c>
      <c r="K3592" s="49"/>
      <c r="L3592" s="49"/>
      <c r="M3592" s="49"/>
      <c r="N3592" s="50"/>
      <c r="O3592" s="48" t="str">
        <f aca="true">IF(AND($D3592&lt;&gt;"",$G3592&lt;&gt;""),OFFSET('00 - Initialisation'!$J$38,MATCH($G3592,Salle,0)-1,WEEKDAY($D3592)-2),"")</f>
        <v/>
      </c>
    </row>
    <row r="3593" customFormat="false" ht="12.75" hidden="false" customHeight="false" outlineLevel="0" collapsed="false">
      <c r="A3593" s="40" t="n">
        <v>3591</v>
      </c>
      <c r="B3593" s="41" t="str">
        <f aca="false">IF(D3593&lt;&gt;"",YEAR(D3593)&amp;" - "&amp;INT(MOD(INT((D3593-2)/7)+0.6,52+5/28))+1,"")</f>
        <v/>
      </c>
      <c r="C3593" s="42" t="str">
        <f aca="true">IF($D3593&lt;&gt;"",OFFSET('00 - Initialisation'!$C$37,0,WEEKDAY($D3593)-2),"")</f>
        <v/>
      </c>
      <c r="D3593" s="43"/>
      <c r="E3593" s="44"/>
      <c r="F3593" s="44"/>
      <c r="G3593" s="44"/>
      <c r="H3593" s="44"/>
      <c r="I3593" s="49"/>
      <c r="J3593" s="46" t="str">
        <f aca="true">IF(AND($D3593&lt;&gt;"",$G3593&lt;&gt;""),OFFSET('00 - Initialisation'!$C$38,MATCH($G3593,Salle,0)-1,WEEKDAY($D3593)-2),"")</f>
        <v/>
      </c>
      <c r="K3593" s="49"/>
      <c r="L3593" s="49"/>
      <c r="M3593" s="49"/>
      <c r="N3593" s="50"/>
      <c r="O3593" s="48" t="str">
        <f aca="true">IF(AND($D3593&lt;&gt;"",$G3593&lt;&gt;""),OFFSET('00 - Initialisation'!$J$38,MATCH($G3593,Salle,0)-1,WEEKDAY($D3593)-2),"")</f>
        <v/>
      </c>
    </row>
    <row r="3594" customFormat="false" ht="12.75" hidden="false" customHeight="false" outlineLevel="0" collapsed="false">
      <c r="A3594" s="40" t="n">
        <v>3592</v>
      </c>
      <c r="B3594" s="41" t="str">
        <f aca="false">IF(D3594&lt;&gt;"",YEAR(D3594)&amp;" - "&amp;INT(MOD(INT((D3594-2)/7)+0.6,52+5/28))+1,"")</f>
        <v/>
      </c>
      <c r="C3594" s="42" t="str">
        <f aca="true">IF($D3594&lt;&gt;"",OFFSET('00 - Initialisation'!$C$37,0,WEEKDAY($D3594)-2),"")</f>
        <v/>
      </c>
      <c r="D3594" s="43"/>
      <c r="E3594" s="44"/>
      <c r="F3594" s="44"/>
      <c r="G3594" s="44"/>
      <c r="H3594" s="44"/>
      <c r="I3594" s="49"/>
      <c r="J3594" s="46" t="str">
        <f aca="true">IF(AND($D3594&lt;&gt;"",$G3594&lt;&gt;""),OFFSET('00 - Initialisation'!$C$38,MATCH($G3594,Salle,0)-1,WEEKDAY($D3594)-2),"")</f>
        <v/>
      </c>
      <c r="K3594" s="49"/>
      <c r="L3594" s="49"/>
      <c r="M3594" s="49"/>
      <c r="N3594" s="50"/>
      <c r="O3594" s="48" t="str">
        <f aca="true">IF(AND($D3594&lt;&gt;"",$G3594&lt;&gt;""),OFFSET('00 - Initialisation'!$J$38,MATCH($G3594,Salle,0)-1,WEEKDAY($D3594)-2),"")</f>
        <v/>
      </c>
    </row>
    <row r="3595" customFormat="false" ht="12.75" hidden="false" customHeight="false" outlineLevel="0" collapsed="false">
      <c r="A3595" s="40" t="n">
        <v>3593</v>
      </c>
      <c r="B3595" s="41" t="str">
        <f aca="false">IF(D3595&lt;&gt;"",YEAR(D3595)&amp;" - "&amp;INT(MOD(INT((D3595-2)/7)+0.6,52+5/28))+1,"")</f>
        <v/>
      </c>
      <c r="C3595" s="42" t="str">
        <f aca="true">IF($D3595&lt;&gt;"",OFFSET('00 - Initialisation'!$C$37,0,WEEKDAY($D3595)-2),"")</f>
        <v/>
      </c>
      <c r="D3595" s="43"/>
      <c r="E3595" s="44"/>
      <c r="F3595" s="44"/>
      <c r="G3595" s="44"/>
      <c r="H3595" s="44"/>
      <c r="I3595" s="49"/>
      <c r="J3595" s="46" t="str">
        <f aca="true">IF(AND($D3595&lt;&gt;"",$G3595&lt;&gt;""),OFFSET('00 - Initialisation'!$C$38,MATCH($G3595,Salle,0)-1,WEEKDAY($D3595)-2),"")</f>
        <v/>
      </c>
      <c r="K3595" s="49"/>
      <c r="L3595" s="49"/>
      <c r="M3595" s="49"/>
      <c r="N3595" s="50"/>
      <c r="O3595" s="48" t="str">
        <f aca="true">IF(AND($D3595&lt;&gt;"",$G3595&lt;&gt;""),OFFSET('00 - Initialisation'!$J$38,MATCH($G3595,Salle,0)-1,WEEKDAY($D3595)-2),"")</f>
        <v/>
      </c>
    </row>
    <row r="3596" customFormat="false" ht="12.75" hidden="false" customHeight="false" outlineLevel="0" collapsed="false">
      <c r="A3596" s="40" t="n">
        <v>3594</v>
      </c>
      <c r="B3596" s="41" t="str">
        <f aca="false">IF(D3596&lt;&gt;"",YEAR(D3596)&amp;" - "&amp;INT(MOD(INT((D3596-2)/7)+0.6,52+5/28))+1,"")</f>
        <v/>
      </c>
      <c r="C3596" s="42" t="str">
        <f aca="true">IF($D3596&lt;&gt;"",OFFSET('00 - Initialisation'!$C$37,0,WEEKDAY($D3596)-2),"")</f>
        <v/>
      </c>
      <c r="D3596" s="43"/>
      <c r="E3596" s="44"/>
      <c r="F3596" s="44"/>
      <c r="G3596" s="44"/>
      <c r="H3596" s="44"/>
      <c r="I3596" s="49"/>
      <c r="J3596" s="46" t="str">
        <f aca="true">IF(AND($D3596&lt;&gt;"",$G3596&lt;&gt;""),OFFSET('00 - Initialisation'!$C$38,MATCH($G3596,Salle,0)-1,WEEKDAY($D3596)-2),"")</f>
        <v/>
      </c>
      <c r="K3596" s="49"/>
      <c r="L3596" s="49"/>
      <c r="M3596" s="49"/>
      <c r="N3596" s="50"/>
      <c r="O3596" s="48" t="str">
        <f aca="true">IF(AND($D3596&lt;&gt;"",$G3596&lt;&gt;""),OFFSET('00 - Initialisation'!$J$38,MATCH($G3596,Salle,0)-1,WEEKDAY($D3596)-2),"")</f>
        <v/>
      </c>
    </row>
    <row r="3597" customFormat="false" ht="12.75" hidden="false" customHeight="false" outlineLevel="0" collapsed="false">
      <c r="A3597" s="40" t="n">
        <v>3595</v>
      </c>
      <c r="B3597" s="41" t="str">
        <f aca="false">IF(D3597&lt;&gt;"",YEAR(D3597)&amp;" - "&amp;INT(MOD(INT((D3597-2)/7)+0.6,52+5/28))+1,"")</f>
        <v/>
      </c>
      <c r="C3597" s="42" t="str">
        <f aca="true">IF($D3597&lt;&gt;"",OFFSET('00 - Initialisation'!$C$37,0,WEEKDAY($D3597)-2),"")</f>
        <v/>
      </c>
      <c r="D3597" s="43"/>
      <c r="E3597" s="44"/>
      <c r="F3597" s="44"/>
      <c r="G3597" s="44"/>
      <c r="H3597" s="44"/>
      <c r="I3597" s="49"/>
      <c r="J3597" s="46" t="str">
        <f aca="true">IF(AND($D3597&lt;&gt;"",$G3597&lt;&gt;""),OFFSET('00 - Initialisation'!$C$38,MATCH($G3597,Salle,0)-1,WEEKDAY($D3597)-2),"")</f>
        <v/>
      </c>
      <c r="K3597" s="49"/>
      <c r="L3597" s="49"/>
      <c r="M3597" s="49"/>
      <c r="N3597" s="50"/>
      <c r="O3597" s="48" t="str">
        <f aca="true">IF(AND($D3597&lt;&gt;"",$G3597&lt;&gt;""),OFFSET('00 - Initialisation'!$J$38,MATCH($G3597,Salle,0)-1,WEEKDAY($D3597)-2),"")</f>
        <v/>
      </c>
    </row>
    <row r="3598" customFormat="false" ht="12.75" hidden="false" customHeight="false" outlineLevel="0" collapsed="false">
      <c r="A3598" s="40" t="n">
        <v>3596</v>
      </c>
      <c r="B3598" s="41" t="str">
        <f aca="false">IF(D3598&lt;&gt;"",YEAR(D3598)&amp;" - "&amp;INT(MOD(INT((D3598-2)/7)+0.6,52+5/28))+1,"")</f>
        <v/>
      </c>
      <c r="C3598" s="42" t="str">
        <f aca="true">IF($D3598&lt;&gt;"",OFFSET('00 - Initialisation'!$C$37,0,WEEKDAY($D3598)-2),"")</f>
        <v/>
      </c>
      <c r="D3598" s="43"/>
      <c r="E3598" s="44"/>
      <c r="F3598" s="44"/>
      <c r="G3598" s="44"/>
      <c r="H3598" s="44"/>
      <c r="I3598" s="49"/>
      <c r="J3598" s="46" t="str">
        <f aca="true">IF(AND($D3598&lt;&gt;"",$G3598&lt;&gt;""),OFFSET('00 - Initialisation'!$C$38,MATCH($G3598,Salle,0)-1,WEEKDAY($D3598)-2),"")</f>
        <v/>
      </c>
      <c r="K3598" s="49"/>
      <c r="L3598" s="49"/>
      <c r="M3598" s="49"/>
      <c r="N3598" s="50"/>
      <c r="O3598" s="48" t="str">
        <f aca="true">IF(AND($D3598&lt;&gt;"",$G3598&lt;&gt;""),OFFSET('00 - Initialisation'!$J$38,MATCH($G3598,Salle,0)-1,WEEKDAY($D3598)-2),"")</f>
        <v/>
      </c>
    </row>
    <row r="3599" customFormat="false" ht="12.75" hidden="false" customHeight="false" outlineLevel="0" collapsed="false">
      <c r="A3599" s="40" t="n">
        <v>3597</v>
      </c>
      <c r="B3599" s="41" t="str">
        <f aca="false">IF(D3599&lt;&gt;"",YEAR(D3599)&amp;" - "&amp;INT(MOD(INT((D3599-2)/7)+0.6,52+5/28))+1,"")</f>
        <v/>
      </c>
      <c r="C3599" s="42" t="str">
        <f aca="true">IF($D3599&lt;&gt;"",OFFSET('00 - Initialisation'!$C$37,0,WEEKDAY($D3599)-2),"")</f>
        <v/>
      </c>
      <c r="D3599" s="43"/>
      <c r="E3599" s="44"/>
      <c r="F3599" s="44"/>
      <c r="G3599" s="44"/>
      <c r="H3599" s="44"/>
      <c r="I3599" s="49"/>
      <c r="J3599" s="46" t="str">
        <f aca="true">IF(AND($D3599&lt;&gt;"",$G3599&lt;&gt;""),OFFSET('00 - Initialisation'!$C$38,MATCH($G3599,Salle,0)-1,WEEKDAY($D3599)-2),"")</f>
        <v/>
      </c>
      <c r="K3599" s="49"/>
      <c r="L3599" s="49"/>
      <c r="M3599" s="49"/>
      <c r="N3599" s="50"/>
      <c r="O3599" s="48" t="str">
        <f aca="true">IF(AND($D3599&lt;&gt;"",$G3599&lt;&gt;""),OFFSET('00 - Initialisation'!$J$38,MATCH($G3599,Salle,0)-1,WEEKDAY($D3599)-2),"")</f>
        <v/>
      </c>
    </row>
    <row r="3600" customFormat="false" ht="12.75" hidden="false" customHeight="false" outlineLevel="0" collapsed="false">
      <c r="A3600" s="40" t="n">
        <v>3598</v>
      </c>
      <c r="B3600" s="41" t="str">
        <f aca="false">IF(D3600&lt;&gt;"",YEAR(D3600)&amp;" - "&amp;INT(MOD(INT((D3600-2)/7)+0.6,52+5/28))+1,"")</f>
        <v/>
      </c>
      <c r="C3600" s="42" t="str">
        <f aca="true">IF($D3600&lt;&gt;"",OFFSET('00 - Initialisation'!$C$37,0,WEEKDAY($D3600)-2),"")</f>
        <v/>
      </c>
      <c r="D3600" s="43"/>
      <c r="E3600" s="44"/>
      <c r="F3600" s="44"/>
      <c r="G3600" s="44"/>
      <c r="H3600" s="44"/>
      <c r="I3600" s="49"/>
      <c r="J3600" s="46" t="str">
        <f aca="true">IF(AND($D3600&lt;&gt;"",$G3600&lt;&gt;""),OFFSET('00 - Initialisation'!$C$38,MATCH($G3600,Salle,0)-1,WEEKDAY($D3600)-2),"")</f>
        <v/>
      </c>
      <c r="K3600" s="49"/>
      <c r="L3600" s="49"/>
      <c r="M3600" s="49"/>
      <c r="N3600" s="50"/>
      <c r="O3600" s="48" t="str">
        <f aca="true">IF(AND($D3600&lt;&gt;"",$G3600&lt;&gt;""),OFFSET('00 - Initialisation'!$J$38,MATCH($G3600,Salle,0)-1,WEEKDAY($D3600)-2),"")</f>
        <v/>
      </c>
    </row>
    <row r="3601" customFormat="false" ht="12.75" hidden="false" customHeight="false" outlineLevel="0" collapsed="false">
      <c r="A3601" s="40" t="n">
        <v>3599</v>
      </c>
      <c r="B3601" s="41" t="str">
        <f aca="false">IF(D3601&lt;&gt;"",YEAR(D3601)&amp;" - "&amp;INT(MOD(INT((D3601-2)/7)+0.6,52+5/28))+1,"")</f>
        <v/>
      </c>
      <c r="C3601" s="42" t="str">
        <f aca="true">IF($D3601&lt;&gt;"",OFFSET('00 - Initialisation'!$C$37,0,WEEKDAY($D3601)-2),"")</f>
        <v/>
      </c>
      <c r="D3601" s="43"/>
      <c r="E3601" s="44"/>
      <c r="F3601" s="44"/>
      <c r="G3601" s="44"/>
      <c r="H3601" s="44"/>
      <c r="I3601" s="49"/>
      <c r="J3601" s="46" t="str">
        <f aca="true">IF(AND($D3601&lt;&gt;"",$G3601&lt;&gt;""),OFFSET('00 - Initialisation'!$C$38,MATCH($G3601,Salle,0)-1,WEEKDAY($D3601)-2),"")</f>
        <v/>
      </c>
      <c r="K3601" s="49"/>
      <c r="L3601" s="49"/>
      <c r="M3601" s="49"/>
      <c r="N3601" s="50"/>
      <c r="O3601" s="48" t="str">
        <f aca="true">IF(AND($D3601&lt;&gt;"",$G3601&lt;&gt;""),OFFSET('00 - Initialisation'!$J$38,MATCH($G3601,Salle,0)-1,WEEKDAY($D3601)-2),"")</f>
        <v/>
      </c>
    </row>
    <row r="3602" customFormat="false" ht="12.75" hidden="false" customHeight="false" outlineLevel="0" collapsed="false">
      <c r="A3602" s="40" t="n">
        <v>3600</v>
      </c>
      <c r="B3602" s="41" t="str">
        <f aca="false">IF(D3602&lt;&gt;"",YEAR(D3602)&amp;" - "&amp;INT(MOD(INT((D3602-2)/7)+0.6,52+5/28))+1,"")</f>
        <v/>
      </c>
      <c r="C3602" s="42" t="str">
        <f aca="true">IF($D3602&lt;&gt;"",OFFSET('00 - Initialisation'!$C$37,0,WEEKDAY($D3602)-2),"")</f>
        <v/>
      </c>
      <c r="D3602" s="43"/>
      <c r="E3602" s="44"/>
      <c r="F3602" s="44"/>
      <c r="G3602" s="44"/>
      <c r="H3602" s="44"/>
      <c r="I3602" s="49"/>
      <c r="J3602" s="46" t="str">
        <f aca="true">IF(AND($D3602&lt;&gt;"",$G3602&lt;&gt;""),OFFSET('00 - Initialisation'!$C$38,MATCH($G3602,Salle,0)-1,WEEKDAY($D3602)-2),"")</f>
        <v/>
      </c>
      <c r="K3602" s="49"/>
      <c r="L3602" s="49"/>
      <c r="M3602" s="49"/>
      <c r="N3602" s="50"/>
      <c r="O3602" s="48" t="str">
        <f aca="true">IF(AND($D3602&lt;&gt;"",$G3602&lt;&gt;""),OFFSET('00 - Initialisation'!$J$38,MATCH($G3602,Salle,0)-1,WEEKDAY($D3602)-2),"")</f>
        <v/>
      </c>
    </row>
    <row r="3603" customFormat="false" ht="12.75" hidden="false" customHeight="false" outlineLevel="0" collapsed="false">
      <c r="A3603" s="40" t="n">
        <v>3601</v>
      </c>
      <c r="B3603" s="41" t="str">
        <f aca="false">IF(D3603&lt;&gt;"",YEAR(D3603)&amp;" - "&amp;INT(MOD(INT((D3603-2)/7)+0.6,52+5/28))+1,"")</f>
        <v/>
      </c>
      <c r="C3603" s="42" t="str">
        <f aca="true">IF($D3603&lt;&gt;"",OFFSET('00 - Initialisation'!$C$37,0,WEEKDAY($D3603)-2),"")</f>
        <v/>
      </c>
      <c r="D3603" s="43"/>
      <c r="E3603" s="44"/>
      <c r="F3603" s="44"/>
      <c r="G3603" s="44"/>
      <c r="H3603" s="44"/>
      <c r="I3603" s="49"/>
      <c r="J3603" s="46" t="str">
        <f aca="true">IF(AND($D3603&lt;&gt;"",$G3603&lt;&gt;""),OFFSET('00 - Initialisation'!$C$38,MATCH($G3603,Salle,0)-1,WEEKDAY($D3603)-2),"")</f>
        <v/>
      </c>
      <c r="K3603" s="49"/>
      <c r="L3603" s="49"/>
      <c r="M3603" s="49"/>
      <c r="N3603" s="50"/>
      <c r="O3603" s="48" t="str">
        <f aca="true">IF(AND($D3603&lt;&gt;"",$G3603&lt;&gt;""),OFFSET('00 - Initialisation'!$J$38,MATCH($G3603,Salle,0)-1,WEEKDAY($D3603)-2),"")</f>
        <v/>
      </c>
    </row>
    <row r="3604" customFormat="false" ht="12.75" hidden="false" customHeight="false" outlineLevel="0" collapsed="false">
      <c r="A3604" s="40" t="n">
        <v>3602</v>
      </c>
      <c r="B3604" s="41" t="str">
        <f aca="false">IF(D3604&lt;&gt;"",YEAR(D3604)&amp;" - "&amp;INT(MOD(INT((D3604-2)/7)+0.6,52+5/28))+1,"")</f>
        <v/>
      </c>
      <c r="C3604" s="42" t="str">
        <f aca="true">IF($D3604&lt;&gt;"",OFFSET('00 - Initialisation'!$C$37,0,WEEKDAY($D3604)-2),"")</f>
        <v/>
      </c>
      <c r="D3604" s="43"/>
      <c r="E3604" s="44"/>
      <c r="F3604" s="44"/>
      <c r="G3604" s="44"/>
      <c r="H3604" s="44"/>
      <c r="I3604" s="49"/>
      <c r="J3604" s="46" t="str">
        <f aca="true">IF(AND($D3604&lt;&gt;"",$G3604&lt;&gt;""),OFFSET('00 - Initialisation'!$C$38,MATCH($G3604,Salle,0)-1,WEEKDAY($D3604)-2),"")</f>
        <v/>
      </c>
      <c r="K3604" s="49"/>
      <c r="L3604" s="49"/>
      <c r="M3604" s="49"/>
      <c r="N3604" s="50"/>
      <c r="O3604" s="48" t="str">
        <f aca="true">IF(AND($D3604&lt;&gt;"",$G3604&lt;&gt;""),OFFSET('00 - Initialisation'!$J$38,MATCH($G3604,Salle,0)-1,WEEKDAY($D3604)-2),"")</f>
        <v/>
      </c>
    </row>
    <row r="3605" customFormat="false" ht="12.75" hidden="false" customHeight="false" outlineLevel="0" collapsed="false">
      <c r="A3605" s="40" t="n">
        <v>3603</v>
      </c>
      <c r="B3605" s="41" t="str">
        <f aca="false">IF(D3605&lt;&gt;"",YEAR(D3605)&amp;" - "&amp;INT(MOD(INT((D3605-2)/7)+0.6,52+5/28))+1,"")</f>
        <v/>
      </c>
      <c r="C3605" s="42" t="str">
        <f aca="true">IF($D3605&lt;&gt;"",OFFSET('00 - Initialisation'!$C$37,0,WEEKDAY($D3605)-2),"")</f>
        <v/>
      </c>
      <c r="D3605" s="43"/>
      <c r="E3605" s="44"/>
      <c r="F3605" s="44"/>
      <c r="G3605" s="44"/>
      <c r="H3605" s="44"/>
      <c r="I3605" s="49"/>
      <c r="J3605" s="46" t="str">
        <f aca="true">IF(AND($D3605&lt;&gt;"",$G3605&lt;&gt;""),OFFSET('00 - Initialisation'!$C$38,MATCH($G3605,Salle,0)-1,WEEKDAY($D3605)-2),"")</f>
        <v/>
      </c>
      <c r="K3605" s="49"/>
      <c r="L3605" s="49"/>
      <c r="M3605" s="49"/>
      <c r="N3605" s="50"/>
      <c r="O3605" s="48" t="str">
        <f aca="true">IF(AND($D3605&lt;&gt;"",$G3605&lt;&gt;""),OFFSET('00 - Initialisation'!$J$38,MATCH($G3605,Salle,0)-1,WEEKDAY($D3605)-2),"")</f>
        <v/>
      </c>
    </row>
    <row r="3606" customFormat="false" ht="12.75" hidden="false" customHeight="false" outlineLevel="0" collapsed="false">
      <c r="A3606" s="40" t="n">
        <v>3604</v>
      </c>
      <c r="B3606" s="41" t="str">
        <f aca="false">IF(D3606&lt;&gt;"",YEAR(D3606)&amp;" - "&amp;INT(MOD(INT((D3606-2)/7)+0.6,52+5/28))+1,"")</f>
        <v/>
      </c>
      <c r="C3606" s="42" t="str">
        <f aca="true">IF($D3606&lt;&gt;"",OFFSET('00 - Initialisation'!$C$37,0,WEEKDAY($D3606)-2),"")</f>
        <v/>
      </c>
      <c r="D3606" s="43"/>
      <c r="E3606" s="44"/>
      <c r="F3606" s="44"/>
      <c r="G3606" s="44"/>
      <c r="H3606" s="44"/>
      <c r="I3606" s="49"/>
      <c r="J3606" s="46" t="str">
        <f aca="true">IF(AND($D3606&lt;&gt;"",$G3606&lt;&gt;""),OFFSET('00 - Initialisation'!$C$38,MATCH($G3606,Salle,0)-1,WEEKDAY($D3606)-2),"")</f>
        <v/>
      </c>
      <c r="K3606" s="49"/>
      <c r="L3606" s="49"/>
      <c r="M3606" s="49"/>
      <c r="N3606" s="50"/>
      <c r="O3606" s="48" t="str">
        <f aca="true">IF(AND($D3606&lt;&gt;"",$G3606&lt;&gt;""),OFFSET('00 - Initialisation'!$J$38,MATCH($G3606,Salle,0)-1,WEEKDAY($D3606)-2),"")</f>
        <v/>
      </c>
    </row>
    <row r="3607" customFormat="false" ht="12.75" hidden="false" customHeight="false" outlineLevel="0" collapsed="false">
      <c r="A3607" s="40" t="n">
        <v>3605</v>
      </c>
      <c r="B3607" s="41" t="str">
        <f aca="false">IF(D3607&lt;&gt;"",YEAR(D3607)&amp;" - "&amp;INT(MOD(INT((D3607-2)/7)+0.6,52+5/28))+1,"")</f>
        <v/>
      </c>
      <c r="C3607" s="42" t="str">
        <f aca="true">IF($D3607&lt;&gt;"",OFFSET('00 - Initialisation'!$C$37,0,WEEKDAY($D3607)-2),"")</f>
        <v/>
      </c>
      <c r="D3607" s="43"/>
      <c r="E3607" s="44"/>
      <c r="F3607" s="44"/>
      <c r="G3607" s="44"/>
      <c r="H3607" s="44"/>
      <c r="I3607" s="49"/>
      <c r="J3607" s="46" t="str">
        <f aca="true">IF(AND($D3607&lt;&gt;"",$G3607&lt;&gt;""),OFFSET('00 - Initialisation'!$C$38,MATCH($G3607,Salle,0)-1,WEEKDAY($D3607)-2),"")</f>
        <v/>
      </c>
      <c r="K3607" s="49"/>
      <c r="L3607" s="49"/>
      <c r="M3607" s="49"/>
      <c r="N3607" s="50"/>
      <c r="O3607" s="48" t="str">
        <f aca="true">IF(AND($D3607&lt;&gt;"",$G3607&lt;&gt;""),OFFSET('00 - Initialisation'!$J$38,MATCH($G3607,Salle,0)-1,WEEKDAY($D3607)-2),"")</f>
        <v/>
      </c>
    </row>
    <row r="3608" customFormat="false" ht="12.75" hidden="false" customHeight="false" outlineLevel="0" collapsed="false">
      <c r="A3608" s="40" t="n">
        <v>3606</v>
      </c>
      <c r="B3608" s="41" t="str">
        <f aca="false">IF(D3608&lt;&gt;"",YEAR(D3608)&amp;" - "&amp;INT(MOD(INT((D3608-2)/7)+0.6,52+5/28))+1,"")</f>
        <v/>
      </c>
      <c r="C3608" s="42" t="str">
        <f aca="true">IF($D3608&lt;&gt;"",OFFSET('00 - Initialisation'!$C$37,0,WEEKDAY($D3608)-2),"")</f>
        <v/>
      </c>
      <c r="D3608" s="43"/>
      <c r="E3608" s="44"/>
      <c r="F3608" s="44"/>
      <c r="G3608" s="44"/>
      <c r="H3608" s="44"/>
      <c r="I3608" s="49"/>
      <c r="J3608" s="46" t="str">
        <f aca="true">IF(AND($D3608&lt;&gt;"",$G3608&lt;&gt;""),OFFSET('00 - Initialisation'!$C$38,MATCH($G3608,Salle,0)-1,WEEKDAY($D3608)-2),"")</f>
        <v/>
      </c>
      <c r="K3608" s="49"/>
      <c r="L3608" s="49"/>
      <c r="M3608" s="49"/>
      <c r="N3608" s="50"/>
      <c r="O3608" s="48" t="str">
        <f aca="true">IF(AND($D3608&lt;&gt;"",$G3608&lt;&gt;""),OFFSET('00 - Initialisation'!$J$38,MATCH($G3608,Salle,0)-1,WEEKDAY($D3608)-2),"")</f>
        <v/>
      </c>
    </row>
    <row r="3609" customFormat="false" ht="12.75" hidden="false" customHeight="false" outlineLevel="0" collapsed="false">
      <c r="A3609" s="40" t="n">
        <v>3607</v>
      </c>
      <c r="B3609" s="41" t="str">
        <f aca="false">IF(D3609&lt;&gt;"",YEAR(D3609)&amp;" - "&amp;INT(MOD(INT((D3609-2)/7)+0.6,52+5/28))+1,"")</f>
        <v/>
      </c>
      <c r="C3609" s="42" t="str">
        <f aca="true">IF($D3609&lt;&gt;"",OFFSET('00 - Initialisation'!$C$37,0,WEEKDAY($D3609)-2),"")</f>
        <v/>
      </c>
      <c r="D3609" s="43"/>
      <c r="E3609" s="44"/>
      <c r="F3609" s="44"/>
      <c r="G3609" s="44"/>
      <c r="H3609" s="44"/>
      <c r="I3609" s="49"/>
      <c r="J3609" s="46" t="str">
        <f aca="true">IF(AND($D3609&lt;&gt;"",$G3609&lt;&gt;""),OFFSET('00 - Initialisation'!$C$38,MATCH($G3609,Salle,0)-1,WEEKDAY($D3609)-2),"")</f>
        <v/>
      </c>
      <c r="K3609" s="49"/>
      <c r="L3609" s="49"/>
      <c r="M3609" s="49"/>
      <c r="N3609" s="50"/>
      <c r="O3609" s="48" t="str">
        <f aca="true">IF(AND($D3609&lt;&gt;"",$G3609&lt;&gt;""),OFFSET('00 - Initialisation'!$J$38,MATCH($G3609,Salle,0)-1,WEEKDAY($D3609)-2),"")</f>
        <v/>
      </c>
    </row>
    <row r="3610" customFormat="false" ht="12.75" hidden="false" customHeight="false" outlineLevel="0" collapsed="false">
      <c r="A3610" s="40" t="n">
        <v>3608</v>
      </c>
      <c r="B3610" s="41" t="str">
        <f aca="false">IF(D3610&lt;&gt;"",YEAR(D3610)&amp;" - "&amp;INT(MOD(INT((D3610-2)/7)+0.6,52+5/28))+1,"")</f>
        <v/>
      </c>
      <c r="C3610" s="42" t="str">
        <f aca="true">IF($D3610&lt;&gt;"",OFFSET('00 - Initialisation'!$C$37,0,WEEKDAY($D3610)-2),"")</f>
        <v/>
      </c>
      <c r="D3610" s="43"/>
      <c r="E3610" s="44"/>
      <c r="F3610" s="44"/>
      <c r="G3610" s="44"/>
      <c r="H3610" s="44"/>
      <c r="I3610" s="49"/>
      <c r="J3610" s="46" t="str">
        <f aca="true">IF(AND($D3610&lt;&gt;"",$G3610&lt;&gt;""),OFFSET('00 - Initialisation'!$C$38,MATCH($G3610,Salle,0)-1,WEEKDAY($D3610)-2),"")</f>
        <v/>
      </c>
      <c r="K3610" s="49"/>
      <c r="L3610" s="49"/>
      <c r="M3610" s="49"/>
      <c r="N3610" s="50"/>
      <c r="O3610" s="48" t="str">
        <f aca="true">IF(AND($D3610&lt;&gt;"",$G3610&lt;&gt;""),OFFSET('00 - Initialisation'!$J$38,MATCH($G3610,Salle,0)-1,WEEKDAY($D3610)-2),"")</f>
        <v/>
      </c>
    </row>
    <row r="3611" customFormat="false" ht="12.75" hidden="false" customHeight="false" outlineLevel="0" collapsed="false">
      <c r="A3611" s="40" t="n">
        <v>3609</v>
      </c>
      <c r="B3611" s="41" t="str">
        <f aca="false">IF(D3611&lt;&gt;"",YEAR(D3611)&amp;" - "&amp;INT(MOD(INT((D3611-2)/7)+0.6,52+5/28))+1,"")</f>
        <v/>
      </c>
      <c r="C3611" s="42" t="str">
        <f aca="true">IF($D3611&lt;&gt;"",OFFSET('00 - Initialisation'!$C$37,0,WEEKDAY($D3611)-2),"")</f>
        <v/>
      </c>
      <c r="D3611" s="43"/>
      <c r="E3611" s="44"/>
      <c r="F3611" s="44"/>
      <c r="G3611" s="44"/>
      <c r="H3611" s="44"/>
      <c r="I3611" s="49"/>
      <c r="J3611" s="46" t="str">
        <f aca="true">IF(AND($D3611&lt;&gt;"",$G3611&lt;&gt;""),OFFSET('00 - Initialisation'!$C$38,MATCH($G3611,Salle,0)-1,WEEKDAY($D3611)-2),"")</f>
        <v/>
      </c>
      <c r="K3611" s="49"/>
      <c r="L3611" s="49"/>
      <c r="M3611" s="49"/>
      <c r="N3611" s="50"/>
      <c r="O3611" s="48" t="str">
        <f aca="true">IF(AND($D3611&lt;&gt;"",$G3611&lt;&gt;""),OFFSET('00 - Initialisation'!$J$38,MATCH($G3611,Salle,0)-1,WEEKDAY($D3611)-2),"")</f>
        <v/>
      </c>
    </row>
    <row r="3612" customFormat="false" ht="12.75" hidden="false" customHeight="false" outlineLevel="0" collapsed="false">
      <c r="A3612" s="40" t="n">
        <v>3610</v>
      </c>
      <c r="B3612" s="41" t="str">
        <f aca="false">IF(D3612&lt;&gt;"",YEAR(D3612)&amp;" - "&amp;INT(MOD(INT((D3612-2)/7)+0.6,52+5/28))+1,"")</f>
        <v/>
      </c>
      <c r="C3612" s="42" t="str">
        <f aca="true">IF($D3612&lt;&gt;"",OFFSET('00 - Initialisation'!$C$37,0,WEEKDAY($D3612)-2),"")</f>
        <v/>
      </c>
      <c r="D3612" s="43"/>
      <c r="E3612" s="44"/>
      <c r="F3612" s="44"/>
      <c r="G3612" s="44"/>
      <c r="H3612" s="44"/>
      <c r="I3612" s="49"/>
      <c r="J3612" s="46" t="str">
        <f aca="true">IF(AND($D3612&lt;&gt;"",$G3612&lt;&gt;""),OFFSET('00 - Initialisation'!$C$38,MATCH($G3612,Salle,0)-1,WEEKDAY($D3612)-2),"")</f>
        <v/>
      </c>
      <c r="K3612" s="49"/>
      <c r="L3612" s="49"/>
      <c r="M3612" s="49"/>
      <c r="N3612" s="50"/>
      <c r="O3612" s="48" t="str">
        <f aca="true">IF(AND($D3612&lt;&gt;"",$G3612&lt;&gt;""),OFFSET('00 - Initialisation'!$J$38,MATCH($G3612,Salle,0)-1,WEEKDAY($D3612)-2),"")</f>
        <v/>
      </c>
    </row>
    <row r="3613" customFormat="false" ht="12.75" hidden="false" customHeight="false" outlineLevel="0" collapsed="false">
      <c r="A3613" s="40" t="n">
        <v>3611</v>
      </c>
      <c r="B3613" s="41" t="str">
        <f aca="false">IF(D3613&lt;&gt;"",YEAR(D3613)&amp;" - "&amp;INT(MOD(INT((D3613-2)/7)+0.6,52+5/28))+1,"")</f>
        <v/>
      </c>
      <c r="C3613" s="42" t="str">
        <f aca="true">IF($D3613&lt;&gt;"",OFFSET('00 - Initialisation'!$C$37,0,WEEKDAY($D3613)-2),"")</f>
        <v/>
      </c>
      <c r="D3613" s="43"/>
      <c r="E3613" s="44"/>
      <c r="F3613" s="44"/>
      <c r="G3613" s="44"/>
      <c r="H3613" s="44"/>
      <c r="I3613" s="49"/>
      <c r="J3613" s="46" t="str">
        <f aca="true">IF(AND($D3613&lt;&gt;"",$G3613&lt;&gt;""),OFFSET('00 - Initialisation'!$C$38,MATCH($G3613,Salle,0)-1,WEEKDAY($D3613)-2),"")</f>
        <v/>
      </c>
      <c r="K3613" s="49"/>
      <c r="L3613" s="49"/>
      <c r="M3613" s="49"/>
      <c r="N3613" s="50"/>
      <c r="O3613" s="48" t="str">
        <f aca="true">IF(AND($D3613&lt;&gt;"",$G3613&lt;&gt;""),OFFSET('00 - Initialisation'!$J$38,MATCH($G3613,Salle,0)-1,WEEKDAY($D3613)-2),"")</f>
        <v/>
      </c>
    </row>
    <row r="3614" customFormat="false" ht="12.75" hidden="false" customHeight="false" outlineLevel="0" collapsed="false">
      <c r="A3614" s="40" t="n">
        <v>3612</v>
      </c>
      <c r="B3614" s="41" t="str">
        <f aca="false">IF(D3614&lt;&gt;"",YEAR(D3614)&amp;" - "&amp;INT(MOD(INT((D3614-2)/7)+0.6,52+5/28))+1,"")</f>
        <v/>
      </c>
      <c r="C3614" s="42" t="str">
        <f aca="true">IF($D3614&lt;&gt;"",OFFSET('00 - Initialisation'!$C$37,0,WEEKDAY($D3614)-2),"")</f>
        <v/>
      </c>
      <c r="D3614" s="43"/>
      <c r="E3614" s="44"/>
      <c r="F3614" s="44"/>
      <c r="G3614" s="44"/>
      <c r="H3614" s="44"/>
      <c r="I3614" s="49"/>
      <c r="J3614" s="46" t="str">
        <f aca="true">IF(AND($D3614&lt;&gt;"",$G3614&lt;&gt;""),OFFSET('00 - Initialisation'!$C$38,MATCH($G3614,Salle,0)-1,WEEKDAY($D3614)-2),"")</f>
        <v/>
      </c>
      <c r="K3614" s="49"/>
      <c r="L3614" s="49"/>
      <c r="M3614" s="49"/>
      <c r="N3614" s="50"/>
      <c r="O3614" s="48" t="str">
        <f aca="true">IF(AND($D3614&lt;&gt;"",$G3614&lt;&gt;""),OFFSET('00 - Initialisation'!$J$38,MATCH($G3614,Salle,0)-1,WEEKDAY($D3614)-2),"")</f>
        <v/>
      </c>
    </row>
    <row r="3615" customFormat="false" ht="12.75" hidden="false" customHeight="false" outlineLevel="0" collapsed="false">
      <c r="A3615" s="40" t="n">
        <v>3613</v>
      </c>
      <c r="B3615" s="41" t="str">
        <f aca="false">IF(D3615&lt;&gt;"",YEAR(D3615)&amp;" - "&amp;INT(MOD(INT((D3615-2)/7)+0.6,52+5/28))+1,"")</f>
        <v/>
      </c>
      <c r="C3615" s="42" t="str">
        <f aca="true">IF($D3615&lt;&gt;"",OFFSET('00 - Initialisation'!$C$37,0,WEEKDAY($D3615)-2),"")</f>
        <v/>
      </c>
      <c r="D3615" s="43"/>
      <c r="E3615" s="44"/>
      <c r="F3615" s="44"/>
      <c r="G3615" s="44"/>
      <c r="H3615" s="44"/>
      <c r="I3615" s="49"/>
      <c r="J3615" s="46" t="str">
        <f aca="true">IF(AND($D3615&lt;&gt;"",$G3615&lt;&gt;""),OFFSET('00 - Initialisation'!$C$38,MATCH($G3615,Salle,0)-1,WEEKDAY($D3615)-2),"")</f>
        <v/>
      </c>
      <c r="K3615" s="49"/>
      <c r="L3615" s="49"/>
      <c r="M3615" s="49"/>
      <c r="N3615" s="50"/>
      <c r="O3615" s="48" t="str">
        <f aca="true">IF(AND($D3615&lt;&gt;"",$G3615&lt;&gt;""),OFFSET('00 - Initialisation'!$J$38,MATCH($G3615,Salle,0)-1,WEEKDAY($D3615)-2),"")</f>
        <v/>
      </c>
    </row>
    <row r="3616" customFormat="false" ht="12.75" hidden="false" customHeight="false" outlineLevel="0" collapsed="false">
      <c r="A3616" s="40" t="n">
        <v>3614</v>
      </c>
      <c r="B3616" s="41" t="str">
        <f aca="false">IF(D3616&lt;&gt;"",YEAR(D3616)&amp;" - "&amp;INT(MOD(INT((D3616-2)/7)+0.6,52+5/28))+1,"")</f>
        <v/>
      </c>
      <c r="C3616" s="42" t="str">
        <f aca="true">IF($D3616&lt;&gt;"",OFFSET('00 - Initialisation'!$C$37,0,WEEKDAY($D3616)-2),"")</f>
        <v/>
      </c>
      <c r="D3616" s="43"/>
      <c r="E3616" s="44"/>
      <c r="F3616" s="44"/>
      <c r="G3616" s="44"/>
      <c r="H3616" s="44"/>
      <c r="I3616" s="49"/>
      <c r="J3616" s="46" t="str">
        <f aca="true">IF(AND($D3616&lt;&gt;"",$G3616&lt;&gt;""),OFFSET('00 - Initialisation'!$C$38,MATCH($G3616,Salle,0)-1,WEEKDAY($D3616)-2),"")</f>
        <v/>
      </c>
      <c r="K3616" s="49"/>
      <c r="L3616" s="49"/>
      <c r="M3616" s="49"/>
      <c r="N3616" s="50"/>
      <c r="O3616" s="48" t="str">
        <f aca="true">IF(AND($D3616&lt;&gt;"",$G3616&lt;&gt;""),OFFSET('00 - Initialisation'!$J$38,MATCH($G3616,Salle,0)-1,WEEKDAY($D3616)-2),"")</f>
        <v/>
      </c>
    </row>
    <row r="3617" customFormat="false" ht="12.75" hidden="false" customHeight="false" outlineLevel="0" collapsed="false">
      <c r="A3617" s="40" t="n">
        <v>3615</v>
      </c>
      <c r="B3617" s="41" t="str">
        <f aca="false">IF(D3617&lt;&gt;"",YEAR(D3617)&amp;" - "&amp;INT(MOD(INT((D3617-2)/7)+0.6,52+5/28))+1,"")</f>
        <v/>
      </c>
      <c r="C3617" s="42" t="str">
        <f aca="true">IF($D3617&lt;&gt;"",OFFSET('00 - Initialisation'!$C$37,0,WEEKDAY($D3617)-2),"")</f>
        <v/>
      </c>
      <c r="D3617" s="43"/>
      <c r="E3617" s="44"/>
      <c r="F3617" s="44"/>
      <c r="G3617" s="44"/>
      <c r="H3617" s="44"/>
      <c r="I3617" s="49"/>
      <c r="J3617" s="46" t="str">
        <f aca="true">IF(AND($D3617&lt;&gt;"",$G3617&lt;&gt;""),OFFSET('00 - Initialisation'!$C$38,MATCH($G3617,Salle,0)-1,WEEKDAY($D3617)-2),"")</f>
        <v/>
      </c>
      <c r="K3617" s="49"/>
      <c r="L3617" s="49"/>
      <c r="M3617" s="49"/>
      <c r="N3617" s="50"/>
      <c r="O3617" s="48" t="str">
        <f aca="true">IF(AND($D3617&lt;&gt;"",$G3617&lt;&gt;""),OFFSET('00 - Initialisation'!$J$38,MATCH($G3617,Salle,0)-1,WEEKDAY($D3617)-2),"")</f>
        <v/>
      </c>
    </row>
    <row r="3618" customFormat="false" ht="12.75" hidden="false" customHeight="false" outlineLevel="0" collapsed="false">
      <c r="A3618" s="40" t="n">
        <v>3616</v>
      </c>
      <c r="B3618" s="41" t="str">
        <f aca="false">IF(D3618&lt;&gt;"",YEAR(D3618)&amp;" - "&amp;INT(MOD(INT((D3618-2)/7)+0.6,52+5/28))+1,"")</f>
        <v/>
      </c>
      <c r="C3618" s="42" t="str">
        <f aca="true">IF($D3618&lt;&gt;"",OFFSET('00 - Initialisation'!$C$37,0,WEEKDAY($D3618)-2),"")</f>
        <v/>
      </c>
      <c r="D3618" s="43"/>
      <c r="E3618" s="44"/>
      <c r="F3618" s="44"/>
      <c r="G3618" s="44"/>
      <c r="H3618" s="44"/>
      <c r="I3618" s="49"/>
      <c r="J3618" s="46" t="str">
        <f aca="true">IF(AND($D3618&lt;&gt;"",$G3618&lt;&gt;""),OFFSET('00 - Initialisation'!$C$38,MATCH($G3618,Salle,0)-1,WEEKDAY($D3618)-2),"")</f>
        <v/>
      </c>
      <c r="K3618" s="49"/>
      <c r="L3618" s="49"/>
      <c r="M3618" s="49"/>
      <c r="N3618" s="50"/>
      <c r="O3618" s="48" t="str">
        <f aca="true">IF(AND($D3618&lt;&gt;"",$G3618&lt;&gt;""),OFFSET('00 - Initialisation'!$J$38,MATCH($G3618,Salle,0)-1,WEEKDAY($D3618)-2),"")</f>
        <v/>
      </c>
    </row>
    <row r="3619" customFormat="false" ht="12.75" hidden="false" customHeight="false" outlineLevel="0" collapsed="false">
      <c r="A3619" s="40" t="n">
        <v>3617</v>
      </c>
      <c r="B3619" s="41" t="str">
        <f aca="false">IF(D3619&lt;&gt;"",YEAR(D3619)&amp;" - "&amp;INT(MOD(INT((D3619-2)/7)+0.6,52+5/28))+1,"")</f>
        <v/>
      </c>
      <c r="C3619" s="42" t="str">
        <f aca="true">IF($D3619&lt;&gt;"",OFFSET('00 - Initialisation'!$C$37,0,WEEKDAY($D3619)-2),"")</f>
        <v/>
      </c>
      <c r="D3619" s="43"/>
      <c r="E3619" s="44"/>
      <c r="F3619" s="44"/>
      <c r="G3619" s="44"/>
      <c r="H3619" s="44"/>
      <c r="I3619" s="49"/>
      <c r="J3619" s="46" t="str">
        <f aca="true">IF(AND($D3619&lt;&gt;"",$G3619&lt;&gt;""),OFFSET('00 - Initialisation'!$C$38,MATCH($G3619,Salle,0)-1,WEEKDAY($D3619)-2),"")</f>
        <v/>
      </c>
      <c r="K3619" s="49"/>
      <c r="L3619" s="49"/>
      <c r="M3619" s="49"/>
      <c r="N3619" s="50"/>
      <c r="O3619" s="48" t="str">
        <f aca="true">IF(AND($D3619&lt;&gt;"",$G3619&lt;&gt;""),OFFSET('00 - Initialisation'!$J$38,MATCH($G3619,Salle,0)-1,WEEKDAY($D3619)-2),"")</f>
        <v/>
      </c>
    </row>
    <row r="3620" customFormat="false" ht="12.75" hidden="false" customHeight="false" outlineLevel="0" collapsed="false">
      <c r="A3620" s="40" t="n">
        <v>3618</v>
      </c>
      <c r="B3620" s="41" t="str">
        <f aca="false">IF(D3620&lt;&gt;"",YEAR(D3620)&amp;" - "&amp;INT(MOD(INT((D3620-2)/7)+0.6,52+5/28))+1,"")</f>
        <v/>
      </c>
      <c r="C3620" s="42" t="str">
        <f aca="true">IF($D3620&lt;&gt;"",OFFSET('00 - Initialisation'!$C$37,0,WEEKDAY($D3620)-2),"")</f>
        <v/>
      </c>
      <c r="D3620" s="43"/>
      <c r="E3620" s="44"/>
      <c r="F3620" s="44"/>
      <c r="G3620" s="44"/>
      <c r="H3620" s="44"/>
      <c r="I3620" s="49"/>
      <c r="J3620" s="46" t="str">
        <f aca="true">IF(AND($D3620&lt;&gt;"",$G3620&lt;&gt;""),OFFSET('00 - Initialisation'!$C$38,MATCH($G3620,Salle,0)-1,WEEKDAY($D3620)-2),"")</f>
        <v/>
      </c>
      <c r="K3620" s="49"/>
      <c r="L3620" s="49"/>
      <c r="M3620" s="49"/>
      <c r="N3620" s="50"/>
      <c r="O3620" s="48" t="str">
        <f aca="true">IF(AND($D3620&lt;&gt;"",$G3620&lt;&gt;""),OFFSET('00 - Initialisation'!$J$38,MATCH($G3620,Salle,0)-1,WEEKDAY($D3620)-2),"")</f>
        <v/>
      </c>
    </row>
    <row r="3621" customFormat="false" ht="12.75" hidden="false" customHeight="false" outlineLevel="0" collapsed="false">
      <c r="A3621" s="40" t="n">
        <v>3619</v>
      </c>
      <c r="B3621" s="41" t="str">
        <f aca="false">IF(D3621&lt;&gt;"",YEAR(D3621)&amp;" - "&amp;INT(MOD(INT((D3621-2)/7)+0.6,52+5/28))+1,"")</f>
        <v/>
      </c>
      <c r="C3621" s="42" t="str">
        <f aca="true">IF($D3621&lt;&gt;"",OFFSET('00 - Initialisation'!$C$37,0,WEEKDAY($D3621)-2),"")</f>
        <v/>
      </c>
      <c r="D3621" s="43"/>
      <c r="E3621" s="44"/>
      <c r="F3621" s="44"/>
      <c r="G3621" s="44"/>
      <c r="H3621" s="44"/>
      <c r="I3621" s="49"/>
      <c r="J3621" s="46" t="str">
        <f aca="true">IF(AND($D3621&lt;&gt;"",$G3621&lt;&gt;""),OFFSET('00 - Initialisation'!$C$38,MATCH($G3621,Salle,0)-1,WEEKDAY($D3621)-2),"")</f>
        <v/>
      </c>
      <c r="K3621" s="49"/>
      <c r="L3621" s="49"/>
      <c r="M3621" s="49"/>
      <c r="N3621" s="50"/>
      <c r="O3621" s="48" t="str">
        <f aca="true">IF(AND($D3621&lt;&gt;"",$G3621&lt;&gt;""),OFFSET('00 - Initialisation'!$J$38,MATCH($G3621,Salle,0)-1,WEEKDAY($D3621)-2),"")</f>
        <v/>
      </c>
    </row>
    <row r="3622" customFormat="false" ht="12.75" hidden="false" customHeight="false" outlineLevel="0" collapsed="false">
      <c r="A3622" s="40" t="n">
        <v>3620</v>
      </c>
      <c r="B3622" s="41" t="str">
        <f aca="false">IF(D3622&lt;&gt;"",YEAR(D3622)&amp;" - "&amp;INT(MOD(INT((D3622-2)/7)+0.6,52+5/28))+1,"")</f>
        <v/>
      </c>
      <c r="C3622" s="42" t="str">
        <f aca="true">IF($D3622&lt;&gt;"",OFFSET('00 - Initialisation'!$C$37,0,WEEKDAY($D3622)-2),"")</f>
        <v/>
      </c>
      <c r="D3622" s="43"/>
      <c r="E3622" s="44"/>
      <c r="F3622" s="44"/>
      <c r="G3622" s="44"/>
      <c r="H3622" s="44"/>
      <c r="I3622" s="49"/>
      <c r="J3622" s="46" t="str">
        <f aca="true">IF(AND($D3622&lt;&gt;"",$G3622&lt;&gt;""),OFFSET('00 - Initialisation'!$C$38,MATCH($G3622,Salle,0)-1,WEEKDAY($D3622)-2),"")</f>
        <v/>
      </c>
      <c r="K3622" s="49"/>
      <c r="L3622" s="49"/>
      <c r="M3622" s="49"/>
      <c r="N3622" s="50"/>
      <c r="O3622" s="48" t="str">
        <f aca="true">IF(AND($D3622&lt;&gt;"",$G3622&lt;&gt;""),OFFSET('00 - Initialisation'!$J$38,MATCH($G3622,Salle,0)-1,WEEKDAY($D3622)-2),"")</f>
        <v/>
      </c>
    </row>
    <row r="3623" customFormat="false" ht="12.75" hidden="false" customHeight="false" outlineLevel="0" collapsed="false">
      <c r="A3623" s="40" t="n">
        <v>3621</v>
      </c>
      <c r="B3623" s="41" t="str">
        <f aca="false">IF(D3623&lt;&gt;"",YEAR(D3623)&amp;" - "&amp;INT(MOD(INT((D3623-2)/7)+0.6,52+5/28))+1,"")</f>
        <v/>
      </c>
      <c r="C3623" s="42" t="str">
        <f aca="true">IF($D3623&lt;&gt;"",OFFSET('00 - Initialisation'!$C$37,0,WEEKDAY($D3623)-2),"")</f>
        <v/>
      </c>
      <c r="D3623" s="43"/>
      <c r="E3623" s="44"/>
      <c r="F3623" s="44"/>
      <c r="G3623" s="44"/>
      <c r="H3623" s="44"/>
      <c r="I3623" s="49"/>
      <c r="J3623" s="46" t="str">
        <f aca="true">IF(AND($D3623&lt;&gt;"",$G3623&lt;&gt;""),OFFSET('00 - Initialisation'!$C$38,MATCH($G3623,Salle,0)-1,WEEKDAY($D3623)-2),"")</f>
        <v/>
      </c>
      <c r="K3623" s="49"/>
      <c r="L3623" s="49"/>
      <c r="M3623" s="49"/>
      <c r="N3623" s="50"/>
      <c r="O3623" s="48" t="str">
        <f aca="true">IF(AND($D3623&lt;&gt;"",$G3623&lt;&gt;""),OFFSET('00 - Initialisation'!$J$38,MATCH($G3623,Salle,0)-1,WEEKDAY($D3623)-2),"")</f>
        <v/>
      </c>
    </row>
    <row r="3624" customFormat="false" ht="12.75" hidden="false" customHeight="false" outlineLevel="0" collapsed="false">
      <c r="A3624" s="40" t="n">
        <v>3622</v>
      </c>
      <c r="B3624" s="41" t="str">
        <f aca="false">IF(D3624&lt;&gt;"",YEAR(D3624)&amp;" - "&amp;INT(MOD(INT((D3624-2)/7)+0.6,52+5/28))+1,"")</f>
        <v/>
      </c>
      <c r="C3624" s="42" t="str">
        <f aca="true">IF($D3624&lt;&gt;"",OFFSET('00 - Initialisation'!$C$37,0,WEEKDAY($D3624)-2),"")</f>
        <v/>
      </c>
      <c r="D3624" s="43"/>
      <c r="E3624" s="44"/>
      <c r="F3624" s="44"/>
      <c r="G3624" s="44"/>
      <c r="H3624" s="44"/>
      <c r="I3624" s="49"/>
      <c r="J3624" s="46" t="str">
        <f aca="true">IF(AND($D3624&lt;&gt;"",$G3624&lt;&gt;""),OFFSET('00 - Initialisation'!$C$38,MATCH($G3624,Salle,0)-1,WEEKDAY($D3624)-2),"")</f>
        <v/>
      </c>
      <c r="K3624" s="49"/>
      <c r="L3624" s="49"/>
      <c r="M3624" s="49"/>
      <c r="N3624" s="50"/>
      <c r="O3624" s="48" t="str">
        <f aca="true">IF(AND($D3624&lt;&gt;"",$G3624&lt;&gt;""),OFFSET('00 - Initialisation'!$J$38,MATCH($G3624,Salle,0)-1,WEEKDAY($D3624)-2),"")</f>
        <v/>
      </c>
    </row>
    <row r="3625" customFormat="false" ht="12.75" hidden="false" customHeight="false" outlineLevel="0" collapsed="false">
      <c r="A3625" s="40" t="n">
        <v>3623</v>
      </c>
      <c r="B3625" s="41" t="str">
        <f aca="false">IF(D3625&lt;&gt;"",YEAR(D3625)&amp;" - "&amp;INT(MOD(INT((D3625-2)/7)+0.6,52+5/28))+1,"")</f>
        <v/>
      </c>
      <c r="C3625" s="42" t="str">
        <f aca="true">IF($D3625&lt;&gt;"",OFFSET('00 - Initialisation'!$C$37,0,WEEKDAY($D3625)-2),"")</f>
        <v/>
      </c>
      <c r="D3625" s="43"/>
      <c r="E3625" s="44"/>
      <c r="F3625" s="44"/>
      <c r="G3625" s="44"/>
      <c r="H3625" s="44"/>
      <c r="I3625" s="49"/>
      <c r="J3625" s="46" t="str">
        <f aca="true">IF(AND($D3625&lt;&gt;"",$G3625&lt;&gt;""),OFFSET('00 - Initialisation'!$C$38,MATCH($G3625,Salle,0)-1,WEEKDAY($D3625)-2),"")</f>
        <v/>
      </c>
      <c r="K3625" s="49"/>
      <c r="L3625" s="49"/>
      <c r="M3625" s="49"/>
      <c r="N3625" s="50"/>
      <c r="O3625" s="48" t="str">
        <f aca="true">IF(AND($D3625&lt;&gt;"",$G3625&lt;&gt;""),OFFSET('00 - Initialisation'!$J$38,MATCH($G3625,Salle,0)-1,WEEKDAY($D3625)-2),"")</f>
        <v/>
      </c>
    </row>
    <row r="3626" customFormat="false" ht="12.75" hidden="false" customHeight="false" outlineLevel="0" collapsed="false">
      <c r="A3626" s="40" t="n">
        <v>3624</v>
      </c>
      <c r="B3626" s="41" t="str">
        <f aca="false">IF(D3626&lt;&gt;"",YEAR(D3626)&amp;" - "&amp;INT(MOD(INT((D3626-2)/7)+0.6,52+5/28))+1,"")</f>
        <v/>
      </c>
      <c r="C3626" s="42" t="str">
        <f aca="true">IF($D3626&lt;&gt;"",OFFSET('00 - Initialisation'!$C$37,0,WEEKDAY($D3626)-2),"")</f>
        <v/>
      </c>
      <c r="D3626" s="43"/>
      <c r="E3626" s="44"/>
      <c r="F3626" s="44"/>
      <c r="G3626" s="44"/>
      <c r="H3626" s="44"/>
      <c r="I3626" s="49"/>
      <c r="J3626" s="46" t="str">
        <f aca="true">IF(AND($D3626&lt;&gt;"",$G3626&lt;&gt;""),OFFSET('00 - Initialisation'!$C$38,MATCH($G3626,Salle,0)-1,WEEKDAY($D3626)-2),"")</f>
        <v/>
      </c>
      <c r="K3626" s="49"/>
      <c r="L3626" s="49"/>
      <c r="M3626" s="49"/>
      <c r="N3626" s="50"/>
      <c r="O3626" s="48" t="str">
        <f aca="true">IF(AND($D3626&lt;&gt;"",$G3626&lt;&gt;""),OFFSET('00 - Initialisation'!$J$38,MATCH($G3626,Salle,0)-1,WEEKDAY($D3626)-2),"")</f>
        <v/>
      </c>
    </row>
    <row r="3627" customFormat="false" ht="12.75" hidden="false" customHeight="false" outlineLevel="0" collapsed="false">
      <c r="A3627" s="40" t="n">
        <v>3625</v>
      </c>
      <c r="B3627" s="41" t="str">
        <f aca="false">IF(D3627&lt;&gt;"",YEAR(D3627)&amp;" - "&amp;INT(MOD(INT((D3627-2)/7)+0.6,52+5/28))+1,"")</f>
        <v/>
      </c>
      <c r="C3627" s="42" t="str">
        <f aca="true">IF($D3627&lt;&gt;"",OFFSET('00 - Initialisation'!$C$37,0,WEEKDAY($D3627)-2),"")</f>
        <v/>
      </c>
      <c r="D3627" s="43"/>
      <c r="E3627" s="44"/>
      <c r="F3627" s="44"/>
      <c r="G3627" s="44"/>
      <c r="H3627" s="44"/>
      <c r="I3627" s="49"/>
      <c r="J3627" s="46" t="str">
        <f aca="true">IF(AND($D3627&lt;&gt;"",$G3627&lt;&gt;""),OFFSET('00 - Initialisation'!$C$38,MATCH($G3627,Salle,0)-1,WEEKDAY($D3627)-2),"")</f>
        <v/>
      </c>
      <c r="K3627" s="49"/>
      <c r="L3627" s="49"/>
      <c r="M3627" s="49"/>
      <c r="N3627" s="50"/>
      <c r="O3627" s="48" t="str">
        <f aca="true">IF(AND($D3627&lt;&gt;"",$G3627&lt;&gt;""),OFFSET('00 - Initialisation'!$J$38,MATCH($G3627,Salle,0)-1,WEEKDAY($D3627)-2),"")</f>
        <v/>
      </c>
    </row>
    <row r="3628" customFormat="false" ht="12.75" hidden="false" customHeight="false" outlineLevel="0" collapsed="false">
      <c r="A3628" s="40" t="n">
        <v>3626</v>
      </c>
      <c r="B3628" s="41" t="str">
        <f aca="false">IF(D3628&lt;&gt;"",YEAR(D3628)&amp;" - "&amp;INT(MOD(INT((D3628-2)/7)+0.6,52+5/28))+1,"")</f>
        <v/>
      </c>
      <c r="C3628" s="42" t="str">
        <f aca="true">IF($D3628&lt;&gt;"",OFFSET('00 - Initialisation'!$C$37,0,WEEKDAY($D3628)-2),"")</f>
        <v/>
      </c>
      <c r="D3628" s="43"/>
      <c r="E3628" s="44"/>
      <c r="F3628" s="44"/>
      <c r="G3628" s="44"/>
      <c r="H3628" s="44"/>
      <c r="I3628" s="49"/>
      <c r="J3628" s="46" t="str">
        <f aca="true">IF(AND($D3628&lt;&gt;"",$G3628&lt;&gt;""),OFFSET('00 - Initialisation'!$C$38,MATCH($G3628,Salle,0)-1,WEEKDAY($D3628)-2),"")</f>
        <v/>
      </c>
      <c r="K3628" s="49"/>
      <c r="L3628" s="49"/>
      <c r="M3628" s="49"/>
      <c r="N3628" s="50"/>
      <c r="O3628" s="48" t="str">
        <f aca="true">IF(AND($D3628&lt;&gt;"",$G3628&lt;&gt;""),OFFSET('00 - Initialisation'!$J$38,MATCH($G3628,Salle,0)-1,WEEKDAY($D3628)-2),"")</f>
        <v/>
      </c>
    </row>
    <row r="3629" customFormat="false" ht="12.75" hidden="false" customHeight="false" outlineLevel="0" collapsed="false">
      <c r="A3629" s="40" t="n">
        <v>3627</v>
      </c>
      <c r="B3629" s="41" t="str">
        <f aca="false">IF(D3629&lt;&gt;"",YEAR(D3629)&amp;" - "&amp;INT(MOD(INT((D3629-2)/7)+0.6,52+5/28))+1,"")</f>
        <v/>
      </c>
      <c r="C3629" s="42" t="str">
        <f aca="true">IF($D3629&lt;&gt;"",OFFSET('00 - Initialisation'!$C$37,0,WEEKDAY($D3629)-2),"")</f>
        <v/>
      </c>
      <c r="D3629" s="43"/>
      <c r="E3629" s="44"/>
      <c r="F3629" s="44"/>
      <c r="G3629" s="44"/>
      <c r="H3629" s="44"/>
      <c r="I3629" s="49"/>
      <c r="J3629" s="46" t="str">
        <f aca="true">IF(AND($D3629&lt;&gt;"",$G3629&lt;&gt;""),OFFSET('00 - Initialisation'!$C$38,MATCH($G3629,Salle,0)-1,WEEKDAY($D3629)-2),"")</f>
        <v/>
      </c>
      <c r="K3629" s="49"/>
      <c r="L3629" s="49"/>
      <c r="M3629" s="49"/>
      <c r="N3629" s="50"/>
      <c r="O3629" s="48" t="str">
        <f aca="true">IF(AND($D3629&lt;&gt;"",$G3629&lt;&gt;""),OFFSET('00 - Initialisation'!$J$38,MATCH($G3629,Salle,0)-1,WEEKDAY($D3629)-2),"")</f>
        <v/>
      </c>
    </row>
    <row r="3630" customFormat="false" ht="12.75" hidden="false" customHeight="false" outlineLevel="0" collapsed="false">
      <c r="A3630" s="40" t="n">
        <v>3628</v>
      </c>
      <c r="B3630" s="41" t="str">
        <f aca="false">IF(D3630&lt;&gt;"",YEAR(D3630)&amp;" - "&amp;INT(MOD(INT((D3630-2)/7)+0.6,52+5/28))+1,"")</f>
        <v/>
      </c>
      <c r="C3630" s="42" t="str">
        <f aca="true">IF($D3630&lt;&gt;"",OFFSET('00 - Initialisation'!$C$37,0,WEEKDAY($D3630)-2),"")</f>
        <v/>
      </c>
      <c r="D3630" s="43"/>
      <c r="E3630" s="44"/>
      <c r="F3630" s="44"/>
      <c r="G3630" s="44"/>
      <c r="H3630" s="44"/>
      <c r="I3630" s="49"/>
      <c r="J3630" s="46" t="str">
        <f aca="true">IF(AND($D3630&lt;&gt;"",$G3630&lt;&gt;""),OFFSET('00 - Initialisation'!$C$38,MATCH($G3630,Salle,0)-1,WEEKDAY($D3630)-2),"")</f>
        <v/>
      </c>
      <c r="K3630" s="49"/>
      <c r="L3630" s="49"/>
      <c r="M3630" s="49"/>
      <c r="N3630" s="50"/>
      <c r="O3630" s="48" t="str">
        <f aca="true">IF(AND($D3630&lt;&gt;"",$G3630&lt;&gt;""),OFFSET('00 - Initialisation'!$J$38,MATCH($G3630,Salle,0)-1,WEEKDAY($D3630)-2),"")</f>
        <v/>
      </c>
    </row>
    <row r="3631" customFormat="false" ht="12.75" hidden="false" customHeight="false" outlineLevel="0" collapsed="false">
      <c r="A3631" s="40" t="n">
        <v>3629</v>
      </c>
      <c r="B3631" s="41" t="str">
        <f aca="false">IF(D3631&lt;&gt;"",YEAR(D3631)&amp;" - "&amp;INT(MOD(INT((D3631-2)/7)+0.6,52+5/28))+1,"")</f>
        <v/>
      </c>
      <c r="C3631" s="42" t="str">
        <f aca="true">IF($D3631&lt;&gt;"",OFFSET('00 - Initialisation'!$C$37,0,WEEKDAY($D3631)-2),"")</f>
        <v/>
      </c>
      <c r="D3631" s="43"/>
      <c r="E3631" s="44"/>
      <c r="F3631" s="44"/>
      <c r="G3631" s="44"/>
      <c r="H3631" s="44"/>
      <c r="I3631" s="49"/>
      <c r="J3631" s="46" t="str">
        <f aca="true">IF(AND($D3631&lt;&gt;"",$G3631&lt;&gt;""),OFFSET('00 - Initialisation'!$C$38,MATCH($G3631,Salle,0)-1,WEEKDAY($D3631)-2),"")</f>
        <v/>
      </c>
      <c r="K3631" s="49"/>
      <c r="L3631" s="49"/>
      <c r="M3631" s="49"/>
      <c r="N3631" s="50"/>
      <c r="O3631" s="48" t="str">
        <f aca="true">IF(AND($D3631&lt;&gt;"",$G3631&lt;&gt;""),OFFSET('00 - Initialisation'!$J$38,MATCH($G3631,Salle,0)-1,WEEKDAY($D3631)-2),"")</f>
        <v/>
      </c>
    </row>
    <row r="3632" customFormat="false" ht="12.75" hidden="false" customHeight="false" outlineLevel="0" collapsed="false">
      <c r="A3632" s="40" t="n">
        <v>3630</v>
      </c>
      <c r="B3632" s="41" t="str">
        <f aca="false">IF(D3632&lt;&gt;"",YEAR(D3632)&amp;" - "&amp;INT(MOD(INT((D3632-2)/7)+0.6,52+5/28))+1,"")</f>
        <v/>
      </c>
      <c r="C3632" s="42" t="str">
        <f aca="true">IF($D3632&lt;&gt;"",OFFSET('00 - Initialisation'!$C$37,0,WEEKDAY($D3632)-2),"")</f>
        <v/>
      </c>
      <c r="D3632" s="43"/>
      <c r="E3632" s="44"/>
      <c r="F3632" s="44"/>
      <c r="G3632" s="44"/>
      <c r="H3632" s="44"/>
      <c r="I3632" s="49"/>
      <c r="J3632" s="46" t="str">
        <f aca="true">IF(AND($D3632&lt;&gt;"",$G3632&lt;&gt;""),OFFSET('00 - Initialisation'!$C$38,MATCH($G3632,Salle,0)-1,WEEKDAY($D3632)-2),"")</f>
        <v/>
      </c>
      <c r="K3632" s="49"/>
      <c r="L3632" s="49"/>
      <c r="M3632" s="49"/>
      <c r="N3632" s="50"/>
      <c r="O3632" s="48" t="str">
        <f aca="true">IF(AND($D3632&lt;&gt;"",$G3632&lt;&gt;""),OFFSET('00 - Initialisation'!$J$38,MATCH($G3632,Salle,0)-1,WEEKDAY($D3632)-2),"")</f>
        <v/>
      </c>
    </row>
    <row r="3633" customFormat="false" ht="12.75" hidden="false" customHeight="false" outlineLevel="0" collapsed="false">
      <c r="A3633" s="40" t="n">
        <v>3631</v>
      </c>
      <c r="B3633" s="41" t="str">
        <f aca="false">IF(D3633&lt;&gt;"",YEAR(D3633)&amp;" - "&amp;INT(MOD(INT((D3633-2)/7)+0.6,52+5/28))+1,"")</f>
        <v/>
      </c>
      <c r="C3633" s="42" t="str">
        <f aca="true">IF($D3633&lt;&gt;"",OFFSET('00 - Initialisation'!$C$37,0,WEEKDAY($D3633)-2),"")</f>
        <v/>
      </c>
      <c r="D3633" s="43"/>
      <c r="E3633" s="44"/>
      <c r="F3633" s="44"/>
      <c r="G3633" s="44"/>
      <c r="H3633" s="44"/>
      <c r="I3633" s="49"/>
      <c r="J3633" s="46" t="str">
        <f aca="true">IF(AND($D3633&lt;&gt;"",$G3633&lt;&gt;""),OFFSET('00 - Initialisation'!$C$38,MATCH($G3633,Salle,0)-1,WEEKDAY($D3633)-2),"")</f>
        <v/>
      </c>
      <c r="K3633" s="49"/>
      <c r="L3633" s="49"/>
      <c r="M3633" s="49"/>
      <c r="N3633" s="50"/>
      <c r="O3633" s="48" t="str">
        <f aca="true">IF(AND($D3633&lt;&gt;"",$G3633&lt;&gt;""),OFFSET('00 - Initialisation'!$J$38,MATCH($G3633,Salle,0)-1,WEEKDAY($D3633)-2),"")</f>
        <v/>
      </c>
    </row>
    <row r="3634" customFormat="false" ht="12.75" hidden="false" customHeight="false" outlineLevel="0" collapsed="false">
      <c r="A3634" s="40" t="n">
        <v>3632</v>
      </c>
      <c r="B3634" s="41" t="str">
        <f aca="false">IF(D3634&lt;&gt;"",YEAR(D3634)&amp;" - "&amp;INT(MOD(INT((D3634-2)/7)+0.6,52+5/28))+1,"")</f>
        <v/>
      </c>
      <c r="C3634" s="42" t="str">
        <f aca="true">IF($D3634&lt;&gt;"",OFFSET('00 - Initialisation'!$C$37,0,WEEKDAY($D3634)-2),"")</f>
        <v/>
      </c>
      <c r="D3634" s="43"/>
      <c r="E3634" s="44"/>
      <c r="F3634" s="44"/>
      <c r="G3634" s="44"/>
      <c r="H3634" s="44"/>
      <c r="I3634" s="49"/>
      <c r="J3634" s="46" t="str">
        <f aca="true">IF(AND($D3634&lt;&gt;"",$G3634&lt;&gt;""),OFFSET('00 - Initialisation'!$C$38,MATCH($G3634,Salle,0)-1,WEEKDAY($D3634)-2),"")</f>
        <v/>
      </c>
      <c r="K3634" s="49"/>
      <c r="L3634" s="49"/>
      <c r="M3634" s="49"/>
      <c r="N3634" s="50"/>
      <c r="O3634" s="48" t="str">
        <f aca="true">IF(AND($D3634&lt;&gt;"",$G3634&lt;&gt;""),OFFSET('00 - Initialisation'!$J$38,MATCH($G3634,Salle,0)-1,WEEKDAY($D3634)-2),"")</f>
        <v/>
      </c>
    </row>
    <row r="3635" customFormat="false" ht="12.75" hidden="false" customHeight="false" outlineLevel="0" collapsed="false">
      <c r="A3635" s="40" t="n">
        <v>3633</v>
      </c>
      <c r="B3635" s="41" t="str">
        <f aca="false">IF(D3635&lt;&gt;"",YEAR(D3635)&amp;" - "&amp;INT(MOD(INT((D3635-2)/7)+0.6,52+5/28))+1,"")</f>
        <v/>
      </c>
      <c r="C3635" s="42" t="str">
        <f aca="true">IF($D3635&lt;&gt;"",OFFSET('00 - Initialisation'!$C$37,0,WEEKDAY($D3635)-2),"")</f>
        <v/>
      </c>
      <c r="D3635" s="43"/>
      <c r="E3635" s="44"/>
      <c r="F3635" s="44"/>
      <c r="G3635" s="44"/>
      <c r="H3635" s="44"/>
      <c r="I3635" s="49"/>
      <c r="J3635" s="46" t="str">
        <f aca="true">IF(AND($D3635&lt;&gt;"",$G3635&lt;&gt;""),OFFSET('00 - Initialisation'!$C$38,MATCH($G3635,Salle,0)-1,WEEKDAY($D3635)-2),"")</f>
        <v/>
      </c>
      <c r="K3635" s="49"/>
      <c r="L3635" s="49"/>
      <c r="M3635" s="49"/>
      <c r="N3635" s="50"/>
      <c r="O3635" s="48" t="str">
        <f aca="true">IF(AND($D3635&lt;&gt;"",$G3635&lt;&gt;""),OFFSET('00 - Initialisation'!$J$38,MATCH($G3635,Salle,0)-1,WEEKDAY($D3635)-2),"")</f>
        <v/>
      </c>
    </row>
    <row r="3636" customFormat="false" ht="12.75" hidden="false" customHeight="false" outlineLevel="0" collapsed="false">
      <c r="A3636" s="40" t="n">
        <v>3634</v>
      </c>
      <c r="B3636" s="41" t="str">
        <f aca="false">IF(D3636&lt;&gt;"",YEAR(D3636)&amp;" - "&amp;INT(MOD(INT((D3636-2)/7)+0.6,52+5/28))+1,"")</f>
        <v/>
      </c>
      <c r="C3636" s="42" t="str">
        <f aca="true">IF($D3636&lt;&gt;"",OFFSET('00 - Initialisation'!$C$37,0,WEEKDAY($D3636)-2),"")</f>
        <v/>
      </c>
      <c r="D3636" s="43"/>
      <c r="E3636" s="44"/>
      <c r="F3636" s="44"/>
      <c r="G3636" s="44"/>
      <c r="H3636" s="44"/>
      <c r="I3636" s="49"/>
      <c r="J3636" s="46" t="str">
        <f aca="true">IF(AND($D3636&lt;&gt;"",$G3636&lt;&gt;""),OFFSET('00 - Initialisation'!$C$38,MATCH($G3636,Salle,0)-1,WEEKDAY($D3636)-2),"")</f>
        <v/>
      </c>
      <c r="K3636" s="49"/>
      <c r="L3636" s="49"/>
      <c r="M3636" s="49"/>
      <c r="N3636" s="50"/>
      <c r="O3636" s="48" t="str">
        <f aca="true">IF(AND($D3636&lt;&gt;"",$G3636&lt;&gt;""),OFFSET('00 - Initialisation'!$J$38,MATCH($G3636,Salle,0)-1,WEEKDAY($D3636)-2),"")</f>
        <v/>
      </c>
    </row>
    <row r="3637" customFormat="false" ht="12.75" hidden="false" customHeight="false" outlineLevel="0" collapsed="false">
      <c r="A3637" s="40" t="n">
        <v>3635</v>
      </c>
      <c r="B3637" s="41" t="str">
        <f aca="false">IF(D3637&lt;&gt;"",YEAR(D3637)&amp;" - "&amp;INT(MOD(INT((D3637-2)/7)+0.6,52+5/28))+1,"")</f>
        <v/>
      </c>
      <c r="C3637" s="42" t="str">
        <f aca="true">IF($D3637&lt;&gt;"",OFFSET('00 - Initialisation'!$C$37,0,WEEKDAY($D3637)-2),"")</f>
        <v/>
      </c>
      <c r="D3637" s="43"/>
      <c r="E3637" s="44"/>
      <c r="F3637" s="44"/>
      <c r="G3637" s="44"/>
      <c r="H3637" s="44"/>
      <c r="I3637" s="49"/>
      <c r="J3637" s="46" t="str">
        <f aca="true">IF(AND($D3637&lt;&gt;"",$G3637&lt;&gt;""),OFFSET('00 - Initialisation'!$C$38,MATCH($G3637,Salle,0)-1,WEEKDAY($D3637)-2),"")</f>
        <v/>
      </c>
      <c r="K3637" s="49"/>
      <c r="L3637" s="49"/>
      <c r="M3637" s="49"/>
      <c r="N3637" s="50"/>
      <c r="O3637" s="48" t="str">
        <f aca="true">IF(AND($D3637&lt;&gt;"",$G3637&lt;&gt;""),OFFSET('00 - Initialisation'!$J$38,MATCH($G3637,Salle,0)-1,WEEKDAY($D3637)-2),"")</f>
        <v/>
      </c>
    </row>
    <row r="3638" customFormat="false" ht="12.75" hidden="false" customHeight="false" outlineLevel="0" collapsed="false">
      <c r="A3638" s="40" t="n">
        <v>3636</v>
      </c>
      <c r="B3638" s="41" t="str">
        <f aca="false">IF(D3638&lt;&gt;"",YEAR(D3638)&amp;" - "&amp;INT(MOD(INT((D3638-2)/7)+0.6,52+5/28))+1,"")</f>
        <v/>
      </c>
      <c r="C3638" s="42" t="str">
        <f aca="true">IF($D3638&lt;&gt;"",OFFSET('00 - Initialisation'!$C$37,0,WEEKDAY($D3638)-2),"")</f>
        <v/>
      </c>
      <c r="D3638" s="43"/>
      <c r="E3638" s="44"/>
      <c r="F3638" s="44"/>
      <c r="G3638" s="44"/>
      <c r="H3638" s="44"/>
      <c r="I3638" s="49"/>
      <c r="J3638" s="46" t="str">
        <f aca="true">IF(AND($D3638&lt;&gt;"",$G3638&lt;&gt;""),OFFSET('00 - Initialisation'!$C$38,MATCH($G3638,Salle,0)-1,WEEKDAY($D3638)-2),"")</f>
        <v/>
      </c>
      <c r="K3638" s="49"/>
      <c r="L3638" s="49"/>
      <c r="M3638" s="49"/>
      <c r="N3638" s="50"/>
      <c r="O3638" s="48" t="str">
        <f aca="true">IF(AND($D3638&lt;&gt;"",$G3638&lt;&gt;""),OFFSET('00 - Initialisation'!$J$38,MATCH($G3638,Salle,0)-1,WEEKDAY($D3638)-2),"")</f>
        <v/>
      </c>
    </row>
    <row r="3639" customFormat="false" ht="12.75" hidden="false" customHeight="false" outlineLevel="0" collapsed="false">
      <c r="A3639" s="40" t="n">
        <v>3637</v>
      </c>
      <c r="B3639" s="41" t="str">
        <f aca="false">IF(D3639&lt;&gt;"",YEAR(D3639)&amp;" - "&amp;INT(MOD(INT((D3639-2)/7)+0.6,52+5/28))+1,"")</f>
        <v/>
      </c>
      <c r="C3639" s="42" t="str">
        <f aca="true">IF($D3639&lt;&gt;"",OFFSET('00 - Initialisation'!$C$37,0,WEEKDAY($D3639)-2),"")</f>
        <v/>
      </c>
      <c r="D3639" s="43"/>
      <c r="E3639" s="44"/>
      <c r="F3639" s="44"/>
      <c r="G3639" s="44"/>
      <c r="H3639" s="44"/>
      <c r="I3639" s="49"/>
      <c r="J3639" s="46" t="str">
        <f aca="true">IF(AND($D3639&lt;&gt;"",$G3639&lt;&gt;""),OFFSET('00 - Initialisation'!$C$38,MATCH($G3639,Salle,0)-1,WEEKDAY($D3639)-2),"")</f>
        <v/>
      </c>
      <c r="K3639" s="49"/>
      <c r="L3639" s="49"/>
      <c r="M3639" s="49"/>
      <c r="N3639" s="50"/>
      <c r="O3639" s="48" t="str">
        <f aca="true">IF(AND($D3639&lt;&gt;"",$G3639&lt;&gt;""),OFFSET('00 - Initialisation'!$J$38,MATCH($G3639,Salle,0)-1,WEEKDAY($D3639)-2),"")</f>
        <v/>
      </c>
    </row>
    <row r="3640" customFormat="false" ht="12.75" hidden="false" customHeight="false" outlineLevel="0" collapsed="false">
      <c r="A3640" s="40" t="n">
        <v>3638</v>
      </c>
      <c r="B3640" s="41" t="str">
        <f aca="false">IF(D3640&lt;&gt;"",YEAR(D3640)&amp;" - "&amp;INT(MOD(INT((D3640-2)/7)+0.6,52+5/28))+1,"")</f>
        <v/>
      </c>
      <c r="C3640" s="42" t="str">
        <f aca="true">IF($D3640&lt;&gt;"",OFFSET('00 - Initialisation'!$C$37,0,WEEKDAY($D3640)-2),"")</f>
        <v/>
      </c>
      <c r="D3640" s="43"/>
      <c r="E3640" s="44"/>
      <c r="F3640" s="44"/>
      <c r="G3640" s="44"/>
      <c r="H3640" s="44"/>
      <c r="I3640" s="49"/>
      <c r="J3640" s="46" t="str">
        <f aca="true">IF(AND($D3640&lt;&gt;"",$G3640&lt;&gt;""),OFFSET('00 - Initialisation'!$C$38,MATCH($G3640,Salle,0)-1,WEEKDAY($D3640)-2),"")</f>
        <v/>
      </c>
      <c r="K3640" s="49"/>
      <c r="L3640" s="49"/>
      <c r="M3640" s="49"/>
      <c r="N3640" s="50"/>
      <c r="O3640" s="48" t="str">
        <f aca="true">IF(AND($D3640&lt;&gt;"",$G3640&lt;&gt;""),OFFSET('00 - Initialisation'!$J$38,MATCH($G3640,Salle,0)-1,WEEKDAY($D3640)-2),"")</f>
        <v/>
      </c>
    </row>
    <row r="3641" customFormat="false" ht="12.75" hidden="false" customHeight="false" outlineLevel="0" collapsed="false">
      <c r="A3641" s="40" t="n">
        <v>3639</v>
      </c>
      <c r="B3641" s="41" t="str">
        <f aca="false">IF(D3641&lt;&gt;"",YEAR(D3641)&amp;" - "&amp;INT(MOD(INT((D3641-2)/7)+0.6,52+5/28))+1,"")</f>
        <v/>
      </c>
      <c r="C3641" s="42" t="str">
        <f aca="true">IF($D3641&lt;&gt;"",OFFSET('00 - Initialisation'!$C$37,0,WEEKDAY($D3641)-2),"")</f>
        <v/>
      </c>
      <c r="D3641" s="43"/>
      <c r="E3641" s="44"/>
      <c r="F3641" s="44"/>
      <c r="G3641" s="44"/>
      <c r="H3641" s="44"/>
      <c r="I3641" s="49"/>
      <c r="J3641" s="46" t="str">
        <f aca="true">IF(AND($D3641&lt;&gt;"",$G3641&lt;&gt;""),OFFSET('00 - Initialisation'!$C$38,MATCH($G3641,Salle,0)-1,WEEKDAY($D3641)-2),"")</f>
        <v/>
      </c>
      <c r="K3641" s="49"/>
      <c r="L3641" s="49"/>
      <c r="M3641" s="49"/>
      <c r="N3641" s="50"/>
      <c r="O3641" s="48" t="str">
        <f aca="true">IF(AND($D3641&lt;&gt;"",$G3641&lt;&gt;""),OFFSET('00 - Initialisation'!$J$38,MATCH($G3641,Salle,0)-1,WEEKDAY($D3641)-2),"")</f>
        <v/>
      </c>
    </row>
    <row r="3642" customFormat="false" ht="12.75" hidden="false" customHeight="false" outlineLevel="0" collapsed="false">
      <c r="A3642" s="40" t="n">
        <v>3640</v>
      </c>
      <c r="B3642" s="41" t="str">
        <f aca="false">IF(D3642&lt;&gt;"",YEAR(D3642)&amp;" - "&amp;INT(MOD(INT((D3642-2)/7)+0.6,52+5/28))+1,"")</f>
        <v/>
      </c>
      <c r="C3642" s="42" t="str">
        <f aca="true">IF($D3642&lt;&gt;"",OFFSET('00 - Initialisation'!$C$37,0,WEEKDAY($D3642)-2),"")</f>
        <v/>
      </c>
      <c r="D3642" s="43"/>
      <c r="E3642" s="44"/>
      <c r="F3642" s="44"/>
      <c r="G3642" s="44"/>
      <c r="H3642" s="44"/>
      <c r="I3642" s="49"/>
      <c r="J3642" s="46" t="str">
        <f aca="true">IF(AND($D3642&lt;&gt;"",$G3642&lt;&gt;""),OFFSET('00 - Initialisation'!$C$38,MATCH($G3642,Salle,0)-1,WEEKDAY($D3642)-2),"")</f>
        <v/>
      </c>
      <c r="K3642" s="49"/>
      <c r="L3642" s="49"/>
      <c r="M3642" s="49"/>
      <c r="N3642" s="50"/>
      <c r="O3642" s="48" t="str">
        <f aca="true">IF(AND($D3642&lt;&gt;"",$G3642&lt;&gt;""),OFFSET('00 - Initialisation'!$J$38,MATCH($G3642,Salle,0)-1,WEEKDAY($D3642)-2),"")</f>
        <v/>
      </c>
    </row>
    <row r="3643" customFormat="false" ht="12.75" hidden="false" customHeight="false" outlineLevel="0" collapsed="false">
      <c r="A3643" s="40" t="n">
        <v>3641</v>
      </c>
      <c r="B3643" s="41" t="str">
        <f aca="false">IF(D3643&lt;&gt;"",YEAR(D3643)&amp;" - "&amp;INT(MOD(INT((D3643-2)/7)+0.6,52+5/28))+1,"")</f>
        <v/>
      </c>
      <c r="C3643" s="42" t="str">
        <f aca="true">IF($D3643&lt;&gt;"",OFFSET('00 - Initialisation'!$C$37,0,WEEKDAY($D3643)-2),"")</f>
        <v/>
      </c>
      <c r="D3643" s="43"/>
      <c r="E3643" s="44"/>
      <c r="F3643" s="44"/>
      <c r="G3643" s="44"/>
      <c r="H3643" s="44"/>
      <c r="I3643" s="49"/>
      <c r="J3643" s="46" t="str">
        <f aca="true">IF(AND($D3643&lt;&gt;"",$G3643&lt;&gt;""),OFFSET('00 - Initialisation'!$C$38,MATCH($G3643,Salle,0)-1,WEEKDAY($D3643)-2),"")</f>
        <v/>
      </c>
      <c r="K3643" s="49"/>
      <c r="L3643" s="49"/>
      <c r="M3643" s="49"/>
      <c r="N3643" s="50"/>
      <c r="O3643" s="48" t="str">
        <f aca="true">IF(AND($D3643&lt;&gt;"",$G3643&lt;&gt;""),OFFSET('00 - Initialisation'!$J$38,MATCH($G3643,Salle,0)-1,WEEKDAY($D3643)-2),"")</f>
        <v/>
      </c>
    </row>
    <row r="3644" customFormat="false" ht="12.75" hidden="false" customHeight="false" outlineLevel="0" collapsed="false">
      <c r="A3644" s="40" t="n">
        <v>3642</v>
      </c>
      <c r="B3644" s="41" t="str">
        <f aca="false">IF(D3644&lt;&gt;"",YEAR(D3644)&amp;" - "&amp;INT(MOD(INT((D3644-2)/7)+0.6,52+5/28))+1,"")</f>
        <v/>
      </c>
      <c r="C3644" s="42" t="str">
        <f aca="true">IF($D3644&lt;&gt;"",OFFSET('00 - Initialisation'!$C$37,0,WEEKDAY($D3644)-2),"")</f>
        <v/>
      </c>
      <c r="D3644" s="43"/>
      <c r="E3644" s="44"/>
      <c r="F3644" s="44"/>
      <c r="G3644" s="44"/>
      <c r="H3644" s="44"/>
      <c r="I3644" s="49"/>
      <c r="J3644" s="46" t="str">
        <f aca="true">IF(AND($D3644&lt;&gt;"",$G3644&lt;&gt;""),OFFSET('00 - Initialisation'!$C$38,MATCH($G3644,Salle,0)-1,WEEKDAY($D3644)-2),"")</f>
        <v/>
      </c>
      <c r="K3644" s="49"/>
      <c r="L3644" s="49"/>
      <c r="M3644" s="49"/>
      <c r="N3644" s="50"/>
      <c r="O3644" s="48" t="str">
        <f aca="true">IF(AND($D3644&lt;&gt;"",$G3644&lt;&gt;""),OFFSET('00 - Initialisation'!$J$38,MATCH($G3644,Salle,0)-1,WEEKDAY($D3644)-2),"")</f>
        <v/>
      </c>
    </row>
    <row r="3645" customFormat="false" ht="12.75" hidden="false" customHeight="false" outlineLevel="0" collapsed="false">
      <c r="A3645" s="40" t="n">
        <v>3643</v>
      </c>
      <c r="B3645" s="41" t="str">
        <f aca="false">IF(D3645&lt;&gt;"",YEAR(D3645)&amp;" - "&amp;INT(MOD(INT((D3645-2)/7)+0.6,52+5/28))+1,"")</f>
        <v/>
      </c>
      <c r="C3645" s="42" t="str">
        <f aca="true">IF($D3645&lt;&gt;"",OFFSET('00 - Initialisation'!$C$37,0,WEEKDAY($D3645)-2),"")</f>
        <v/>
      </c>
      <c r="D3645" s="43"/>
      <c r="E3645" s="44"/>
      <c r="F3645" s="44"/>
      <c r="G3645" s="44"/>
      <c r="H3645" s="44"/>
      <c r="I3645" s="49"/>
      <c r="J3645" s="46" t="str">
        <f aca="true">IF(AND($D3645&lt;&gt;"",$G3645&lt;&gt;""),OFFSET('00 - Initialisation'!$C$38,MATCH($G3645,Salle,0)-1,WEEKDAY($D3645)-2),"")</f>
        <v/>
      </c>
      <c r="K3645" s="49"/>
      <c r="L3645" s="49"/>
      <c r="M3645" s="49"/>
      <c r="N3645" s="50"/>
      <c r="O3645" s="48" t="str">
        <f aca="true">IF(AND($D3645&lt;&gt;"",$G3645&lt;&gt;""),OFFSET('00 - Initialisation'!$J$38,MATCH($G3645,Salle,0)-1,WEEKDAY($D3645)-2),"")</f>
        <v/>
      </c>
    </row>
    <row r="3646" customFormat="false" ht="12.75" hidden="false" customHeight="false" outlineLevel="0" collapsed="false">
      <c r="A3646" s="40" t="n">
        <v>3644</v>
      </c>
      <c r="B3646" s="41" t="str">
        <f aca="false">IF(D3646&lt;&gt;"",YEAR(D3646)&amp;" - "&amp;INT(MOD(INT((D3646-2)/7)+0.6,52+5/28))+1,"")</f>
        <v/>
      </c>
      <c r="C3646" s="42" t="str">
        <f aca="true">IF($D3646&lt;&gt;"",OFFSET('00 - Initialisation'!$C$37,0,WEEKDAY($D3646)-2),"")</f>
        <v/>
      </c>
      <c r="D3646" s="43"/>
      <c r="E3646" s="44"/>
      <c r="F3646" s="44"/>
      <c r="G3646" s="44"/>
      <c r="H3646" s="44"/>
      <c r="I3646" s="49"/>
      <c r="J3646" s="46" t="str">
        <f aca="true">IF(AND($D3646&lt;&gt;"",$G3646&lt;&gt;""),OFFSET('00 - Initialisation'!$C$38,MATCH($G3646,Salle,0)-1,WEEKDAY($D3646)-2),"")</f>
        <v/>
      </c>
      <c r="K3646" s="49"/>
      <c r="L3646" s="49"/>
      <c r="M3646" s="49"/>
      <c r="N3646" s="50"/>
      <c r="O3646" s="48" t="str">
        <f aca="true">IF(AND($D3646&lt;&gt;"",$G3646&lt;&gt;""),OFFSET('00 - Initialisation'!$J$38,MATCH($G3646,Salle,0)-1,WEEKDAY($D3646)-2),"")</f>
        <v/>
      </c>
    </row>
    <row r="3647" customFormat="false" ht="12.75" hidden="false" customHeight="false" outlineLevel="0" collapsed="false">
      <c r="A3647" s="40" t="n">
        <v>3645</v>
      </c>
      <c r="B3647" s="41" t="str">
        <f aca="false">IF(D3647&lt;&gt;"",YEAR(D3647)&amp;" - "&amp;INT(MOD(INT((D3647-2)/7)+0.6,52+5/28))+1,"")</f>
        <v/>
      </c>
      <c r="C3647" s="42" t="str">
        <f aca="true">IF($D3647&lt;&gt;"",OFFSET('00 - Initialisation'!$C$37,0,WEEKDAY($D3647)-2),"")</f>
        <v/>
      </c>
      <c r="D3647" s="43"/>
      <c r="E3647" s="44"/>
      <c r="F3647" s="44"/>
      <c r="G3647" s="44"/>
      <c r="H3647" s="44"/>
      <c r="I3647" s="49"/>
      <c r="J3647" s="46" t="str">
        <f aca="true">IF(AND($D3647&lt;&gt;"",$G3647&lt;&gt;""),OFFSET('00 - Initialisation'!$C$38,MATCH($G3647,Salle,0)-1,WEEKDAY($D3647)-2),"")</f>
        <v/>
      </c>
      <c r="K3647" s="49"/>
      <c r="L3647" s="49"/>
      <c r="M3647" s="49"/>
      <c r="N3647" s="50"/>
      <c r="O3647" s="48" t="str">
        <f aca="true">IF(AND($D3647&lt;&gt;"",$G3647&lt;&gt;""),OFFSET('00 - Initialisation'!$J$38,MATCH($G3647,Salle,0)-1,WEEKDAY($D3647)-2),"")</f>
        <v/>
      </c>
    </row>
    <row r="3648" customFormat="false" ht="12.75" hidden="false" customHeight="false" outlineLevel="0" collapsed="false">
      <c r="A3648" s="40" t="n">
        <v>3646</v>
      </c>
      <c r="B3648" s="41" t="str">
        <f aca="false">IF(D3648&lt;&gt;"",YEAR(D3648)&amp;" - "&amp;INT(MOD(INT((D3648-2)/7)+0.6,52+5/28))+1,"")</f>
        <v/>
      </c>
      <c r="C3648" s="42" t="str">
        <f aca="true">IF($D3648&lt;&gt;"",OFFSET('00 - Initialisation'!$C$37,0,WEEKDAY($D3648)-2),"")</f>
        <v/>
      </c>
      <c r="D3648" s="43"/>
      <c r="E3648" s="44"/>
      <c r="F3648" s="44"/>
      <c r="G3648" s="44"/>
      <c r="H3648" s="44"/>
      <c r="I3648" s="49"/>
      <c r="J3648" s="46" t="str">
        <f aca="true">IF(AND($D3648&lt;&gt;"",$G3648&lt;&gt;""),OFFSET('00 - Initialisation'!$C$38,MATCH($G3648,Salle,0)-1,WEEKDAY($D3648)-2),"")</f>
        <v/>
      </c>
      <c r="K3648" s="49"/>
      <c r="L3648" s="49"/>
      <c r="M3648" s="49"/>
      <c r="N3648" s="50"/>
      <c r="O3648" s="48" t="str">
        <f aca="true">IF(AND($D3648&lt;&gt;"",$G3648&lt;&gt;""),OFFSET('00 - Initialisation'!$J$38,MATCH($G3648,Salle,0)-1,WEEKDAY($D3648)-2),"")</f>
        <v/>
      </c>
    </row>
    <row r="3649" customFormat="false" ht="12.75" hidden="false" customHeight="false" outlineLevel="0" collapsed="false">
      <c r="A3649" s="40" t="n">
        <v>3647</v>
      </c>
      <c r="B3649" s="41" t="str">
        <f aca="false">IF(D3649&lt;&gt;"",YEAR(D3649)&amp;" - "&amp;INT(MOD(INT((D3649-2)/7)+0.6,52+5/28))+1,"")</f>
        <v/>
      </c>
      <c r="C3649" s="42" t="str">
        <f aca="true">IF($D3649&lt;&gt;"",OFFSET('00 - Initialisation'!$C$37,0,WEEKDAY($D3649)-2),"")</f>
        <v/>
      </c>
      <c r="D3649" s="43"/>
      <c r="E3649" s="44"/>
      <c r="F3649" s="44"/>
      <c r="G3649" s="44"/>
      <c r="H3649" s="44"/>
      <c r="I3649" s="49"/>
      <c r="J3649" s="46" t="str">
        <f aca="true">IF(AND($D3649&lt;&gt;"",$G3649&lt;&gt;""),OFFSET('00 - Initialisation'!$C$38,MATCH($G3649,Salle,0)-1,WEEKDAY($D3649)-2),"")</f>
        <v/>
      </c>
      <c r="K3649" s="49"/>
      <c r="L3649" s="49"/>
      <c r="M3649" s="49"/>
      <c r="N3649" s="50"/>
      <c r="O3649" s="48" t="str">
        <f aca="true">IF(AND($D3649&lt;&gt;"",$G3649&lt;&gt;""),OFFSET('00 - Initialisation'!$J$38,MATCH($G3649,Salle,0)-1,WEEKDAY($D3649)-2),"")</f>
        <v/>
      </c>
    </row>
    <row r="3650" customFormat="false" ht="12.75" hidden="false" customHeight="false" outlineLevel="0" collapsed="false">
      <c r="A3650" s="40" t="n">
        <v>3648</v>
      </c>
      <c r="B3650" s="41" t="str">
        <f aca="false">IF(D3650&lt;&gt;"",YEAR(D3650)&amp;" - "&amp;INT(MOD(INT((D3650-2)/7)+0.6,52+5/28))+1,"")</f>
        <v/>
      </c>
      <c r="C3650" s="42" t="str">
        <f aca="true">IF($D3650&lt;&gt;"",OFFSET('00 - Initialisation'!$C$37,0,WEEKDAY($D3650)-2),"")</f>
        <v/>
      </c>
      <c r="D3650" s="43"/>
      <c r="E3650" s="44"/>
      <c r="F3650" s="44"/>
      <c r="G3650" s="44"/>
      <c r="H3650" s="44"/>
      <c r="I3650" s="49"/>
      <c r="J3650" s="46" t="str">
        <f aca="true">IF(AND($D3650&lt;&gt;"",$G3650&lt;&gt;""),OFFSET('00 - Initialisation'!$C$38,MATCH($G3650,Salle,0)-1,WEEKDAY($D3650)-2),"")</f>
        <v/>
      </c>
      <c r="K3650" s="49"/>
      <c r="L3650" s="49"/>
      <c r="M3650" s="49"/>
      <c r="N3650" s="50"/>
      <c r="O3650" s="48" t="str">
        <f aca="true">IF(AND($D3650&lt;&gt;"",$G3650&lt;&gt;""),OFFSET('00 - Initialisation'!$J$38,MATCH($G3650,Salle,0)-1,WEEKDAY($D3650)-2),"")</f>
        <v/>
      </c>
    </row>
    <row r="3651" customFormat="false" ht="12.75" hidden="false" customHeight="false" outlineLevel="0" collapsed="false">
      <c r="A3651" s="40" t="n">
        <v>3649</v>
      </c>
      <c r="B3651" s="41" t="str">
        <f aca="false">IF(D3651&lt;&gt;"",YEAR(D3651)&amp;" - "&amp;INT(MOD(INT((D3651-2)/7)+0.6,52+5/28))+1,"")</f>
        <v/>
      </c>
      <c r="C3651" s="42" t="str">
        <f aca="true">IF($D3651&lt;&gt;"",OFFSET('00 - Initialisation'!$C$37,0,WEEKDAY($D3651)-2),"")</f>
        <v/>
      </c>
      <c r="D3651" s="43"/>
      <c r="E3651" s="44"/>
      <c r="F3651" s="44"/>
      <c r="G3651" s="44"/>
      <c r="H3651" s="44"/>
      <c r="I3651" s="49"/>
      <c r="J3651" s="46" t="str">
        <f aca="true">IF(AND($D3651&lt;&gt;"",$G3651&lt;&gt;""),OFFSET('00 - Initialisation'!$C$38,MATCH($G3651,Salle,0)-1,WEEKDAY($D3651)-2),"")</f>
        <v/>
      </c>
      <c r="K3651" s="49"/>
      <c r="L3651" s="49"/>
      <c r="M3651" s="49"/>
      <c r="N3651" s="50"/>
      <c r="O3651" s="48" t="str">
        <f aca="true">IF(AND($D3651&lt;&gt;"",$G3651&lt;&gt;""),OFFSET('00 - Initialisation'!$J$38,MATCH($G3651,Salle,0)-1,WEEKDAY($D3651)-2),"")</f>
        <v/>
      </c>
    </row>
    <row r="3652" customFormat="false" ht="12.75" hidden="false" customHeight="false" outlineLevel="0" collapsed="false">
      <c r="A3652" s="40" t="n">
        <v>3650</v>
      </c>
      <c r="B3652" s="41" t="str">
        <f aca="false">IF(D3652&lt;&gt;"",YEAR(D3652)&amp;" - "&amp;INT(MOD(INT((D3652-2)/7)+0.6,52+5/28))+1,"")</f>
        <v/>
      </c>
      <c r="C3652" s="42" t="str">
        <f aca="true">IF($D3652&lt;&gt;"",OFFSET('00 - Initialisation'!$C$37,0,WEEKDAY($D3652)-2),"")</f>
        <v/>
      </c>
      <c r="D3652" s="43"/>
      <c r="E3652" s="44"/>
      <c r="F3652" s="44"/>
      <c r="G3652" s="44"/>
      <c r="H3652" s="44"/>
      <c r="I3652" s="49"/>
      <c r="J3652" s="46" t="str">
        <f aca="true">IF(AND($D3652&lt;&gt;"",$G3652&lt;&gt;""),OFFSET('00 - Initialisation'!$C$38,MATCH($G3652,Salle,0)-1,WEEKDAY($D3652)-2),"")</f>
        <v/>
      </c>
      <c r="K3652" s="49"/>
      <c r="L3652" s="49"/>
      <c r="M3652" s="49"/>
      <c r="N3652" s="50"/>
      <c r="O3652" s="48" t="str">
        <f aca="true">IF(AND($D3652&lt;&gt;"",$G3652&lt;&gt;""),OFFSET('00 - Initialisation'!$J$38,MATCH($G3652,Salle,0)-1,WEEKDAY($D3652)-2),"")</f>
        <v/>
      </c>
    </row>
    <row r="3653" customFormat="false" ht="12.75" hidden="false" customHeight="false" outlineLevel="0" collapsed="false">
      <c r="A3653" s="40" t="n">
        <v>3651</v>
      </c>
      <c r="B3653" s="41" t="str">
        <f aca="false">IF(D3653&lt;&gt;"",YEAR(D3653)&amp;" - "&amp;INT(MOD(INT((D3653-2)/7)+0.6,52+5/28))+1,"")</f>
        <v/>
      </c>
      <c r="C3653" s="42" t="str">
        <f aca="true">IF($D3653&lt;&gt;"",OFFSET('00 - Initialisation'!$C$37,0,WEEKDAY($D3653)-2),"")</f>
        <v/>
      </c>
      <c r="D3653" s="43"/>
      <c r="E3653" s="44"/>
      <c r="F3653" s="44"/>
      <c r="G3653" s="44"/>
      <c r="H3653" s="44"/>
      <c r="I3653" s="49"/>
      <c r="J3653" s="46" t="str">
        <f aca="true">IF(AND($D3653&lt;&gt;"",$G3653&lt;&gt;""),OFFSET('00 - Initialisation'!$C$38,MATCH($G3653,Salle,0)-1,WEEKDAY($D3653)-2),"")</f>
        <v/>
      </c>
      <c r="K3653" s="49"/>
      <c r="L3653" s="49"/>
      <c r="M3653" s="49"/>
      <c r="N3653" s="50"/>
      <c r="O3653" s="48" t="str">
        <f aca="true">IF(AND($D3653&lt;&gt;"",$G3653&lt;&gt;""),OFFSET('00 - Initialisation'!$J$38,MATCH($G3653,Salle,0)-1,WEEKDAY($D3653)-2),"")</f>
        <v/>
      </c>
    </row>
    <row r="3654" customFormat="false" ht="12.75" hidden="false" customHeight="false" outlineLevel="0" collapsed="false">
      <c r="A3654" s="40" t="n">
        <v>3652</v>
      </c>
      <c r="B3654" s="41" t="str">
        <f aca="false">IF(D3654&lt;&gt;"",YEAR(D3654)&amp;" - "&amp;INT(MOD(INT((D3654-2)/7)+0.6,52+5/28))+1,"")</f>
        <v/>
      </c>
      <c r="C3654" s="42" t="str">
        <f aca="true">IF($D3654&lt;&gt;"",OFFSET('00 - Initialisation'!$C$37,0,WEEKDAY($D3654)-2),"")</f>
        <v/>
      </c>
      <c r="D3654" s="43"/>
      <c r="E3654" s="44"/>
      <c r="F3654" s="44"/>
      <c r="G3654" s="44"/>
      <c r="H3654" s="44"/>
      <c r="I3654" s="49"/>
      <c r="J3654" s="46" t="str">
        <f aca="true">IF(AND($D3654&lt;&gt;"",$G3654&lt;&gt;""),OFFSET('00 - Initialisation'!$C$38,MATCH($G3654,Salle,0)-1,WEEKDAY($D3654)-2),"")</f>
        <v/>
      </c>
      <c r="K3654" s="49"/>
      <c r="L3654" s="49"/>
      <c r="M3654" s="49"/>
      <c r="N3654" s="50"/>
      <c r="O3654" s="48" t="str">
        <f aca="true">IF(AND($D3654&lt;&gt;"",$G3654&lt;&gt;""),OFFSET('00 - Initialisation'!$J$38,MATCH($G3654,Salle,0)-1,WEEKDAY($D3654)-2),"")</f>
        <v/>
      </c>
    </row>
    <row r="3655" customFormat="false" ht="12.75" hidden="false" customHeight="false" outlineLevel="0" collapsed="false">
      <c r="A3655" s="40" t="n">
        <v>3653</v>
      </c>
      <c r="B3655" s="41" t="str">
        <f aca="false">IF(D3655&lt;&gt;"",YEAR(D3655)&amp;" - "&amp;INT(MOD(INT((D3655-2)/7)+0.6,52+5/28))+1,"")</f>
        <v/>
      </c>
      <c r="C3655" s="42" t="str">
        <f aca="true">IF($D3655&lt;&gt;"",OFFSET('00 - Initialisation'!$C$37,0,WEEKDAY($D3655)-2),"")</f>
        <v/>
      </c>
      <c r="D3655" s="43"/>
      <c r="E3655" s="44"/>
      <c r="F3655" s="44"/>
      <c r="G3655" s="44"/>
      <c r="H3655" s="44"/>
      <c r="I3655" s="49"/>
      <c r="J3655" s="46" t="str">
        <f aca="true">IF(AND($D3655&lt;&gt;"",$G3655&lt;&gt;""),OFFSET('00 - Initialisation'!$C$38,MATCH($G3655,Salle,0)-1,WEEKDAY($D3655)-2),"")</f>
        <v/>
      </c>
      <c r="K3655" s="49"/>
      <c r="L3655" s="49"/>
      <c r="M3655" s="49"/>
      <c r="N3655" s="50"/>
      <c r="O3655" s="48" t="str">
        <f aca="true">IF(AND($D3655&lt;&gt;"",$G3655&lt;&gt;""),OFFSET('00 - Initialisation'!$J$38,MATCH($G3655,Salle,0)-1,WEEKDAY($D3655)-2),"")</f>
        <v/>
      </c>
    </row>
    <row r="3656" customFormat="false" ht="12.75" hidden="false" customHeight="false" outlineLevel="0" collapsed="false">
      <c r="A3656" s="40" t="n">
        <v>3654</v>
      </c>
      <c r="B3656" s="41" t="str">
        <f aca="false">IF(D3656&lt;&gt;"",YEAR(D3656)&amp;" - "&amp;INT(MOD(INT((D3656-2)/7)+0.6,52+5/28))+1,"")</f>
        <v/>
      </c>
      <c r="C3656" s="42" t="str">
        <f aca="true">IF($D3656&lt;&gt;"",OFFSET('00 - Initialisation'!$C$37,0,WEEKDAY($D3656)-2),"")</f>
        <v/>
      </c>
      <c r="D3656" s="43"/>
      <c r="E3656" s="44"/>
      <c r="F3656" s="44"/>
      <c r="G3656" s="44"/>
      <c r="H3656" s="44"/>
      <c r="I3656" s="49"/>
      <c r="J3656" s="46" t="str">
        <f aca="true">IF(AND($D3656&lt;&gt;"",$G3656&lt;&gt;""),OFFSET('00 - Initialisation'!$C$38,MATCH($G3656,Salle,0)-1,WEEKDAY($D3656)-2),"")</f>
        <v/>
      </c>
      <c r="K3656" s="49"/>
      <c r="L3656" s="49"/>
      <c r="M3656" s="49"/>
      <c r="N3656" s="50"/>
      <c r="O3656" s="48" t="str">
        <f aca="true">IF(AND($D3656&lt;&gt;"",$G3656&lt;&gt;""),OFFSET('00 - Initialisation'!$J$38,MATCH($G3656,Salle,0)-1,WEEKDAY($D3656)-2),"")</f>
        <v/>
      </c>
    </row>
    <row r="3657" customFormat="false" ht="12.75" hidden="false" customHeight="false" outlineLevel="0" collapsed="false">
      <c r="A3657" s="40" t="n">
        <v>3655</v>
      </c>
      <c r="B3657" s="41" t="str">
        <f aca="false">IF(D3657&lt;&gt;"",YEAR(D3657)&amp;" - "&amp;INT(MOD(INT((D3657-2)/7)+0.6,52+5/28))+1,"")</f>
        <v/>
      </c>
      <c r="C3657" s="42" t="str">
        <f aca="true">IF($D3657&lt;&gt;"",OFFSET('00 - Initialisation'!$C$37,0,WEEKDAY($D3657)-2),"")</f>
        <v/>
      </c>
      <c r="D3657" s="43"/>
      <c r="E3657" s="44"/>
      <c r="F3657" s="44"/>
      <c r="G3657" s="44"/>
      <c r="H3657" s="44"/>
      <c r="I3657" s="49"/>
      <c r="J3657" s="46" t="str">
        <f aca="true">IF(AND($D3657&lt;&gt;"",$G3657&lt;&gt;""),OFFSET('00 - Initialisation'!$C$38,MATCH($G3657,Salle,0)-1,WEEKDAY($D3657)-2),"")</f>
        <v/>
      </c>
      <c r="K3657" s="49"/>
      <c r="L3657" s="49"/>
      <c r="M3657" s="49"/>
      <c r="N3657" s="50"/>
      <c r="O3657" s="48" t="str">
        <f aca="true">IF(AND($D3657&lt;&gt;"",$G3657&lt;&gt;""),OFFSET('00 - Initialisation'!$J$38,MATCH($G3657,Salle,0)-1,WEEKDAY($D3657)-2),"")</f>
        <v/>
      </c>
    </row>
    <row r="3658" customFormat="false" ht="12.75" hidden="false" customHeight="false" outlineLevel="0" collapsed="false">
      <c r="A3658" s="40" t="n">
        <v>3656</v>
      </c>
      <c r="B3658" s="41" t="str">
        <f aca="false">IF(D3658&lt;&gt;"",YEAR(D3658)&amp;" - "&amp;INT(MOD(INT((D3658-2)/7)+0.6,52+5/28))+1,"")</f>
        <v/>
      </c>
      <c r="C3658" s="42" t="str">
        <f aca="true">IF($D3658&lt;&gt;"",OFFSET('00 - Initialisation'!$C$37,0,WEEKDAY($D3658)-2),"")</f>
        <v/>
      </c>
      <c r="D3658" s="43"/>
      <c r="E3658" s="44"/>
      <c r="F3658" s="44"/>
      <c r="G3658" s="44"/>
      <c r="H3658" s="44"/>
      <c r="I3658" s="49"/>
      <c r="J3658" s="46" t="str">
        <f aca="true">IF(AND($D3658&lt;&gt;"",$G3658&lt;&gt;""),OFFSET('00 - Initialisation'!$C$38,MATCH($G3658,Salle,0)-1,WEEKDAY($D3658)-2),"")</f>
        <v/>
      </c>
      <c r="K3658" s="49"/>
      <c r="L3658" s="49"/>
      <c r="M3658" s="49"/>
      <c r="N3658" s="50"/>
      <c r="O3658" s="48" t="str">
        <f aca="true">IF(AND($D3658&lt;&gt;"",$G3658&lt;&gt;""),OFFSET('00 - Initialisation'!$J$38,MATCH($G3658,Salle,0)-1,WEEKDAY($D3658)-2),"")</f>
        <v/>
      </c>
    </row>
    <row r="3659" customFormat="false" ht="12.75" hidden="false" customHeight="false" outlineLevel="0" collapsed="false">
      <c r="A3659" s="40" t="n">
        <v>3657</v>
      </c>
      <c r="B3659" s="41" t="str">
        <f aca="false">IF(D3659&lt;&gt;"",YEAR(D3659)&amp;" - "&amp;INT(MOD(INT((D3659-2)/7)+0.6,52+5/28))+1,"")</f>
        <v/>
      </c>
      <c r="C3659" s="42" t="str">
        <f aca="true">IF($D3659&lt;&gt;"",OFFSET('00 - Initialisation'!$C$37,0,WEEKDAY($D3659)-2),"")</f>
        <v/>
      </c>
      <c r="D3659" s="43"/>
      <c r="E3659" s="44"/>
      <c r="F3659" s="44"/>
      <c r="G3659" s="44"/>
      <c r="H3659" s="44"/>
      <c r="I3659" s="49"/>
      <c r="J3659" s="46" t="str">
        <f aca="true">IF(AND($D3659&lt;&gt;"",$G3659&lt;&gt;""),OFFSET('00 - Initialisation'!$C$38,MATCH($G3659,Salle,0)-1,WEEKDAY($D3659)-2),"")</f>
        <v/>
      </c>
      <c r="K3659" s="49"/>
      <c r="L3659" s="49"/>
      <c r="M3659" s="49"/>
      <c r="N3659" s="50"/>
      <c r="O3659" s="48" t="str">
        <f aca="true">IF(AND($D3659&lt;&gt;"",$G3659&lt;&gt;""),OFFSET('00 - Initialisation'!$J$38,MATCH($G3659,Salle,0)-1,WEEKDAY($D3659)-2),"")</f>
        <v/>
      </c>
    </row>
    <row r="3660" customFormat="false" ht="12.75" hidden="false" customHeight="false" outlineLevel="0" collapsed="false">
      <c r="A3660" s="40" t="n">
        <v>3658</v>
      </c>
      <c r="B3660" s="41" t="str">
        <f aca="false">IF(D3660&lt;&gt;"",YEAR(D3660)&amp;" - "&amp;INT(MOD(INT((D3660-2)/7)+0.6,52+5/28))+1,"")</f>
        <v/>
      </c>
      <c r="C3660" s="42" t="str">
        <f aca="true">IF($D3660&lt;&gt;"",OFFSET('00 - Initialisation'!$C$37,0,WEEKDAY($D3660)-2),"")</f>
        <v/>
      </c>
      <c r="D3660" s="43"/>
      <c r="E3660" s="44"/>
      <c r="F3660" s="44"/>
      <c r="G3660" s="44"/>
      <c r="H3660" s="44"/>
      <c r="I3660" s="49"/>
      <c r="J3660" s="46" t="str">
        <f aca="true">IF(AND($D3660&lt;&gt;"",$G3660&lt;&gt;""),OFFSET('00 - Initialisation'!$C$38,MATCH($G3660,Salle,0)-1,WEEKDAY($D3660)-2),"")</f>
        <v/>
      </c>
      <c r="K3660" s="49"/>
      <c r="L3660" s="49"/>
      <c r="M3660" s="49"/>
      <c r="N3660" s="50"/>
      <c r="O3660" s="48" t="str">
        <f aca="true">IF(AND($D3660&lt;&gt;"",$G3660&lt;&gt;""),OFFSET('00 - Initialisation'!$J$38,MATCH($G3660,Salle,0)-1,WEEKDAY($D3660)-2),"")</f>
        <v/>
      </c>
    </row>
    <row r="3661" customFormat="false" ht="12.75" hidden="false" customHeight="false" outlineLevel="0" collapsed="false">
      <c r="A3661" s="40" t="n">
        <v>3659</v>
      </c>
      <c r="B3661" s="41" t="str">
        <f aca="false">IF(D3661&lt;&gt;"",YEAR(D3661)&amp;" - "&amp;INT(MOD(INT((D3661-2)/7)+0.6,52+5/28))+1,"")</f>
        <v/>
      </c>
      <c r="C3661" s="42" t="str">
        <f aca="true">IF($D3661&lt;&gt;"",OFFSET('00 - Initialisation'!$C$37,0,WEEKDAY($D3661)-2),"")</f>
        <v/>
      </c>
      <c r="D3661" s="43"/>
      <c r="E3661" s="44"/>
      <c r="F3661" s="44"/>
      <c r="G3661" s="44"/>
      <c r="H3661" s="44"/>
      <c r="I3661" s="49"/>
      <c r="J3661" s="46" t="str">
        <f aca="true">IF(AND($D3661&lt;&gt;"",$G3661&lt;&gt;""),OFFSET('00 - Initialisation'!$C$38,MATCH($G3661,Salle,0)-1,WEEKDAY($D3661)-2),"")</f>
        <v/>
      </c>
      <c r="K3661" s="49"/>
      <c r="L3661" s="49"/>
      <c r="M3661" s="49"/>
      <c r="N3661" s="50"/>
      <c r="O3661" s="48" t="str">
        <f aca="true">IF(AND($D3661&lt;&gt;"",$G3661&lt;&gt;""),OFFSET('00 - Initialisation'!$J$38,MATCH($G3661,Salle,0)-1,WEEKDAY($D3661)-2),"")</f>
        <v/>
      </c>
    </row>
    <row r="3662" customFormat="false" ht="12.75" hidden="false" customHeight="false" outlineLevel="0" collapsed="false">
      <c r="A3662" s="40" t="n">
        <v>3660</v>
      </c>
      <c r="B3662" s="41" t="str">
        <f aca="false">IF(D3662&lt;&gt;"",YEAR(D3662)&amp;" - "&amp;INT(MOD(INT((D3662-2)/7)+0.6,52+5/28))+1,"")</f>
        <v/>
      </c>
      <c r="C3662" s="42" t="str">
        <f aca="true">IF($D3662&lt;&gt;"",OFFSET('00 - Initialisation'!$C$37,0,WEEKDAY($D3662)-2),"")</f>
        <v/>
      </c>
      <c r="D3662" s="43"/>
      <c r="E3662" s="44"/>
      <c r="F3662" s="44"/>
      <c r="G3662" s="44"/>
      <c r="H3662" s="44"/>
      <c r="I3662" s="49"/>
      <c r="J3662" s="46" t="str">
        <f aca="true">IF(AND($D3662&lt;&gt;"",$G3662&lt;&gt;""),OFFSET('00 - Initialisation'!$C$38,MATCH($G3662,Salle,0)-1,WEEKDAY($D3662)-2),"")</f>
        <v/>
      </c>
      <c r="K3662" s="49"/>
      <c r="L3662" s="49"/>
      <c r="M3662" s="49"/>
      <c r="N3662" s="50"/>
      <c r="O3662" s="48" t="str">
        <f aca="true">IF(AND($D3662&lt;&gt;"",$G3662&lt;&gt;""),OFFSET('00 - Initialisation'!$J$38,MATCH($G3662,Salle,0)-1,WEEKDAY($D3662)-2),"")</f>
        <v/>
      </c>
    </row>
    <row r="3663" customFormat="false" ht="12.75" hidden="false" customHeight="false" outlineLevel="0" collapsed="false">
      <c r="A3663" s="40" t="n">
        <v>3661</v>
      </c>
      <c r="B3663" s="41" t="str">
        <f aca="false">IF(D3663&lt;&gt;"",YEAR(D3663)&amp;" - "&amp;INT(MOD(INT((D3663-2)/7)+0.6,52+5/28))+1,"")</f>
        <v/>
      </c>
      <c r="C3663" s="42" t="str">
        <f aca="true">IF($D3663&lt;&gt;"",OFFSET('00 - Initialisation'!$C$37,0,WEEKDAY($D3663)-2),"")</f>
        <v/>
      </c>
      <c r="D3663" s="43"/>
      <c r="E3663" s="44"/>
      <c r="F3663" s="44"/>
      <c r="G3663" s="44"/>
      <c r="H3663" s="44"/>
      <c r="I3663" s="49"/>
      <c r="J3663" s="46" t="str">
        <f aca="true">IF(AND($D3663&lt;&gt;"",$G3663&lt;&gt;""),OFFSET('00 - Initialisation'!$C$38,MATCH($G3663,Salle,0)-1,WEEKDAY($D3663)-2),"")</f>
        <v/>
      </c>
      <c r="K3663" s="49"/>
      <c r="L3663" s="49"/>
      <c r="M3663" s="49"/>
      <c r="N3663" s="50"/>
      <c r="O3663" s="48" t="str">
        <f aca="true">IF(AND($D3663&lt;&gt;"",$G3663&lt;&gt;""),OFFSET('00 - Initialisation'!$J$38,MATCH($G3663,Salle,0)-1,WEEKDAY($D3663)-2),"")</f>
        <v/>
      </c>
    </row>
    <row r="3664" customFormat="false" ht="12.75" hidden="false" customHeight="false" outlineLevel="0" collapsed="false">
      <c r="A3664" s="40" t="n">
        <v>3662</v>
      </c>
      <c r="B3664" s="41" t="str">
        <f aca="false">IF(D3664&lt;&gt;"",YEAR(D3664)&amp;" - "&amp;INT(MOD(INT((D3664-2)/7)+0.6,52+5/28))+1,"")</f>
        <v/>
      </c>
      <c r="C3664" s="42" t="str">
        <f aca="true">IF($D3664&lt;&gt;"",OFFSET('00 - Initialisation'!$C$37,0,WEEKDAY($D3664)-2),"")</f>
        <v/>
      </c>
      <c r="D3664" s="43"/>
      <c r="E3664" s="44"/>
      <c r="F3664" s="44"/>
      <c r="G3664" s="44"/>
      <c r="H3664" s="44"/>
      <c r="I3664" s="49"/>
      <c r="J3664" s="46" t="str">
        <f aca="true">IF(AND($D3664&lt;&gt;"",$G3664&lt;&gt;""),OFFSET('00 - Initialisation'!$C$38,MATCH($G3664,Salle,0)-1,WEEKDAY($D3664)-2),"")</f>
        <v/>
      </c>
      <c r="K3664" s="49"/>
      <c r="L3664" s="49"/>
      <c r="M3664" s="49"/>
      <c r="N3664" s="50"/>
      <c r="O3664" s="48" t="str">
        <f aca="true">IF(AND($D3664&lt;&gt;"",$G3664&lt;&gt;""),OFFSET('00 - Initialisation'!$J$38,MATCH($G3664,Salle,0)-1,WEEKDAY($D3664)-2),"")</f>
        <v/>
      </c>
    </row>
    <row r="3665" customFormat="false" ht="12.75" hidden="false" customHeight="false" outlineLevel="0" collapsed="false">
      <c r="A3665" s="40" t="n">
        <v>3663</v>
      </c>
      <c r="B3665" s="41" t="str">
        <f aca="false">IF(D3665&lt;&gt;"",YEAR(D3665)&amp;" - "&amp;INT(MOD(INT((D3665-2)/7)+0.6,52+5/28))+1,"")</f>
        <v/>
      </c>
      <c r="C3665" s="42" t="str">
        <f aca="true">IF($D3665&lt;&gt;"",OFFSET('00 - Initialisation'!$C$37,0,WEEKDAY($D3665)-2),"")</f>
        <v/>
      </c>
      <c r="D3665" s="43"/>
      <c r="E3665" s="44"/>
      <c r="F3665" s="44"/>
      <c r="G3665" s="44"/>
      <c r="H3665" s="44"/>
      <c r="I3665" s="49"/>
      <c r="J3665" s="46" t="str">
        <f aca="true">IF(AND($D3665&lt;&gt;"",$G3665&lt;&gt;""),OFFSET('00 - Initialisation'!$C$38,MATCH($G3665,Salle,0)-1,WEEKDAY($D3665)-2),"")</f>
        <v/>
      </c>
      <c r="K3665" s="49"/>
      <c r="L3665" s="49"/>
      <c r="M3665" s="49"/>
      <c r="N3665" s="50"/>
      <c r="O3665" s="48" t="str">
        <f aca="true">IF(AND($D3665&lt;&gt;"",$G3665&lt;&gt;""),OFFSET('00 - Initialisation'!$J$38,MATCH($G3665,Salle,0)-1,WEEKDAY($D3665)-2),"")</f>
        <v/>
      </c>
    </row>
    <row r="3666" customFormat="false" ht="12.75" hidden="false" customHeight="false" outlineLevel="0" collapsed="false">
      <c r="A3666" s="40" t="n">
        <v>3664</v>
      </c>
      <c r="B3666" s="41" t="str">
        <f aca="false">IF(D3666&lt;&gt;"",YEAR(D3666)&amp;" - "&amp;INT(MOD(INT((D3666-2)/7)+0.6,52+5/28))+1,"")</f>
        <v/>
      </c>
      <c r="C3666" s="42" t="str">
        <f aca="true">IF($D3666&lt;&gt;"",OFFSET('00 - Initialisation'!$C$37,0,WEEKDAY($D3666)-2),"")</f>
        <v/>
      </c>
      <c r="D3666" s="43"/>
      <c r="E3666" s="44"/>
      <c r="F3666" s="44"/>
      <c r="G3666" s="44"/>
      <c r="H3666" s="44"/>
      <c r="I3666" s="49"/>
      <c r="J3666" s="46" t="str">
        <f aca="true">IF(AND($D3666&lt;&gt;"",$G3666&lt;&gt;""),OFFSET('00 - Initialisation'!$C$38,MATCH($G3666,Salle,0)-1,WEEKDAY($D3666)-2),"")</f>
        <v/>
      </c>
      <c r="K3666" s="49"/>
      <c r="L3666" s="49"/>
      <c r="M3666" s="49"/>
      <c r="N3666" s="50"/>
      <c r="O3666" s="48" t="str">
        <f aca="true">IF(AND($D3666&lt;&gt;"",$G3666&lt;&gt;""),OFFSET('00 - Initialisation'!$J$38,MATCH($G3666,Salle,0)-1,WEEKDAY($D3666)-2),"")</f>
        <v/>
      </c>
    </row>
    <row r="3667" customFormat="false" ht="12.75" hidden="false" customHeight="false" outlineLevel="0" collapsed="false">
      <c r="A3667" s="40" t="n">
        <v>3665</v>
      </c>
      <c r="B3667" s="41" t="str">
        <f aca="false">IF(D3667&lt;&gt;"",YEAR(D3667)&amp;" - "&amp;INT(MOD(INT((D3667-2)/7)+0.6,52+5/28))+1,"")</f>
        <v/>
      </c>
      <c r="C3667" s="42" t="str">
        <f aca="true">IF($D3667&lt;&gt;"",OFFSET('00 - Initialisation'!$C$37,0,WEEKDAY($D3667)-2),"")</f>
        <v/>
      </c>
      <c r="D3667" s="43"/>
      <c r="E3667" s="44"/>
      <c r="F3667" s="44"/>
      <c r="G3667" s="44"/>
      <c r="H3667" s="44"/>
      <c r="I3667" s="49"/>
      <c r="J3667" s="46" t="str">
        <f aca="true">IF(AND($D3667&lt;&gt;"",$G3667&lt;&gt;""),OFFSET('00 - Initialisation'!$C$38,MATCH($G3667,Salle,0)-1,WEEKDAY($D3667)-2),"")</f>
        <v/>
      </c>
      <c r="K3667" s="49"/>
      <c r="L3667" s="49"/>
      <c r="M3667" s="49"/>
      <c r="N3667" s="50"/>
      <c r="O3667" s="48" t="str">
        <f aca="true">IF(AND($D3667&lt;&gt;"",$G3667&lt;&gt;""),OFFSET('00 - Initialisation'!$J$38,MATCH($G3667,Salle,0)-1,WEEKDAY($D3667)-2),"")</f>
        <v/>
      </c>
    </row>
    <row r="3668" customFormat="false" ht="12.75" hidden="false" customHeight="false" outlineLevel="0" collapsed="false">
      <c r="A3668" s="40" t="n">
        <v>3666</v>
      </c>
      <c r="B3668" s="41" t="str">
        <f aca="false">IF(D3668&lt;&gt;"",YEAR(D3668)&amp;" - "&amp;INT(MOD(INT((D3668-2)/7)+0.6,52+5/28))+1,"")</f>
        <v/>
      </c>
      <c r="C3668" s="42" t="str">
        <f aca="true">IF($D3668&lt;&gt;"",OFFSET('00 - Initialisation'!$C$37,0,WEEKDAY($D3668)-2),"")</f>
        <v/>
      </c>
      <c r="D3668" s="43"/>
      <c r="E3668" s="44"/>
      <c r="F3668" s="44"/>
      <c r="G3668" s="44"/>
      <c r="H3668" s="44"/>
      <c r="I3668" s="49"/>
      <c r="J3668" s="46" t="str">
        <f aca="true">IF(AND($D3668&lt;&gt;"",$G3668&lt;&gt;""),OFFSET('00 - Initialisation'!$C$38,MATCH($G3668,Salle,0)-1,WEEKDAY($D3668)-2),"")</f>
        <v/>
      </c>
      <c r="K3668" s="49"/>
      <c r="L3668" s="49"/>
      <c r="M3668" s="49"/>
      <c r="N3668" s="50"/>
      <c r="O3668" s="48" t="str">
        <f aca="true">IF(AND($D3668&lt;&gt;"",$G3668&lt;&gt;""),OFFSET('00 - Initialisation'!$J$38,MATCH($G3668,Salle,0)-1,WEEKDAY($D3668)-2),"")</f>
        <v/>
      </c>
    </row>
    <row r="3669" customFormat="false" ht="12.75" hidden="false" customHeight="false" outlineLevel="0" collapsed="false">
      <c r="A3669" s="40" t="n">
        <v>3667</v>
      </c>
      <c r="B3669" s="41" t="str">
        <f aca="false">IF(D3669&lt;&gt;"",YEAR(D3669)&amp;" - "&amp;INT(MOD(INT((D3669-2)/7)+0.6,52+5/28))+1,"")</f>
        <v/>
      </c>
      <c r="C3669" s="42" t="str">
        <f aca="true">IF($D3669&lt;&gt;"",OFFSET('00 - Initialisation'!$C$37,0,WEEKDAY($D3669)-2),"")</f>
        <v/>
      </c>
      <c r="D3669" s="43"/>
      <c r="E3669" s="44"/>
      <c r="F3669" s="44"/>
      <c r="G3669" s="44"/>
      <c r="H3669" s="44"/>
      <c r="I3669" s="49"/>
      <c r="J3669" s="46" t="str">
        <f aca="true">IF(AND($D3669&lt;&gt;"",$G3669&lt;&gt;""),OFFSET('00 - Initialisation'!$C$38,MATCH($G3669,Salle,0)-1,WEEKDAY($D3669)-2),"")</f>
        <v/>
      </c>
      <c r="K3669" s="49"/>
      <c r="L3669" s="49"/>
      <c r="M3669" s="49"/>
      <c r="N3669" s="50"/>
      <c r="O3669" s="48" t="str">
        <f aca="true">IF(AND($D3669&lt;&gt;"",$G3669&lt;&gt;""),OFFSET('00 - Initialisation'!$J$38,MATCH($G3669,Salle,0)-1,WEEKDAY($D3669)-2),"")</f>
        <v/>
      </c>
    </row>
    <row r="3670" customFormat="false" ht="12.75" hidden="false" customHeight="false" outlineLevel="0" collapsed="false">
      <c r="A3670" s="40" t="n">
        <v>3668</v>
      </c>
      <c r="B3670" s="41" t="str">
        <f aca="false">IF(D3670&lt;&gt;"",YEAR(D3670)&amp;" - "&amp;INT(MOD(INT((D3670-2)/7)+0.6,52+5/28))+1,"")</f>
        <v/>
      </c>
      <c r="C3670" s="42" t="str">
        <f aca="true">IF($D3670&lt;&gt;"",OFFSET('00 - Initialisation'!$C$37,0,WEEKDAY($D3670)-2),"")</f>
        <v/>
      </c>
      <c r="D3670" s="43"/>
      <c r="E3670" s="44"/>
      <c r="F3670" s="44"/>
      <c r="G3670" s="44"/>
      <c r="H3670" s="44"/>
      <c r="I3670" s="49"/>
      <c r="J3670" s="46" t="str">
        <f aca="true">IF(AND($D3670&lt;&gt;"",$G3670&lt;&gt;""),OFFSET('00 - Initialisation'!$C$38,MATCH($G3670,Salle,0)-1,WEEKDAY($D3670)-2),"")</f>
        <v/>
      </c>
      <c r="K3670" s="49"/>
      <c r="L3670" s="49"/>
      <c r="M3670" s="49"/>
      <c r="N3670" s="50"/>
      <c r="O3670" s="48" t="str">
        <f aca="true">IF(AND($D3670&lt;&gt;"",$G3670&lt;&gt;""),OFFSET('00 - Initialisation'!$J$38,MATCH($G3670,Salle,0)-1,WEEKDAY($D3670)-2),"")</f>
        <v/>
      </c>
    </row>
    <row r="3671" customFormat="false" ht="12.75" hidden="false" customHeight="false" outlineLevel="0" collapsed="false">
      <c r="A3671" s="40" t="n">
        <v>3669</v>
      </c>
      <c r="B3671" s="41" t="str">
        <f aca="false">IF(D3671&lt;&gt;"",YEAR(D3671)&amp;" - "&amp;INT(MOD(INT((D3671-2)/7)+0.6,52+5/28))+1,"")</f>
        <v/>
      </c>
      <c r="C3671" s="42" t="str">
        <f aca="true">IF($D3671&lt;&gt;"",OFFSET('00 - Initialisation'!$C$37,0,WEEKDAY($D3671)-2),"")</f>
        <v/>
      </c>
      <c r="D3671" s="43"/>
      <c r="E3671" s="44"/>
      <c r="F3671" s="44"/>
      <c r="G3671" s="44"/>
      <c r="H3671" s="44"/>
      <c r="I3671" s="49"/>
      <c r="J3671" s="46" t="str">
        <f aca="true">IF(AND($D3671&lt;&gt;"",$G3671&lt;&gt;""),OFFSET('00 - Initialisation'!$C$38,MATCH($G3671,Salle,0)-1,WEEKDAY($D3671)-2),"")</f>
        <v/>
      </c>
      <c r="K3671" s="49"/>
      <c r="L3671" s="49"/>
      <c r="M3671" s="49"/>
      <c r="N3671" s="50"/>
      <c r="O3671" s="48" t="str">
        <f aca="true">IF(AND($D3671&lt;&gt;"",$G3671&lt;&gt;""),OFFSET('00 - Initialisation'!$J$38,MATCH($G3671,Salle,0)-1,WEEKDAY($D3671)-2),"")</f>
        <v/>
      </c>
    </row>
    <row r="3672" customFormat="false" ht="12.75" hidden="false" customHeight="false" outlineLevel="0" collapsed="false">
      <c r="A3672" s="40" t="n">
        <v>3670</v>
      </c>
      <c r="B3672" s="41" t="str">
        <f aca="false">IF(D3672&lt;&gt;"",YEAR(D3672)&amp;" - "&amp;INT(MOD(INT((D3672-2)/7)+0.6,52+5/28))+1,"")</f>
        <v/>
      </c>
      <c r="C3672" s="42" t="str">
        <f aca="true">IF($D3672&lt;&gt;"",OFFSET('00 - Initialisation'!$C$37,0,WEEKDAY($D3672)-2),"")</f>
        <v/>
      </c>
      <c r="D3672" s="43"/>
      <c r="E3672" s="44"/>
      <c r="F3672" s="44"/>
      <c r="G3672" s="44"/>
      <c r="H3672" s="44"/>
      <c r="I3672" s="49"/>
      <c r="J3672" s="46" t="str">
        <f aca="true">IF(AND($D3672&lt;&gt;"",$G3672&lt;&gt;""),OFFSET('00 - Initialisation'!$C$38,MATCH($G3672,Salle,0)-1,WEEKDAY($D3672)-2),"")</f>
        <v/>
      </c>
      <c r="K3672" s="49"/>
      <c r="L3672" s="49"/>
      <c r="M3672" s="49"/>
      <c r="N3672" s="50"/>
      <c r="O3672" s="48" t="str">
        <f aca="true">IF(AND($D3672&lt;&gt;"",$G3672&lt;&gt;""),OFFSET('00 - Initialisation'!$J$38,MATCH($G3672,Salle,0)-1,WEEKDAY($D3672)-2),"")</f>
        <v/>
      </c>
    </row>
    <row r="3673" customFormat="false" ht="12.75" hidden="false" customHeight="false" outlineLevel="0" collapsed="false">
      <c r="A3673" s="40" t="n">
        <v>3671</v>
      </c>
      <c r="B3673" s="41" t="str">
        <f aca="false">IF(D3673&lt;&gt;"",YEAR(D3673)&amp;" - "&amp;INT(MOD(INT((D3673-2)/7)+0.6,52+5/28))+1,"")</f>
        <v/>
      </c>
      <c r="C3673" s="42" t="str">
        <f aca="true">IF($D3673&lt;&gt;"",OFFSET('00 - Initialisation'!$C$37,0,WEEKDAY($D3673)-2),"")</f>
        <v/>
      </c>
      <c r="D3673" s="43"/>
      <c r="E3673" s="44"/>
      <c r="F3673" s="44"/>
      <c r="G3673" s="44"/>
      <c r="H3673" s="44"/>
      <c r="I3673" s="49"/>
      <c r="J3673" s="46" t="str">
        <f aca="true">IF(AND($D3673&lt;&gt;"",$G3673&lt;&gt;""),OFFSET('00 - Initialisation'!$C$38,MATCH($G3673,Salle,0)-1,WEEKDAY($D3673)-2),"")</f>
        <v/>
      </c>
      <c r="K3673" s="49"/>
      <c r="L3673" s="49"/>
      <c r="M3673" s="49"/>
      <c r="N3673" s="50"/>
      <c r="O3673" s="48" t="str">
        <f aca="true">IF(AND($D3673&lt;&gt;"",$G3673&lt;&gt;""),OFFSET('00 - Initialisation'!$J$38,MATCH($G3673,Salle,0)-1,WEEKDAY($D3673)-2),"")</f>
        <v/>
      </c>
    </row>
    <row r="3674" customFormat="false" ht="12.75" hidden="false" customHeight="false" outlineLevel="0" collapsed="false">
      <c r="A3674" s="40" t="n">
        <v>3672</v>
      </c>
      <c r="B3674" s="41" t="str">
        <f aca="false">IF(D3674&lt;&gt;"",YEAR(D3674)&amp;" - "&amp;INT(MOD(INT((D3674-2)/7)+0.6,52+5/28))+1,"")</f>
        <v/>
      </c>
      <c r="C3674" s="42" t="str">
        <f aca="true">IF($D3674&lt;&gt;"",OFFSET('00 - Initialisation'!$C$37,0,WEEKDAY($D3674)-2),"")</f>
        <v/>
      </c>
      <c r="D3674" s="43"/>
      <c r="E3674" s="44"/>
      <c r="F3674" s="44"/>
      <c r="G3674" s="44"/>
      <c r="H3674" s="44"/>
      <c r="I3674" s="49"/>
      <c r="J3674" s="46" t="str">
        <f aca="true">IF(AND($D3674&lt;&gt;"",$G3674&lt;&gt;""),OFFSET('00 - Initialisation'!$C$38,MATCH($G3674,Salle,0)-1,WEEKDAY($D3674)-2),"")</f>
        <v/>
      </c>
      <c r="K3674" s="49"/>
      <c r="L3674" s="49"/>
      <c r="M3674" s="49"/>
      <c r="N3674" s="50"/>
      <c r="O3674" s="48" t="str">
        <f aca="true">IF(AND($D3674&lt;&gt;"",$G3674&lt;&gt;""),OFFSET('00 - Initialisation'!$J$38,MATCH($G3674,Salle,0)-1,WEEKDAY($D3674)-2),"")</f>
        <v/>
      </c>
    </row>
    <row r="3675" customFormat="false" ht="12.75" hidden="false" customHeight="false" outlineLevel="0" collapsed="false">
      <c r="A3675" s="40" t="n">
        <v>3673</v>
      </c>
      <c r="B3675" s="41" t="str">
        <f aca="false">IF(D3675&lt;&gt;"",YEAR(D3675)&amp;" - "&amp;INT(MOD(INT((D3675-2)/7)+0.6,52+5/28))+1,"")</f>
        <v/>
      </c>
      <c r="C3675" s="42" t="str">
        <f aca="true">IF($D3675&lt;&gt;"",OFFSET('00 - Initialisation'!$C$37,0,WEEKDAY($D3675)-2),"")</f>
        <v/>
      </c>
      <c r="D3675" s="43"/>
      <c r="E3675" s="44"/>
      <c r="F3675" s="44"/>
      <c r="G3675" s="44"/>
      <c r="H3675" s="44"/>
      <c r="I3675" s="49"/>
      <c r="J3675" s="46" t="str">
        <f aca="true">IF(AND($D3675&lt;&gt;"",$G3675&lt;&gt;""),OFFSET('00 - Initialisation'!$C$38,MATCH($G3675,Salle,0)-1,WEEKDAY($D3675)-2),"")</f>
        <v/>
      </c>
      <c r="K3675" s="49"/>
      <c r="L3675" s="49"/>
      <c r="M3675" s="49"/>
      <c r="N3675" s="50"/>
      <c r="O3675" s="48" t="str">
        <f aca="true">IF(AND($D3675&lt;&gt;"",$G3675&lt;&gt;""),OFFSET('00 - Initialisation'!$J$38,MATCH($G3675,Salle,0)-1,WEEKDAY($D3675)-2),"")</f>
        <v/>
      </c>
    </row>
    <row r="3676" customFormat="false" ht="12.75" hidden="false" customHeight="false" outlineLevel="0" collapsed="false">
      <c r="A3676" s="40" t="n">
        <v>3674</v>
      </c>
      <c r="B3676" s="41" t="str">
        <f aca="false">IF(D3676&lt;&gt;"",YEAR(D3676)&amp;" - "&amp;INT(MOD(INT((D3676-2)/7)+0.6,52+5/28))+1,"")</f>
        <v/>
      </c>
      <c r="C3676" s="42" t="str">
        <f aca="true">IF($D3676&lt;&gt;"",OFFSET('00 - Initialisation'!$C$37,0,WEEKDAY($D3676)-2),"")</f>
        <v/>
      </c>
      <c r="D3676" s="43"/>
      <c r="E3676" s="44"/>
      <c r="F3676" s="44"/>
      <c r="G3676" s="44"/>
      <c r="H3676" s="44"/>
      <c r="I3676" s="49"/>
      <c r="J3676" s="46" t="str">
        <f aca="true">IF(AND($D3676&lt;&gt;"",$G3676&lt;&gt;""),OFFSET('00 - Initialisation'!$C$38,MATCH($G3676,Salle,0)-1,WEEKDAY($D3676)-2),"")</f>
        <v/>
      </c>
      <c r="K3676" s="49"/>
      <c r="L3676" s="49"/>
      <c r="M3676" s="49"/>
      <c r="N3676" s="50"/>
      <c r="O3676" s="48" t="str">
        <f aca="true">IF(AND($D3676&lt;&gt;"",$G3676&lt;&gt;""),OFFSET('00 - Initialisation'!$J$38,MATCH($G3676,Salle,0)-1,WEEKDAY($D3676)-2),"")</f>
        <v/>
      </c>
    </row>
    <row r="3677" customFormat="false" ht="12.75" hidden="false" customHeight="false" outlineLevel="0" collapsed="false">
      <c r="A3677" s="40" t="n">
        <v>3675</v>
      </c>
      <c r="B3677" s="41" t="str">
        <f aca="false">IF(D3677&lt;&gt;"",YEAR(D3677)&amp;" - "&amp;INT(MOD(INT((D3677-2)/7)+0.6,52+5/28))+1,"")</f>
        <v/>
      </c>
      <c r="C3677" s="42" t="str">
        <f aca="true">IF($D3677&lt;&gt;"",OFFSET('00 - Initialisation'!$C$37,0,WEEKDAY($D3677)-2),"")</f>
        <v/>
      </c>
      <c r="D3677" s="43"/>
      <c r="E3677" s="44"/>
      <c r="F3677" s="44"/>
      <c r="G3677" s="44"/>
      <c r="H3677" s="44"/>
      <c r="I3677" s="49"/>
      <c r="J3677" s="46" t="str">
        <f aca="true">IF(AND($D3677&lt;&gt;"",$G3677&lt;&gt;""),OFFSET('00 - Initialisation'!$C$38,MATCH($G3677,Salle,0)-1,WEEKDAY($D3677)-2),"")</f>
        <v/>
      </c>
      <c r="K3677" s="49"/>
      <c r="L3677" s="49"/>
      <c r="M3677" s="49"/>
      <c r="N3677" s="50"/>
      <c r="O3677" s="48" t="str">
        <f aca="true">IF(AND($D3677&lt;&gt;"",$G3677&lt;&gt;""),OFFSET('00 - Initialisation'!$J$38,MATCH($G3677,Salle,0)-1,WEEKDAY($D3677)-2),"")</f>
        <v/>
      </c>
    </row>
    <row r="3678" customFormat="false" ht="12.75" hidden="false" customHeight="false" outlineLevel="0" collapsed="false">
      <c r="A3678" s="40" t="n">
        <v>3676</v>
      </c>
      <c r="B3678" s="41" t="str">
        <f aca="false">IF(D3678&lt;&gt;"",YEAR(D3678)&amp;" - "&amp;INT(MOD(INT((D3678-2)/7)+0.6,52+5/28))+1,"")</f>
        <v/>
      </c>
      <c r="C3678" s="42" t="str">
        <f aca="true">IF($D3678&lt;&gt;"",OFFSET('00 - Initialisation'!$C$37,0,WEEKDAY($D3678)-2),"")</f>
        <v/>
      </c>
      <c r="D3678" s="43"/>
      <c r="E3678" s="44"/>
      <c r="F3678" s="44"/>
      <c r="G3678" s="44"/>
      <c r="H3678" s="44"/>
      <c r="I3678" s="49"/>
      <c r="J3678" s="46" t="str">
        <f aca="true">IF(AND($D3678&lt;&gt;"",$G3678&lt;&gt;""),OFFSET('00 - Initialisation'!$C$38,MATCH($G3678,Salle,0)-1,WEEKDAY($D3678)-2),"")</f>
        <v/>
      </c>
      <c r="K3678" s="49"/>
      <c r="L3678" s="49"/>
      <c r="M3678" s="49"/>
      <c r="N3678" s="50"/>
      <c r="O3678" s="48" t="str">
        <f aca="true">IF(AND($D3678&lt;&gt;"",$G3678&lt;&gt;""),OFFSET('00 - Initialisation'!$J$38,MATCH($G3678,Salle,0)-1,WEEKDAY($D3678)-2),"")</f>
        <v/>
      </c>
    </row>
    <row r="3679" customFormat="false" ht="12.75" hidden="false" customHeight="false" outlineLevel="0" collapsed="false">
      <c r="A3679" s="40" t="n">
        <v>3677</v>
      </c>
      <c r="B3679" s="41" t="str">
        <f aca="false">IF(D3679&lt;&gt;"",YEAR(D3679)&amp;" - "&amp;INT(MOD(INT((D3679-2)/7)+0.6,52+5/28))+1,"")</f>
        <v/>
      </c>
      <c r="C3679" s="42" t="str">
        <f aca="true">IF($D3679&lt;&gt;"",OFFSET('00 - Initialisation'!$C$37,0,WEEKDAY($D3679)-2),"")</f>
        <v/>
      </c>
      <c r="D3679" s="43"/>
      <c r="E3679" s="44"/>
      <c r="F3679" s="44"/>
      <c r="G3679" s="44"/>
      <c r="H3679" s="44"/>
      <c r="I3679" s="49"/>
      <c r="J3679" s="46" t="str">
        <f aca="true">IF(AND($D3679&lt;&gt;"",$G3679&lt;&gt;""),OFFSET('00 - Initialisation'!$C$38,MATCH($G3679,Salle,0)-1,WEEKDAY($D3679)-2),"")</f>
        <v/>
      </c>
      <c r="K3679" s="49"/>
      <c r="L3679" s="49"/>
      <c r="M3679" s="49"/>
      <c r="N3679" s="50"/>
      <c r="O3679" s="48" t="str">
        <f aca="true">IF(AND($D3679&lt;&gt;"",$G3679&lt;&gt;""),OFFSET('00 - Initialisation'!$J$38,MATCH($G3679,Salle,0)-1,WEEKDAY($D3679)-2),"")</f>
        <v/>
      </c>
    </row>
    <row r="3680" customFormat="false" ht="12.75" hidden="false" customHeight="false" outlineLevel="0" collapsed="false">
      <c r="A3680" s="40" t="n">
        <v>3678</v>
      </c>
      <c r="B3680" s="41" t="str">
        <f aca="false">IF(D3680&lt;&gt;"",YEAR(D3680)&amp;" - "&amp;INT(MOD(INT((D3680-2)/7)+0.6,52+5/28))+1,"")</f>
        <v/>
      </c>
      <c r="C3680" s="42" t="str">
        <f aca="true">IF($D3680&lt;&gt;"",OFFSET('00 - Initialisation'!$C$37,0,WEEKDAY($D3680)-2),"")</f>
        <v/>
      </c>
      <c r="D3680" s="43"/>
      <c r="E3680" s="44"/>
      <c r="F3680" s="44"/>
      <c r="G3680" s="44"/>
      <c r="H3680" s="44"/>
      <c r="I3680" s="49"/>
      <c r="J3680" s="46" t="str">
        <f aca="true">IF(AND($D3680&lt;&gt;"",$G3680&lt;&gt;""),OFFSET('00 - Initialisation'!$C$38,MATCH($G3680,Salle,0)-1,WEEKDAY($D3680)-2),"")</f>
        <v/>
      </c>
      <c r="K3680" s="49"/>
      <c r="L3680" s="49"/>
      <c r="M3680" s="49"/>
      <c r="N3680" s="50"/>
      <c r="O3680" s="48" t="str">
        <f aca="true">IF(AND($D3680&lt;&gt;"",$G3680&lt;&gt;""),OFFSET('00 - Initialisation'!$J$38,MATCH($G3680,Salle,0)-1,WEEKDAY($D3680)-2),"")</f>
        <v/>
      </c>
    </row>
    <row r="3681" customFormat="false" ht="12.75" hidden="false" customHeight="false" outlineLevel="0" collapsed="false">
      <c r="A3681" s="40" t="n">
        <v>3679</v>
      </c>
      <c r="B3681" s="41" t="str">
        <f aca="false">IF(D3681&lt;&gt;"",YEAR(D3681)&amp;" - "&amp;INT(MOD(INT((D3681-2)/7)+0.6,52+5/28))+1,"")</f>
        <v/>
      </c>
      <c r="C3681" s="42" t="str">
        <f aca="true">IF($D3681&lt;&gt;"",OFFSET('00 - Initialisation'!$C$37,0,WEEKDAY($D3681)-2),"")</f>
        <v/>
      </c>
      <c r="D3681" s="43"/>
      <c r="E3681" s="44"/>
      <c r="F3681" s="44"/>
      <c r="G3681" s="44"/>
      <c r="H3681" s="44"/>
      <c r="I3681" s="49"/>
      <c r="J3681" s="46" t="str">
        <f aca="true">IF(AND($D3681&lt;&gt;"",$G3681&lt;&gt;""),OFFSET('00 - Initialisation'!$C$38,MATCH($G3681,Salle,0)-1,WEEKDAY($D3681)-2),"")</f>
        <v/>
      </c>
      <c r="K3681" s="49"/>
      <c r="L3681" s="49"/>
      <c r="M3681" s="49"/>
      <c r="N3681" s="50"/>
      <c r="O3681" s="48" t="str">
        <f aca="true">IF(AND($D3681&lt;&gt;"",$G3681&lt;&gt;""),OFFSET('00 - Initialisation'!$J$38,MATCH($G3681,Salle,0)-1,WEEKDAY($D3681)-2),"")</f>
        <v/>
      </c>
    </row>
    <row r="3682" customFormat="false" ht="12.75" hidden="false" customHeight="false" outlineLevel="0" collapsed="false">
      <c r="A3682" s="40" t="n">
        <v>3680</v>
      </c>
      <c r="B3682" s="41" t="str">
        <f aca="false">IF(D3682&lt;&gt;"",YEAR(D3682)&amp;" - "&amp;INT(MOD(INT((D3682-2)/7)+0.6,52+5/28))+1,"")</f>
        <v/>
      </c>
      <c r="C3682" s="42" t="str">
        <f aca="true">IF($D3682&lt;&gt;"",OFFSET('00 - Initialisation'!$C$37,0,WEEKDAY($D3682)-2),"")</f>
        <v/>
      </c>
      <c r="D3682" s="43"/>
      <c r="E3682" s="44"/>
      <c r="F3682" s="44"/>
      <c r="G3682" s="44"/>
      <c r="H3682" s="44"/>
      <c r="I3682" s="49"/>
      <c r="J3682" s="46" t="str">
        <f aca="true">IF(AND($D3682&lt;&gt;"",$G3682&lt;&gt;""),OFFSET('00 - Initialisation'!$C$38,MATCH($G3682,Salle,0)-1,WEEKDAY($D3682)-2),"")</f>
        <v/>
      </c>
      <c r="K3682" s="49"/>
      <c r="L3682" s="49"/>
      <c r="M3682" s="49"/>
      <c r="N3682" s="50"/>
      <c r="O3682" s="48" t="str">
        <f aca="true">IF(AND($D3682&lt;&gt;"",$G3682&lt;&gt;""),OFFSET('00 - Initialisation'!$J$38,MATCH($G3682,Salle,0)-1,WEEKDAY($D3682)-2),"")</f>
        <v/>
      </c>
    </row>
    <row r="3683" customFormat="false" ht="12.75" hidden="false" customHeight="false" outlineLevel="0" collapsed="false">
      <c r="A3683" s="40" t="n">
        <v>3681</v>
      </c>
      <c r="B3683" s="41" t="str">
        <f aca="false">IF(D3683&lt;&gt;"",YEAR(D3683)&amp;" - "&amp;INT(MOD(INT((D3683-2)/7)+0.6,52+5/28))+1,"")</f>
        <v/>
      </c>
      <c r="C3683" s="42" t="str">
        <f aca="true">IF($D3683&lt;&gt;"",OFFSET('00 - Initialisation'!$C$37,0,WEEKDAY($D3683)-2),"")</f>
        <v/>
      </c>
      <c r="D3683" s="43"/>
      <c r="E3683" s="44"/>
      <c r="F3683" s="44"/>
      <c r="G3683" s="44"/>
      <c r="H3683" s="44"/>
      <c r="I3683" s="49"/>
      <c r="J3683" s="46" t="str">
        <f aca="true">IF(AND($D3683&lt;&gt;"",$G3683&lt;&gt;""),OFFSET('00 - Initialisation'!$C$38,MATCH($G3683,Salle,0)-1,WEEKDAY($D3683)-2),"")</f>
        <v/>
      </c>
      <c r="K3683" s="49"/>
      <c r="L3683" s="49"/>
      <c r="M3683" s="49"/>
      <c r="N3683" s="50"/>
      <c r="O3683" s="48" t="str">
        <f aca="true">IF(AND($D3683&lt;&gt;"",$G3683&lt;&gt;""),OFFSET('00 - Initialisation'!$J$38,MATCH($G3683,Salle,0)-1,WEEKDAY($D3683)-2),"")</f>
        <v/>
      </c>
    </row>
    <row r="3684" customFormat="false" ht="12.75" hidden="false" customHeight="false" outlineLevel="0" collapsed="false">
      <c r="A3684" s="40" t="n">
        <v>3682</v>
      </c>
      <c r="B3684" s="41" t="str">
        <f aca="false">IF(D3684&lt;&gt;"",YEAR(D3684)&amp;" - "&amp;INT(MOD(INT((D3684-2)/7)+0.6,52+5/28))+1,"")</f>
        <v/>
      </c>
      <c r="C3684" s="42" t="str">
        <f aca="true">IF($D3684&lt;&gt;"",OFFSET('00 - Initialisation'!$C$37,0,WEEKDAY($D3684)-2),"")</f>
        <v/>
      </c>
      <c r="D3684" s="43"/>
      <c r="E3684" s="44"/>
      <c r="F3684" s="44"/>
      <c r="G3684" s="44"/>
      <c r="H3684" s="44"/>
      <c r="I3684" s="49"/>
      <c r="J3684" s="46" t="str">
        <f aca="true">IF(AND($D3684&lt;&gt;"",$G3684&lt;&gt;""),OFFSET('00 - Initialisation'!$C$38,MATCH($G3684,Salle,0)-1,WEEKDAY($D3684)-2),"")</f>
        <v/>
      </c>
      <c r="K3684" s="49"/>
      <c r="L3684" s="49"/>
      <c r="M3684" s="49"/>
      <c r="N3684" s="50"/>
      <c r="O3684" s="48" t="str">
        <f aca="true">IF(AND($D3684&lt;&gt;"",$G3684&lt;&gt;""),OFFSET('00 - Initialisation'!$J$38,MATCH($G3684,Salle,0)-1,WEEKDAY($D3684)-2),"")</f>
        <v/>
      </c>
    </row>
    <row r="3685" customFormat="false" ht="12.75" hidden="false" customHeight="false" outlineLevel="0" collapsed="false">
      <c r="A3685" s="40" t="n">
        <v>3683</v>
      </c>
      <c r="B3685" s="41" t="str">
        <f aca="false">IF(D3685&lt;&gt;"",YEAR(D3685)&amp;" - "&amp;INT(MOD(INT((D3685-2)/7)+0.6,52+5/28))+1,"")</f>
        <v/>
      </c>
      <c r="C3685" s="42" t="str">
        <f aca="true">IF($D3685&lt;&gt;"",OFFSET('00 - Initialisation'!$C$37,0,WEEKDAY($D3685)-2),"")</f>
        <v/>
      </c>
      <c r="D3685" s="43"/>
      <c r="E3685" s="44"/>
      <c r="F3685" s="44"/>
      <c r="G3685" s="44"/>
      <c r="H3685" s="44"/>
      <c r="I3685" s="49"/>
      <c r="J3685" s="46" t="str">
        <f aca="true">IF(AND($D3685&lt;&gt;"",$G3685&lt;&gt;""),OFFSET('00 - Initialisation'!$C$38,MATCH($G3685,Salle,0)-1,WEEKDAY($D3685)-2),"")</f>
        <v/>
      </c>
      <c r="K3685" s="49"/>
      <c r="L3685" s="49"/>
      <c r="M3685" s="49"/>
      <c r="N3685" s="50"/>
      <c r="O3685" s="48" t="str">
        <f aca="true">IF(AND($D3685&lt;&gt;"",$G3685&lt;&gt;""),OFFSET('00 - Initialisation'!$J$38,MATCH($G3685,Salle,0)-1,WEEKDAY($D3685)-2),"")</f>
        <v/>
      </c>
    </row>
    <row r="3686" customFormat="false" ht="12.75" hidden="false" customHeight="false" outlineLevel="0" collapsed="false">
      <c r="A3686" s="40" t="n">
        <v>3684</v>
      </c>
      <c r="B3686" s="41" t="str">
        <f aca="false">IF(D3686&lt;&gt;"",YEAR(D3686)&amp;" - "&amp;INT(MOD(INT((D3686-2)/7)+0.6,52+5/28))+1,"")</f>
        <v/>
      </c>
      <c r="C3686" s="42" t="str">
        <f aca="true">IF($D3686&lt;&gt;"",OFFSET('00 - Initialisation'!$C$37,0,WEEKDAY($D3686)-2),"")</f>
        <v/>
      </c>
      <c r="D3686" s="43"/>
      <c r="E3686" s="44"/>
      <c r="F3686" s="44"/>
      <c r="G3686" s="44"/>
      <c r="H3686" s="44"/>
      <c r="I3686" s="49"/>
      <c r="J3686" s="46" t="str">
        <f aca="true">IF(AND($D3686&lt;&gt;"",$G3686&lt;&gt;""),OFFSET('00 - Initialisation'!$C$38,MATCH($G3686,Salle,0)-1,WEEKDAY($D3686)-2),"")</f>
        <v/>
      </c>
      <c r="K3686" s="49"/>
      <c r="L3686" s="49"/>
      <c r="M3686" s="49"/>
      <c r="N3686" s="50"/>
      <c r="O3686" s="48" t="str">
        <f aca="true">IF(AND($D3686&lt;&gt;"",$G3686&lt;&gt;""),OFFSET('00 - Initialisation'!$J$38,MATCH($G3686,Salle,0)-1,WEEKDAY($D3686)-2),"")</f>
        <v/>
      </c>
    </row>
    <row r="3687" customFormat="false" ht="12.75" hidden="false" customHeight="false" outlineLevel="0" collapsed="false">
      <c r="A3687" s="40" t="n">
        <v>3685</v>
      </c>
      <c r="B3687" s="41" t="str">
        <f aca="false">IF(D3687&lt;&gt;"",YEAR(D3687)&amp;" - "&amp;INT(MOD(INT((D3687-2)/7)+0.6,52+5/28))+1,"")</f>
        <v/>
      </c>
      <c r="C3687" s="42" t="str">
        <f aca="true">IF($D3687&lt;&gt;"",OFFSET('00 - Initialisation'!$C$37,0,WEEKDAY($D3687)-2),"")</f>
        <v/>
      </c>
      <c r="D3687" s="43"/>
      <c r="E3687" s="44"/>
      <c r="F3687" s="44"/>
      <c r="G3687" s="44"/>
      <c r="H3687" s="44"/>
      <c r="I3687" s="49"/>
      <c r="J3687" s="46" t="str">
        <f aca="true">IF(AND($D3687&lt;&gt;"",$G3687&lt;&gt;""),OFFSET('00 - Initialisation'!$C$38,MATCH($G3687,Salle,0)-1,WEEKDAY($D3687)-2),"")</f>
        <v/>
      </c>
      <c r="K3687" s="49"/>
      <c r="L3687" s="49"/>
      <c r="M3687" s="49"/>
      <c r="N3687" s="50"/>
      <c r="O3687" s="48" t="str">
        <f aca="true">IF(AND($D3687&lt;&gt;"",$G3687&lt;&gt;""),OFFSET('00 - Initialisation'!$J$38,MATCH($G3687,Salle,0)-1,WEEKDAY($D3687)-2),"")</f>
        <v/>
      </c>
    </row>
    <row r="3688" customFormat="false" ht="12.75" hidden="false" customHeight="false" outlineLevel="0" collapsed="false">
      <c r="A3688" s="40" t="n">
        <v>3686</v>
      </c>
      <c r="B3688" s="41" t="str">
        <f aca="false">IF(D3688&lt;&gt;"",YEAR(D3688)&amp;" - "&amp;INT(MOD(INT((D3688-2)/7)+0.6,52+5/28))+1,"")</f>
        <v/>
      </c>
      <c r="C3688" s="42" t="str">
        <f aca="true">IF($D3688&lt;&gt;"",OFFSET('00 - Initialisation'!$C$37,0,WEEKDAY($D3688)-2),"")</f>
        <v/>
      </c>
      <c r="D3688" s="43"/>
      <c r="E3688" s="44"/>
      <c r="F3688" s="44"/>
      <c r="G3688" s="44"/>
      <c r="H3688" s="44"/>
      <c r="I3688" s="49"/>
      <c r="J3688" s="46" t="str">
        <f aca="true">IF(AND($D3688&lt;&gt;"",$G3688&lt;&gt;""),OFFSET('00 - Initialisation'!$C$38,MATCH($G3688,Salle,0)-1,WEEKDAY($D3688)-2),"")</f>
        <v/>
      </c>
      <c r="K3688" s="49"/>
      <c r="L3688" s="49"/>
      <c r="M3688" s="49"/>
      <c r="N3688" s="50"/>
      <c r="O3688" s="48" t="str">
        <f aca="true">IF(AND($D3688&lt;&gt;"",$G3688&lt;&gt;""),OFFSET('00 - Initialisation'!$J$38,MATCH($G3688,Salle,0)-1,WEEKDAY($D3688)-2),"")</f>
        <v/>
      </c>
    </row>
    <row r="3689" customFormat="false" ht="12.75" hidden="false" customHeight="false" outlineLevel="0" collapsed="false">
      <c r="A3689" s="40" t="n">
        <v>3687</v>
      </c>
      <c r="B3689" s="41" t="str">
        <f aca="false">IF(D3689&lt;&gt;"",YEAR(D3689)&amp;" - "&amp;INT(MOD(INT((D3689-2)/7)+0.6,52+5/28))+1,"")</f>
        <v/>
      </c>
      <c r="C3689" s="42" t="str">
        <f aca="true">IF($D3689&lt;&gt;"",OFFSET('00 - Initialisation'!$C$37,0,WEEKDAY($D3689)-2),"")</f>
        <v/>
      </c>
      <c r="D3689" s="43"/>
      <c r="E3689" s="44"/>
      <c r="F3689" s="44"/>
      <c r="G3689" s="44"/>
      <c r="H3689" s="44"/>
      <c r="I3689" s="49"/>
      <c r="J3689" s="46" t="str">
        <f aca="true">IF(AND($D3689&lt;&gt;"",$G3689&lt;&gt;""),OFFSET('00 - Initialisation'!$C$38,MATCH($G3689,Salle,0)-1,WEEKDAY($D3689)-2),"")</f>
        <v/>
      </c>
      <c r="K3689" s="49"/>
      <c r="L3689" s="49"/>
      <c r="M3689" s="49"/>
      <c r="N3689" s="50"/>
      <c r="O3689" s="48" t="str">
        <f aca="true">IF(AND($D3689&lt;&gt;"",$G3689&lt;&gt;""),OFFSET('00 - Initialisation'!$J$38,MATCH($G3689,Salle,0)-1,WEEKDAY($D3689)-2),"")</f>
        <v/>
      </c>
    </row>
    <row r="3690" customFormat="false" ht="12.75" hidden="false" customHeight="false" outlineLevel="0" collapsed="false">
      <c r="A3690" s="40" t="n">
        <v>3688</v>
      </c>
      <c r="B3690" s="41" t="str">
        <f aca="false">IF(D3690&lt;&gt;"",YEAR(D3690)&amp;" - "&amp;INT(MOD(INT((D3690-2)/7)+0.6,52+5/28))+1,"")</f>
        <v/>
      </c>
      <c r="C3690" s="42" t="str">
        <f aca="true">IF($D3690&lt;&gt;"",OFFSET('00 - Initialisation'!$C$37,0,WEEKDAY($D3690)-2),"")</f>
        <v/>
      </c>
      <c r="D3690" s="43"/>
      <c r="E3690" s="44"/>
      <c r="F3690" s="44"/>
      <c r="G3690" s="44"/>
      <c r="H3690" s="44"/>
      <c r="I3690" s="49"/>
      <c r="J3690" s="46" t="str">
        <f aca="true">IF(AND($D3690&lt;&gt;"",$G3690&lt;&gt;""),OFFSET('00 - Initialisation'!$C$38,MATCH($G3690,Salle,0)-1,WEEKDAY($D3690)-2),"")</f>
        <v/>
      </c>
      <c r="K3690" s="49"/>
      <c r="L3690" s="49"/>
      <c r="M3690" s="49"/>
      <c r="N3690" s="50"/>
      <c r="O3690" s="48" t="str">
        <f aca="true">IF(AND($D3690&lt;&gt;"",$G3690&lt;&gt;""),OFFSET('00 - Initialisation'!$J$38,MATCH($G3690,Salle,0)-1,WEEKDAY($D3690)-2),"")</f>
        <v/>
      </c>
    </row>
    <row r="3691" customFormat="false" ht="12.75" hidden="false" customHeight="false" outlineLevel="0" collapsed="false">
      <c r="A3691" s="40" t="n">
        <v>3689</v>
      </c>
      <c r="B3691" s="41" t="str">
        <f aca="false">IF(D3691&lt;&gt;"",YEAR(D3691)&amp;" - "&amp;INT(MOD(INT((D3691-2)/7)+0.6,52+5/28))+1,"")</f>
        <v/>
      </c>
      <c r="C3691" s="42" t="str">
        <f aca="true">IF($D3691&lt;&gt;"",OFFSET('00 - Initialisation'!$C$37,0,WEEKDAY($D3691)-2),"")</f>
        <v/>
      </c>
      <c r="D3691" s="43"/>
      <c r="E3691" s="44"/>
      <c r="F3691" s="44"/>
      <c r="G3691" s="44"/>
      <c r="H3691" s="44"/>
      <c r="I3691" s="49"/>
      <c r="J3691" s="46" t="str">
        <f aca="true">IF(AND($D3691&lt;&gt;"",$G3691&lt;&gt;""),OFFSET('00 - Initialisation'!$C$38,MATCH($G3691,Salle,0)-1,WEEKDAY($D3691)-2),"")</f>
        <v/>
      </c>
      <c r="K3691" s="49"/>
      <c r="L3691" s="49"/>
      <c r="M3691" s="49"/>
      <c r="N3691" s="50"/>
      <c r="O3691" s="48" t="str">
        <f aca="true">IF(AND($D3691&lt;&gt;"",$G3691&lt;&gt;""),OFFSET('00 - Initialisation'!$J$38,MATCH($G3691,Salle,0)-1,WEEKDAY($D3691)-2),"")</f>
        <v/>
      </c>
    </row>
    <row r="3692" customFormat="false" ht="12.75" hidden="false" customHeight="false" outlineLevel="0" collapsed="false">
      <c r="A3692" s="40" t="n">
        <v>3690</v>
      </c>
      <c r="B3692" s="41" t="str">
        <f aca="false">IF(D3692&lt;&gt;"",YEAR(D3692)&amp;" - "&amp;INT(MOD(INT((D3692-2)/7)+0.6,52+5/28))+1,"")</f>
        <v/>
      </c>
      <c r="C3692" s="42" t="str">
        <f aca="true">IF($D3692&lt;&gt;"",OFFSET('00 - Initialisation'!$C$37,0,WEEKDAY($D3692)-2),"")</f>
        <v/>
      </c>
      <c r="D3692" s="43"/>
      <c r="E3692" s="44"/>
      <c r="F3692" s="44"/>
      <c r="G3692" s="44"/>
      <c r="H3692" s="44"/>
      <c r="I3692" s="49"/>
      <c r="J3692" s="46" t="str">
        <f aca="true">IF(AND($D3692&lt;&gt;"",$G3692&lt;&gt;""),OFFSET('00 - Initialisation'!$C$38,MATCH($G3692,Salle,0)-1,WEEKDAY($D3692)-2),"")</f>
        <v/>
      </c>
      <c r="K3692" s="49"/>
      <c r="L3692" s="49"/>
      <c r="M3692" s="49"/>
      <c r="N3692" s="50"/>
      <c r="O3692" s="48" t="str">
        <f aca="true">IF(AND($D3692&lt;&gt;"",$G3692&lt;&gt;""),OFFSET('00 - Initialisation'!$J$38,MATCH($G3692,Salle,0)-1,WEEKDAY($D3692)-2),"")</f>
        <v/>
      </c>
    </row>
    <row r="3693" customFormat="false" ht="12.75" hidden="false" customHeight="false" outlineLevel="0" collapsed="false">
      <c r="A3693" s="40" t="n">
        <v>3691</v>
      </c>
      <c r="B3693" s="41" t="str">
        <f aca="false">IF(D3693&lt;&gt;"",YEAR(D3693)&amp;" - "&amp;INT(MOD(INT((D3693-2)/7)+0.6,52+5/28))+1,"")</f>
        <v/>
      </c>
      <c r="C3693" s="42" t="str">
        <f aca="true">IF($D3693&lt;&gt;"",OFFSET('00 - Initialisation'!$C$37,0,WEEKDAY($D3693)-2),"")</f>
        <v/>
      </c>
      <c r="D3693" s="43"/>
      <c r="E3693" s="44"/>
      <c r="F3693" s="44"/>
      <c r="G3693" s="44"/>
      <c r="H3693" s="44"/>
      <c r="I3693" s="49"/>
      <c r="J3693" s="46" t="str">
        <f aca="true">IF(AND($D3693&lt;&gt;"",$G3693&lt;&gt;""),OFFSET('00 - Initialisation'!$C$38,MATCH($G3693,Salle,0)-1,WEEKDAY($D3693)-2),"")</f>
        <v/>
      </c>
      <c r="K3693" s="49"/>
      <c r="L3693" s="49"/>
      <c r="M3693" s="49"/>
      <c r="N3693" s="50"/>
      <c r="O3693" s="48" t="str">
        <f aca="true">IF(AND($D3693&lt;&gt;"",$G3693&lt;&gt;""),OFFSET('00 - Initialisation'!$J$38,MATCH($G3693,Salle,0)-1,WEEKDAY($D3693)-2),"")</f>
        <v/>
      </c>
    </row>
    <row r="3694" customFormat="false" ht="12.75" hidden="false" customHeight="false" outlineLevel="0" collapsed="false">
      <c r="A3694" s="40" t="n">
        <v>3692</v>
      </c>
      <c r="B3694" s="41" t="str">
        <f aca="false">IF(D3694&lt;&gt;"",YEAR(D3694)&amp;" - "&amp;INT(MOD(INT((D3694-2)/7)+0.6,52+5/28))+1,"")</f>
        <v/>
      </c>
      <c r="C3694" s="42" t="str">
        <f aca="true">IF($D3694&lt;&gt;"",OFFSET('00 - Initialisation'!$C$37,0,WEEKDAY($D3694)-2),"")</f>
        <v/>
      </c>
      <c r="D3694" s="43"/>
      <c r="E3694" s="44"/>
      <c r="F3694" s="44"/>
      <c r="G3694" s="44"/>
      <c r="H3694" s="44"/>
      <c r="I3694" s="49"/>
      <c r="J3694" s="46" t="str">
        <f aca="true">IF(AND($D3694&lt;&gt;"",$G3694&lt;&gt;""),OFFSET('00 - Initialisation'!$C$38,MATCH($G3694,Salle,0)-1,WEEKDAY($D3694)-2),"")</f>
        <v/>
      </c>
      <c r="K3694" s="49"/>
      <c r="L3694" s="49"/>
      <c r="M3694" s="49"/>
      <c r="N3694" s="50"/>
      <c r="O3694" s="48" t="str">
        <f aca="true">IF(AND($D3694&lt;&gt;"",$G3694&lt;&gt;""),OFFSET('00 - Initialisation'!$J$38,MATCH($G3694,Salle,0)-1,WEEKDAY($D3694)-2),"")</f>
        <v/>
      </c>
    </row>
    <row r="3695" customFormat="false" ht="12.75" hidden="false" customHeight="false" outlineLevel="0" collapsed="false">
      <c r="A3695" s="40" t="n">
        <v>3693</v>
      </c>
      <c r="B3695" s="41" t="str">
        <f aca="false">IF(D3695&lt;&gt;"",YEAR(D3695)&amp;" - "&amp;INT(MOD(INT((D3695-2)/7)+0.6,52+5/28))+1,"")</f>
        <v/>
      </c>
      <c r="C3695" s="42" t="str">
        <f aca="true">IF($D3695&lt;&gt;"",OFFSET('00 - Initialisation'!$C$37,0,WEEKDAY($D3695)-2),"")</f>
        <v/>
      </c>
      <c r="D3695" s="43"/>
      <c r="E3695" s="44"/>
      <c r="F3695" s="44"/>
      <c r="G3695" s="44"/>
      <c r="H3695" s="44"/>
      <c r="I3695" s="49"/>
      <c r="J3695" s="46" t="str">
        <f aca="true">IF(AND($D3695&lt;&gt;"",$G3695&lt;&gt;""),OFFSET('00 - Initialisation'!$C$38,MATCH($G3695,Salle,0)-1,WEEKDAY($D3695)-2),"")</f>
        <v/>
      </c>
      <c r="K3695" s="49"/>
      <c r="L3695" s="49"/>
      <c r="M3695" s="49"/>
      <c r="N3695" s="50"/>
      <c r="O3695" s="48" t="str">
        <f aca="true">IF(AND($D3695&lt;&gt;"",$G3695&lt;&gt;""),OFFSET('00 - Initialisation'!$J$38,MATCH($G3695,Salle,0)-1,WEEKDAY($D3695)-2),"")</f>
        <v/>
      </c>
    </row>
    <row r="3696" customFormat="false" ht="12.75" hidden="false" customHeight="false" outlineLevel="0" collapsed="false">
      <c r="A3696" s="40" t="n">
        <v>3694</v>
      </c>
      <c r="B3696" s="41" t="str">
        <f aca="false">IF(D3696&lt;&gt;"",YEAR(D3696)&amp;" - "&amp;INT(MOD(INT((D3696-2)/7)+0.6,52+5/28))+1,"")</f>
        <v/>
      </c>
      <c r="C3696" s="42" t="str">
        <f aca="true">IF($D3696&lt;&gt;"",OFFSET('00 - Initialisation'!$C$37,0,WEEKDAY($D3696)-2),"")</f>
        <v/>
      </c>
      <c r="D3696" s="43"/>
      <c r="E3696" s="44"/>
      <c r="F3696" s="44"/>
      <c r="G3696" s="44"/>
      <c r="H3696" s="44"/>
      <c r="I3696" s="49"/>
      <c r="J3696" s="46" t="str">
        <f aca="true">IF(AND($D3696&lt;&gt;"",$G3696&lt;&gt;""),OFFSET('00 - Initialisation'!$C$38,MATCH($G3696,Salle,0)-1,WEEKDAY($D3696)-2),"")</f>
        <v/>
      </c>
      <c r="K3696" s="49"/>
      <c r="L3696" s="49"/>
      <c r="M3696" s="49"/>
      <c r="N3696" s="50"/>
      <c r="O3696" s="48" t="str">
        <f aca="true">IF(AND($D3696&lt;&gt;"",$G3696&lt;&gt;""),OFFSET('00 - Initialisation'!$J$38,MATCH($G3696,Salle,0)-1,WEEKDAY($D3696)-2),"")</f>
        <v/>
      </c>
    </row>
    <row r="3697" customFormat="false" ht="12.75" hidden="false" customHeight="false" outlineLevel="0" collapsed="false">
      <c r="A3697" s="40" t="n">
        <v>3695</v>
      </c>
      <c r="B3697" s="41" t="str">
        <f aca="false">IF(D3697&lt;&gt;"",YEAR(D3697)&amp;" - "&amp;INT(MOD(INT((D3697-2)/7)+0.6,52+5/28))+1,"")</f>
        <v/>
      </c>
      <c r="C3697" s="42" t="str">
        <f aca="true">IF($D3697&lt;&gt;"",OFFSET('00 - Initialisation'!$C$37,0,WEEKDAY($D3697)-2),"")</f>
        <v/>
      </c>
      <c r="D3697" s="43"/>
      <c r="E3697" s="44"/>
      <c r="F3697" s="44"/>
      <c r="G3697" s="44"/>
      <c r="H3697" s="44"/>
      <c r="I3697" s="49"/>
      <c r="J3697" s="46" t="str">
        <f aca="true">IF(AND($D3697&lt;&gt;"",$G3697&lt;&gt;""),OFFSET('00 - Initialisation'!$C$38,MATCH($G3697,Salle,0)-1,WEEKDAY($D3697)-2),"")</f>
        <v/>
      </c>
      <c r="K3697" s="49"/>
      <c r="L3697" s="49"/>
      <c r="M3697" s="49"/>
      <c r="N3697" s="50"/>
      <c r="O3697" s="48" t="str">
        <f aca="true">IF(AND($D3697&lt;&gt;"",$G3697&lt;&gt;""),OFFSET('00 - Initialisation'!$J$38,MATCH($G3697,Salle,0)-1,WEEKDAY($D3697)-2),"")</f>
        <v/>
      </c>
    </row>
    <row r="3698" customFormat="false" ht="12.75" hidden="false" customHeight="false" outlineLevel="0" collapsed="false">
      <c r="A3698" s="40" t="n">
        <v>3696</v>
      </c>
      <c r="B3698" s="41" t="str">
        <f aca="false">IF(D3698&lt;&gt;"",YEAR(D3698)&amp;" - "&amp;INT(MOD(INT((D3698-2)/7)+0.6,52+5/28))+1,"")</f>
        <v/>
      </c>
      <c r="C3698" s="42" t="str">
        <f aca="true">IF($D3698&lt;&gt;"",OFFSET('00 - Initialisation'!$C$37,0,WEEKDAY($D3698)-2),"")</f>
        <v/>
      </c>
      <c r="D3698" s="43"/>
      <c r="E3698" s="44"/>
      <c r="F3698" s="44"/>
      <c r="G3698" s="44"/>
      <c r="H3698" s="44"/>
      <c r="I3698" s="49"/>
      <c r="J3698" s="46" t="str">
        <f aca="true">IF(AND($D3698&lt;&gt;"",$G3698&lt;&gt;""),OFFSET('00 - Initialisation'!$C$38,MATCH($G3698,Salle,0)-1,WEEKDAY($D3698)-2),"")</f>
        <v/>
      </c>
      <c r="K3698" s="49"/>
      <c r="L3698" s="49"/>
      <c r="M3698" s="49"/>
      <c r="N3698" s="50"/>
      <c r="O3698" s="48" t="str">
        <f aca="true">IF(AND($D3698&lt;&gt;"",$G3698&lt;&gt;""),OFFSET('00 - Initialisation'!$J$38,MATCH($G3698,Salle,0)-1,WEEKDAY($D3698)-2),"")</f>
        <v/>
      </c>
    </row>
    <row r="3699" customFormat="false" ht="12.75" hidden="false" customHeight="false" outlineLevel="0" collapsed="false">
      <c r="A3699" s="40" t="n">
        <v>3697</v>
      </c>
      <c r="B3699" s="41" t="str">
        <f aca="false">IF(D3699&lt;&gt;"",YEAR(D3699)&amp;" - "&amp;INT(MOD(INT((D3699-2)/7)+0.6,52+5/28))+1,"")</f>
        <v/>
      </c>
      <c r="C3699" s="42" t="str">
        <f aca="true">IF($D3699&lt;&gt;"",OFFSET('00 - Initialisation'!$C$37,0,WEEKDAY($D3699)-2),"")</f>
        <v/>
      </c>
      <c r="D3699" s="43"/>
      <c r="E3699" s="44"/>
      <c r="F3699" s="44"/>
      <c r="G3699" s="44"/>
      <c r="H3699" s="44"/>
      <c r="I3699" s="49"/>
      <c r="J3699" s="46" t="str">
        <f aca="true">IF(AND($D3699&lt;&gt;"",$G3699&lt;&gt;""),OFFSET('00 - Initialisation'!$C$38,MATCH($G3699,Salle,0)-1,WEEKDAY($D3699)-2),"")</f>
        <v/>
      </c>
      <c r="K3699" s="49"/>
      <c r="L3699" s="49"/>
      <c r="M3699" s="49"/>
      <c r="N3699" s="50"/>
      <c r="O3699" s="48" t="str">
        <f aca="true">IF(AND($D3699&lt;&gt;"",$G3699&lt;&gt;""),OFFSET('00 - Initialisation'!$J$38,MATCH($G3699,Salle,0)-1,WEEKDAY($D3699)-2),"")</f>
        <v/>
      </c>
    </row>
    <row r="3700" customFormat="false" ht="12.75" hidden="false" customHeight="false" outlineLevel="0" collapsed="false">
      <c r="A3700" s="40" t="n">
        <v>3698</v>
      </c>
      <c r="B3700" s="41" t="str">
        <f aca="false">IF(D3700&lt;&gt;"",YEAR(D3700)&amp;" - "&amp;INT(MOD(INT((D3700-2)/7)+0.6,52+5/28))+1,"")</f>
        <v/>
      </c>
      <c r="C3700" s="42" t="str">
        <f aca="true">IF($D3700&lt;&gt;"",OFFSET('00 - Initialisation'!$C$37,0,WEEKDAY($D3700)-2),"")</f>
        <v/>
      </c>
      <c r="D3700" s="43"/>
      <c r="E3700" s="44"/>
      <c r="F3700" s="44"/>
      <c r="G3700" s="44"/>
      <c r="H3700" s="44"/>
      <c r="I3700" s="49"/>
      <c r="J3700" s="46" t="str">
        <f aca="true">IF(AND($D3700&lt;&gt;"",$G3700&lt;&gt;""),OFFSET('00 - Initialisation'!$C$38,MATCH($G3700,Salle,0)-1,WEEKDAY($D3700)-2),"")</f>
        <v/>
      </c>
      <c r="K3700" s="49"/>
      <c r="L3700" s="49"/>
      <c r="M3700" s="49"/>
      <c r="N3700" s="50"/>
      <c r="O3700" s="48" t="str">
        <f aca="true">IF(AND($D3700&lt;&gt;"",$G3700&lt;&gt;""),OFFSET('00 - Initialisation'!$J$38,MATCH($G3700,Salle,0)-1,WEEKDAY($D3700)-2),"")</f>
        <v/>
      </c>
    </row>
    <row r="3701" customFormat="false" ht="12.75" hidden="false" customHeight="false" outlineLevel="0" collapsed="false">
      <c r="A3701" s="40" t="n">
        <v>3699</v>
      </c>
      <c r="B3701" s="41" t="str">
        <f aca="false">IF(D3701&lt;&gt;"",YEAR(D3701)&amp;" - "&amp;INT(MOD(INT((D3701-2)/7)+0.6,52+5/28))+1,"")</f>
        <v/>
      </c>
      <c r="C3701" s="42" t="str">
        <f aca="true">IF($D3701&lt;&gt;"",OFFSET('00 - Initialisation'!$C$37,0,WEEKDAY($D3701)-2),"")</f>
        <v/>
      </c>
      <c r="D3701" s="43"/>
      <c r="E3701" s="44"/>
      <c r="F3701" s="44"/>
      <c r="G3701" s="44"/>
      <c r="H3701" s="44"/>
      <c r="I3701" s="49"/>
      <c r="J3701" s="46" t="str">
        <f aca="true">IF(AND($D3701&lt;&gt;"",$G3701&lt;&gt;""),OFFSET('00 - Initialisation'!$C$38,MATCH($G3701,Salle,0)-1,WEEKDAY($D3701)-2),"")</f>
        <v/>
      </c>
      <c r="K3701" s="49"/>
      <c r="L3701" s="49"/>
      <c r="M3701" s="49"/>
      <c r="N3701" s="50"/>
      <c r="O3701" s="48" t="str">
        <f aca="true">IF(AND($D3701&lt;&gt;"",$G3701&lt;&gt;""),OFFSET('00 - Initialisation'!$J$38,MATCH($G3701,Salle,0)-1,WEEKDAY($D3701)-2),"")</f>
        <v/>
      </c>
    </row>
    <row r="3702" customFormat="false" ht="12.75" hidden="false" customHeight="false" outlineLevel="0" collapsed="false">
      <c r="A3702" s="40" t="n">
        <v>3700</v>
      </c>
      <c r="B3702" s="41" t="str">
        <f aca="false">IF(D3702&lt;&gt;"",YEAR(D3702)&amp;" - "&amp;INT(MOD(INT((D3702-2)/7)+0.6,52+5/28))+1,"")</f>
        <v/>
      </c>
      <c r="C3702" s="42" t="str">
        <f aca="true">IF($D3702&lt;&gt;"",OFFSET('00 - Initialisation'!$C$37,0,WEEKDAY($D3702)-2),"")</f>
        <v/>
      </c>
      <c r="D3702" s="43"/>
      <c r="E3702" s="44"/>
      <c r="F3702" s="44"/>
      <c r="G3702" s="44"/>
      <c r="H3702" s="44"/>
      <c r="I3702" s="49"/>
      <c r="J3702" s="46" t="str">
        <f aca="true">IF(AND($D3702&lt;&gt;"",$G3702&lt;&gt;""),OFFSET('00 - Initialisation'!$C$38,MATCH($G3702,Salle,0)-1,WEEKDAY($D3702)-2),"")</f>
        <v/>
      </c>
      <c r="K3702" s="49"/>
      <c r="L3702" s="49"/>
      <c r="M3702" s="49"/>
      <c r="N3702" s="50"/>
      <c r="O3702" s="48" t="str">
        <f aca="true">IF(AND($D3702&lt;&gt;"",$G3702&lt;&gt;""),OFFSET('00 - Initialisation'!$J$38,MATCH($G3702,Salle,0)-1,WEEKDAY($D3702)-2),"")</f>
        <v/>
      </c>
    </row>
    <row r="3703" customFormat="false" ht="12.75" hidden="false" customHeight="false" outlineLevel="0" collapsed="false">
      <c r="A3703" s="40" t="n">
        <v>3701</v>
      </c>
      <c r="B3703" s="41" t="str">
        <f aca="false">IF(D3703&lt;&gt;"",YEAR(D3703)&amp;" - "&amp;INT(MOD(INT((D3703-2)/7)+0.6,52+5/28))+1,"")</f>
        <v/>
      </c>
      <c r="C3703" s="42" t="str">
        <f aca="true">IF($D3703&lt;&gt;"",OFFSET('00 - Initialisation'!$C$37,0,WEEKDAY($D3703)-2),"")</f>
        <v/>
      </c>
      <c r="D3703" s="43"/>
      <c r="E3703" s="44"/>
      <c r="F3703" s="44"/>
      <c r="G3703" s="44"/>
      <c r="H3703" s="44"/>
      <c r="I3703" s="49"/>
      <c r="J3703" s="46" t="str">
        <f aca="true">IF(AND($D3703&lt;&gt;"",$G3703&lt;&gt;""),OFFSET('00 - Initialisation'!$C$38,MATCH($G3703,Salle,0)-1,WEEKDAY($D3703)-2),"")</f>
        <v/>
      </c>
      <c r="K3703" s="49"/>
      <c r="L3703" s="49"/>
      <c r="M3703" s="49"/>
      <c r="N3703" s="50"/>
      <c r="O3703" s="48" t="str">
        <f aca="true">IF(AND($D3703&lt;&gt;"",$G3703&lt;&gt;""),OFFSET('00 - Initialisation'!$J$38,MATCH($G3703,Salle,0)-1,WEEKDAY($D3703)-2),"")</f>
        <v/>
      </c>
    </row>
    <row r="3704" customFormat="false" ht="12.75" hidden="false" customHeight="false" outlineLevel="0" collapsed="false">
      <c r="A3704" s="40" t="n">
        <v>3702</v>
      </c>
      <c r="B3704" s="41" t="str">
        <f aca="false">IF(D3704&lt;&gt;"",YEAR(D3704)&amp;" - "&amp;INT(MOD(INT((D3704-2)/7)+0.6,52+5/28))+1,"")</f>
        <v/>
      </c>
      <c r="C3704" s="42" t="str">
        <f aca="true">IF($D3704&lt;&gt;"",OFFSET('00 - Initialisation'!$C$37,0,WEEKDAY($D3704)-2),"")</f>
        <v/>
      </c>
      <c r="D3704" s="43"/>
      <c r="E3704" s="44"/>
      <c r="F3704" s="44"/>
      <c r="G3704" s="44"/>
      <c r="H3704" s="44"/>
      <c r="I3704" s="49"/>
      <c r="J3704" s="46" t="str">
        <f aca="true">IF(AND($D3704&lt;&gt;"",$G3704&lt;&gt;""),OFFSET('00 - Initialisation'!$C$38,MATCH($G3704,Salle,0)-1,WEEKDAY($D3704)-2),"")</f>
        <v/>
      </c>
      <c r="K3704" s="49"/>
      <c r="L3704" s="49"/>
      <c r="M3704" s="49"/>
      <c r="N3704" s="50"/>
      <c r="O3704" s="48" t="str">
        <f aca="true">IF(AND($D3704&lt;&gt;"",$G3704&lt;&gt;""),OFFSET('00 - Initialisation'!$J$38,MATCH($G3704,Salle,0)-1,WEEKDAY($D3704)-2),"")</f>
        <v/>
      </c>
    </row>
    <row r="3705" customFormat="false" ht="12.75" hidden="false" customHeight="false" outlineLevel="0" collapsed="false">
      <c r="A3705" s="40" t="n">
        <v>3703</v>
      </c>
      <c r="B3705" s="41" t="str">
        <f aca="false">IF(D3705&lt;&gt;"",YEAR(D3705)&amp;" - "&amp;INT(MOD(INT((D3705-2)/7)+0.6,52+5/28))+1,"")</f>
        <v/>
      </c>
      <c r="C3705" s="42" t="str">
        <f aca="true">IF($D3705&lt;&gt;"",OFFSET('00 - Initialisation'!$C$37,0,WEEKDAY($D3705)-2),"")</f>
        <v/>
      </c>
      <c r="D3705" s="43"/>
      <c r="E3705" s="44"/>
      <c r="F3705" s="44"/>
      <c r="G3705" s="44"/>
      <c r="H3705" s="44"/>
      <c r="I3705" s="49"/>
      <c r="J3705" s="46" t="str">
        <f aca="true">IF(AND($D3705&lt;&gt;"",$G3705&lt;&gt;""),OFFSET('00 - Initialisation'!$C$38,MATCH($G3705,Salle,0)-1,WEEKDAY($D3705)-2),"")</f>
        <v/>
      </c>
      <c r="K3705" s="49"/>
      <c r="L3705" s="49"/>
      <c r="M3705" s="49"/>
      <c r="N3705" s="50"/>
      <c r="O3705" s="48" t="str">
        <f aca="true">IF(AND($D3705&lt;&gt;"",$G3705&lt;&gt;""),OFFSET('00 - Initialisation'!$J$38,MATCH($G3705,Salle,0)-1,WEEKDAY($D3705)-2),"")</f>
        <v/>
      </c>
    </row>
    <row r="3706" customFormat="false" ht="12.75" hidden="false" customHeight="false" outlineLevel="0" collapsed="false">
      <c r="A3706" s="40" t="n">
        <v>3704</v>
      </c>
      <c r="B3706" s="41" t="str">
        <f aca="false">IF(D3706&lt;&gt;"",YEAR(D3706)&amp;" - "&amp;INT(MOD(INT((D3706-2)/7)+0.6,52+5/28))+1,"")</f>
        <v/>
      </c>
      <c r="C3706" s="42" t="str">
        <f aca="true">IF($D3706&lt;&gt;"",OFFSET('00 - Initialisation'!$C$37,0,WEEKDAY($D3706)-2),"")</f>
        <v/>
      </c>
      <c r="D3706" s="43"/>
      <c r="E3706" s="44"/>
      <c r="F3706" s="44"/>
      <c r="G3706" s="44"/>
      <c r="H3706" s="44"/>
      <c r="I3706" s="49"/>
      <c r="J3706" s="46" t="str">
        <f aca="true">IF(AND($D3706&lt;&gt;"",$G3706&lt;&gt;""),OFFSET('00 - Initialisation'!$C$38,MATCH($G3706,Salle,0)-1,WEEKDAY($D3706)-2),"")</f>
        <v/>
      </c>
      <c r="K3706" s="49"/>
      <c r="L3706" s="49"/>
      <c r="M3706" s="49"/>
      <c r="N3706" s="50"/>
      <c r="O3706" s="48" t="str">
        <f aca="true">IF(AND($D3706&lt;&gt;"",$G3706&lt;&gt;""),OFFSET('00 - Initialisation'!$J$38,MATCH($G3706,Salle,0)-1,WEEKDAY($D3706)-2),"")</f>
        <v/>
      </c>
    </row>
    <row r="3707" customFormat="false" ht="12.75" hidden="false" customHeight="false" outlineLevel="0" collapsed="false">
      <c r="A3707" s="40" t="n">
        <v>3705</v>
      </c>
      <c r="B3707" s="41" t="str">
        <f aca="false">IF(D3707&lt;&gt;"",YEAR(D3707)&amp;" - "&amp;INT(MOD(INT((D3707-2)/7)+0.6,52+5/28))+1,"")</f>
        <v/>
      </c>
      <c r="C3707" s="42" t="str">
        <f aca="true">IF($D3707&lt;&gt;"",OFFSET('00 - Initialisation'!$C$37,0,WEEKDAY($D3707)-2),"")</f>
        <v/>
      </c>
      <c r="D3707" s="43"/>
      <c r="E3707" s="44"/>
      <c r="F3707" s="44"/>
      <c r="G3707" s="44"/>
      <c r="H3707" s="44"/>
      <c r="I3707" s="49"/>
      <c r="J3707" s="46" t="str">
        <f aca="true">IF(AND($D3707&lt;&gt;"",$G3707&lt;&gt;""),OFFSET('00 - Initialisation'!$C$38,MATCH($G3707,Salle,0)-1,WEEKDAY($D3707)-2),"")</f>
        <v/>
      </c>
      <c r="K3707" s="49"/>
      <c r="L3707" s="49"/>
      <c r="M3707" s="49"/>
      <c r="N3707" s="50"/>
      <c r="O3707" s="48" t="str">
        <f aca="true">IF(AND($D3707&lt;&gt;"",$G3707&lt;&gt;""),OFFSET('00 - Initialisation'!$J$38,MATCH($G3707,Salle,0)-1,WEEKDAY($D3707)-2),"")</f>
        <v/>
      </c>
    </row>
    <row r="3708" customFormat="false" ht="12.75" hidden="false" customHeight="false" outlineLevel="0" collapsed="false">
      <c r="A3708" s="40" t="n">
        <v>3706</v>
      </c>
      <c r="B3708" s="41" t="str">
        <f aca="false">IF(D3708&lt;&gt;"",YEAR(D3708)&amp;" - "&amp;INT(MOD(INT((D3708-2)/7)+0.6,52+5/28))+1,"")</f>
        <v/>
      </c>
      <c r="C3708" s="42" t="str">
        <f aca="true">IF($D3708&lt;&gt;"",OFFSET('00 - Initialisation'!$C$37,0,WEEKDAY($D3708)-2),"")</f>
        <v/>
      </c>
      <c r="D3708" s="43"/>
      <c r="E3708" s="44"/>
      <c r="F3708" s="44"/>
      <c r="G3708" s="44"/>
      <c r="H3708" s="44"/>
      <c r="I3708" s="49"/>
      <c r="J3708" s="46" t="str">
        <f aca="true">IF(AND($D3708&lt;&gt;"",$G3708&lt;&gt;""),OFFSET('00 - Initialisation'!$C$38,MATCH($G3708,Salle,0)-1,WEEKDAY($D3708)-2),"")</f>
        <v/>
      </c>
      <c r="K3708" s="49"/>
      <c r="L3708" s="49"/>
      <c r="M3708" s="49"/>
      <c r="N3708" s="50"/>
      <c r="O3708" s="48" t="str">
        <f aca="true">IF(AND($D3708&lt;&gt;"",$G3708&lt;&gt;""),OFFSET('00 - Initialisation'!$J$38,MATCH($G3708,Salle,0)-1,WEEKDAY($D3708)-2),"")</f>
        <v/>
      </c>
    </row>
    <row r="3709" customFormat="false" ht="12.75" hidden="false" customHeight="false" outlineLevel="0" collapsed="false">
      <c r="A3709" s="40" t="n">
        <v>3707</v>
      </c>
      <c r="B3709" s="41" t="str">
        <f aca="false">IF(D3709&lt;&gt;"",YEAR(D3709)&amp;" - "&amp;INT(MOD(INT((D3709-2)/7)+0.6,52+5/28))+1,"")</f>
        <v/>
      </c>
      <c r="C3709" s="42" t="str">
        <f aca="true">IF($D3709&lt;&gt;"",OFFSET('00 - Initialisation'!$C$37,0,WEEKDAY($D3709)-2),"")</f>
        <v/>
      </c>
      <c r="D3709" s="43"/>
      <c r="E3709" s="44"/>
      <c r="F3709" s="44"/>
      <c r="G3709" s="44"/>
      <c r="H3709" s="44"/>
      <c r="I3709" s="49"/>
      <c r="J3709" s="46" t="str">
        <f aca="true">IF(AND($D3709&lt;&gt;"",$G3709&lt;&gt;""),OFFSET('00 - Initialisation'!$C$38,MATCH($G3709,Salle,0)-1,WEEKDAY($D3709)-2),"")</f>
        <v/>
      </c>
      <c r="K3709" s="49"/>
      <c r="L3709" s="49"/>
      <c r="M3709" s="49"/>
      <c r="N3709" s="50"/>
      <c r="O3709" s="48" t="str">
        <f aca="true">IF(AND($D3709&lt;&gt;"",$G3709&lt;&gt;""),OFFSET('00 - Initialisation'!$J$38,MATCH($G3709,Salle,0)-1,WEEKDAY($D3709)-2),"")</f>
        <v/>
      </c>
    </row>
    <row r="3710" customFormat="false" ht="12.75" hidden="false" customHeight="false" outlineLevel="0" collapsed="false">
      <c r="A3710" s="40" t="n">
        <v>3708</v>
      </c>
      <c r="B3710" s="41" t="str">
        <f aca="false">IF(D3710&lt;&gt;"",YEAR(D3710)&amp;" - "&amp;INT(MOD(INT((D3710-2)/7)+0.6,52+5/28))+1,"")</f>
        <v/>
      </c>
      <c r="C3710" s="42" t="str">
        <f aca="true">IF($D3710&lt;&gt;"",OFFSET('00 - Initialisation'!$C$37,0,WEEKDAY($D3710)-2),"")</f>
        <v/>
      </c>
      <c r="D3710" s="43"/>
      <c r="E3710" s="44"/>
      <c r="F3710" s="44"/>
      <c r="G3710" s="44"/>
      <c r="H3710" s="44"/>
      <c r="I3710" s="49"/>
      <c r="J3710" s="46" t="str">
        <f aca="true">IF(AND($D3710&lt;&gt;"",$G3710&lt;&gt;""),OFFSET('00 - Initialisation'!$C$38,MATCH($G3710,Salle,0)-1,WEEKDAY($D3710)-2),"")</f>
        <v/>
      </c>
      <c r="K3710" s="49"/>
      <c r="L3710" s="49"/>
      <c r="M3710" s="49"/>
      <c r="N3710" s="50"/>
      <c r="O3710" s="48" t="str">
        <f aca="true">IF(AND($D3710&lt;&gt;"",$G3710&lt;&gt;""),OFFSET('00 - Initialisation'!$J$38,MATCH($G3710,Salle,0)-1,WEEKDAY($D3710)-2),"")</f>
        <v/>
      </c>
    </row>
    <row r="3711" customFormat="false" ht="12.75" hidden="false" customHeight="false" outlineLevel="0" collapsed="false">
      <c r="A3711" s="40" t="n">
        <v>3709</v>
      </c>
      <c r="B3711" s="41" t="str">
        <f aca="false">IF(D3711&lt;&gt;"",YEAR(D3711)&amp;" - "&amp;INT(MOD(INT((D3711-2)/7)+0.6,52+5/28))+1,"")</f>
        <v/>
      </c>
      <c r="C3711" s="42" t="str">
        <f aca="true">IF($D3711&lt;&gt;"",OFFSET('00 - Initialisation'!$C$37,0,WEEKDAY($D3711)-2),"")</f>
        <v/>
      </c>
      <c r="D3711" s="43"/>
      <c r="E3711" s="44"/>
      <c r="F3711" s="44"/>
      <c r="G3711" s="44"/>
      <c r="H3711" s="44"/>
      <c r="I3711" s="49"/>
      <c r="J3711" s="46" t="str">
        <f aca="true">IF(AND($D3711&lt;&gt;"",$G3711&lt;&gt;""),OFFSET('00 - Initialisation'!$C$38,MATCH($G3711,Salle,0)-1,WEEKDAY($D3711)-2),"")</f>
        <v/>
      </c>
      <c r="K3711" s="49"/>
      <c r="L3711" s="49"/>
      <c r="M3711" s="49"/>
      <c r="N3711" s="50"/>
      <c r="O3711" s="48" t="str">
        <f aca="true">IF(AND($D3711&lt;&gt;"",$G3711&lt;&gt;""),OFFSET('00 - Initialisation'!$J$38,MATCH($G3711,Salle,0)-1,WEEKDAY($D3711)-2),"")</f>
        <v/>
      </c>
    </row>
    <row r="3712" customFormat="false" ht="12.75" hidden="false" customHeight="false" outlineLevel="0" collapsed="false">
      <c r="A3712" s="40" t="n">
        <v>3710</v>
      </c>
      <c r="B3712" s="41" t="str">
        <f aca="false">IF(D3712&lt;&gt;"",YEAR(D3712)&amp;" - "&amp;INT(MOD(INT((D3712-2)/7)+0.6,52+5/28))+1,"")</f>
        <v/>
      </c>
      <c r="C3712" s="42" t="str">
        <f aca="true">IF($D3712&lt;&gt;"",OFFSET('00 - Initialisation'!$C$37,0,WEEKDAY($D3712)-2),"")</f>
        <v/>
      </c>
      <c r="D3712" s="43"/>
      <c r="E3712" s="44"/>
      <c r="F3712" s="44"/>
      <c r="G3712" s="44"/>
      <c r="H3712" s="44"/>
      <c r="I3712" s="49"/>
      <c r="J3712" s="46" t="str">
        <f aca="true">IF(AND($D3712&lt;&gt;"",$G3712&lt;&gt;""),OFFSET('00 - Initialisation'!$C$38,MATCH($G3712,Salle,0)-1,WEEKDAY($D3712)-2),"")</f>
        <v/>
      </c>
      <c r="K3712" s="49"/>
      <c r="L3712" s="49"/>
      <c r="M3712" s="49"/>
      <c r="N3712" s="50"/>
      <c r="O3712" s="48" t="str">
        <f aca="true">IF(AND($D3712&lt;&gt;"",$G3712&lt;&gt;""),OFFSET('00 - Initialisation'!$J$38,MATCH($G3712,Salle,0)-1,WEEKDAY($D3712)-2),"")</f>
        <v/>
      </c>
    </row>
    <row r="3713" customFormat="false" ht="12.75" hidden="false" customHeight="false" outlineLevel="0" collapsed="false">
      <c r="A3713" s="40" t="n">
        <v>3711</v>
      </c>
      <c r="B3713" s="41" t="str">
        <f aca="false">IF(D3713&lt;&gt;"",YEAR(D3713)&amp;" - "&amp;INT(MOD(INT((D3713-2)/7)+0.6,52+5/28))+1,"")</f>
        <v/>
      </c>
      <c r="C3713" s="42" t="str">
        <f aca="true">IF($D3713&lt;&gt;"",OFFSET('00 - Initialisation'!$C$37,0,WEEKDAY($D3713)-2),"")</f>
        <v/>
      </c>
      <c r="D3713" s="43"/>
      <c r="E3713" s="44"/>
      <c r="F3713" s="44"/>
      <c r="G3713" s="44"/>
      <c r="H3713" s="44"/>
      <c r="I3713" s="49"/>
      <c r="J3713" s="46" t="str">
        <f aca="true">IF(AND($D3713&lt;&gt;"",$G3713&lt;&gt;""),OFFSET('00 - Initialisation'!$C$38,MATCH($G3713,Salle,0)-1,WEEKDAY($D3713)-2),"")</f>
        <v/>
      </c>
      <c r="K3713" s="49"/>
      <c r="L3713" s="49"/>
      <c r="M3713" s="49"/>
      <c r="N3713" s="50"/>
      <c r="O3713" s="48" t="str">
        <f aca="true">IF(AND($D3713&lt;&gt;"",$G3713&lt;&gt;""),OFFSET('00 - Initialisation'!$J$38,MATCH($G3713,Salle,0)-1,WEEKDAY($D3713)-2),"")</f>
        <v/>
      </c>
    </row>
    <row r="3714" customFormat="false" ht="12.75" hidden="false" customHeight="false" outlineLevel="0" collapsed="false">
      <c r="A3714" s="40" t="n">
        <v>3712</v>
      </c>
      <c r="B3714" s="41" t="str">
        <f aca="false">IF(D3714&lt;&gt;"",YEAR(D3714)&amp;" - "&amp;INT(MOD(INT((D3714-2)/7)+0.6,52+5/28))+1,"")</f>
        <v/>
      </c>
      <c r="C3714" s="42" t="str">
        <f aca="true">IF($D3714&lt;&gt;"",OFFSET('00 - Initialisation'!$C$37,0,WEEKDAY($D3714)-2),"")</f>
        <v/>
      </c>
      <c r="D3714" s="43"/>
      <c r="E3714" s="44"/>
      <c r="F3714" s="44"/>
      <c r="G3714" s="44"/>
      <c r="H3714" s="44"/>
      <c r="I3714" s="49"/>
      <c r="J3714" s="46" t="str">
        <f aca="true">IF(AND($D3714&lt;&gt;"",$G3714&lt;&gt;""),OFFSET('00 - Initialisation'!$C$38,MATCH($G3714,Salle,0)-1,WEEKDAY($D3714)-2),"")</f>
        <v/>
      </c>
      <c r="K3714" s="49"/>
      <c r="L3714" s="49"/>
      <c r="M3714" s="49"/>
      <c r="N3714" s="50"/>
      <c r="O3714" s="48" t="str">
        <f aca="true">IF(AND($D3714&lt;&gt;"",$G3714&lt;&gt;""),OFFSET('00 - Initialisation'!$J$38,MATCH($G3714,Salle,0)-1,WEEKDAY($D3714)-2),"")</f>
        <v/>
      </c>
    </row>
    <row r="3715" customFormat="false" ht="12.75" hidden="false" customHeight="false" outlineLevel="0" collapsed="false">
      <c r="A3715" s="40" t="n">
        <v>3713</v>
      </c>
      <c r="B3715" s="41" t="str">
        <f aca="false">IF(D3715&lt;&gt;"",YEAR(D3715)&amp;" - "&amp;INT(MOD(INT((D3715-2)/7)+0.6,52+5/28))+1,"")</f>
        <v/>
      </c>
      <c r="C3715" s="42" t="str">
        <f aca="true">IF($D3715&lt;&gt;"",OFFSET('00 - Initialisation'!$C$37,0,WEEKDAY($D3715)-2),"")</f>
        <v/>
      </c>
      <c r="D3715" s="43"/>
      <c r="E3715" s="44"/>
      <c r="F3715" s="44"/>
      <c r="G3715" s="44"/>
      <c r="H3715" s="44"/>
      <c r="I3715" s="49"/>
      <c r="J3715" s="46" t="str">
        <f aca="true">IF(AND($D3715&lt;&gt;"",$G3715&lt;&gt;""),OFFSET('00 - Initialisation'!$C$38,MATCH($G3715,Salle,0)-1,WEEKDAY($D3715)-2),"")</f>
        <v/>
      </c>
      <c r="K3715" s="49"/>
      <c r="L3715" s="49"/>
      <c r="M3715" s="49"/>
      <c r="N3715" s="50"/>
      <c r="O3715" s="48" t="str">
        <f aca="true">IF(AND($D3715&lt;&gt;"",$G3715&lt;&gt;""),OFFSET('00 - Initialisation'!$J$38,MATCH($G3715,Salle,0)-1,WEEKDAY($D3715)-2),"")</f>
        <v/>
      </c>
    </row>
    <row r="3716" customFormat="false" ht="12.75" hidden="false" customHeight="false" outlineLevel="0" collapsed="false">
      <c r="A3716" s="40" t="n">
        <v>3714</v>
      </c>
      <c r="B3716" s="41" t="str">
        <f aca="false">IF(D3716&lt;&gt;"",YEAR(D3716)&amp;" - "&amp;INT(MOD(INT((D3716-2)/7)+0.6,52+5/28))+1,"")</f>
        <v/>
      </c>
      <c r="C3716" s="42" t="str">
        <f aca="true">IF($D3716&lt;&gt;"",OFFSET('00 - Initialisation'!$C$37,0,WEEKDAY($D3716)-2),"")</f>
        <v/>
      </c>
      <c r="D3716" s="43"/>
      <c r="E3716" s="44"/>
      <c r="F3716" s="44"/>
      <c r="G3716" s="44"/>
      <c r="H3716" s="44"/>
      <c r="I3716" s="49"/>
      <c r="J3716" s="46" t="str">
        <f aca="true">IF(AND($D3716&lt;&gt;"",$G3716&lt;&gt;""),OFFSET('00 - Initialisation'!$C$38,MATCH($G3716,Salle,0)-1,WEEKDAY($D3716)-2),"")</f>
        <v/>
      </c>
      <c r="K3716" s="49"/>
      <c r="L3716" s="49"/>
      <c r="M3716" s="49"/>
      <c r="N3716" s="50"/>
      <c r="O3716" s="48" t="str">
        <f aca="true">IF(AND($D3716&lt;&gt;"",$G3716&lt;&gt;""),OFFSET('00 - Initialisation'!$J$38,MATCH($G3716,Salle,0)-1,WEEKDAY($D3716)-2),"")</f>
        <v/>
      </c>
    </row>
    <row r="3717" customFormat="false" ht="12.75" hidden="false" customHeight="false" outlineLevel="0" collapsed="false">
      <c r="A3717" s="40" t="n">
        <v>3715</v>
      </c>
      <c r="B3717" s="41" t="str">
        <f aca="false">IF(D3717&lt;&gt;"",YEAR(D3717)&amp;" - "&amp;INT(MOD(INT((D3717-2)/7)+0.6,52+5/28))+1,"")</f>
        <v/>
      </c>
      <c r="C3717" s="42" t="str">
        <f aca="true">IF($D3717&lt;&gt;"",OFFSET('00 - Initialisation'!$C$37,0,WEEKDAY($D3717)-2),"")</f>
        <v/>
      </c>
      <c r="D3717" s="43"/>
      <c r="E3717" s="44"/>
      <c r="F3717" s="44"/>
      <c r="G3717" s="44"/>
      <c r="H3717" s="44"/>
      <c r="I3717" s="49"/>
      <c r="J3717" s="46" t="str">
        <f aca="true">IF(AND($D3717&lt;&gt;"",$G3717&lt;&gt;""),OFFSET('00 - Initialisation'!$C$38,MATCH($G3717,Salle,0)-1,WEEKDAY($D3717)-2),"")</f>
        <v/>
      </c>
      <c r="K3717" s="49"/>
      <c r="L3717" s="49"/>
      <c r="M3717" s="49"/>
      <c r="N3717" s="50"/>
      <c r="O3717" s="48" t="str">
        <f aca="true">IF(AND($D3717&lt;&gt;"",$G3717&lt;&gt;""),OFFSET('00 - Initialisation'!$J$38,MATCH($G3717,Salle,0)-1,WEEKDAY($D3717)-2),"")</f>
        <v/>
      </c>
    </row>
    <row r="3718" customFormat="false" ht="12.75" hidden="false" customHeight="false" outlineLevel="0" collapsed="false">
      <c r="A3718" s="40" t="n">
        <v>3716</v>
      </c>
      <c r="B3718" s="41" t="str">
        <f aca="false">IF(D3718&lt;&gt;"",YEAR(D3718)&amp;" - "&amp;INT(MOD(INT((D3718-2)/7)+0.6,52+5/28))+1,"")</f>
        <v/>
      </c>
      <c r="C3718" s="42" t="str">
        <f aca="true">IF($D3718&lt;&gt;"",OFFSET('00 - Initialisation'!$C$37,0,WEEKDAY($D3718)-2),"")</f>
        <v/>
      </c>
      <c r="D3718" s="43"/>
      <c r="E3718" s="44"/>
      <c r="F3718" s="44"/>
      <c r="G3718" s="44"/>
      <c r="H3718" s="44"/>
      <c r="I3718" s="49"/>
      <c r="J3718" s="46" t="str">
        <f aca="true">IF(AND($D3718&lt;&gt;"",$G3718&lt;&gt;""),OFFSET('00 - Initialisation'!$C$38,MATCH($G3718,Salle,0)-1,WEEKDAY($D3718)-2),"")</f>
        <v/>
      </c>
      <c r="K3718" s="49"/>
      <c r="L3718" s="49"/>
      <c r="M3718" s="49"/>
      <c r="N3718" s="50"/>
      <c r="O3718" s="48" t="str">
        <f aca="true">IF(AND($D3718&lt;&gt;"",$G3718&lt;&gt;""),OFFSET('00 - Initialisation'!$J$38,MATCH($G3718,Salle,0)-1,WEEKDAY($D3718)-2),"")</f>
        <v/>
      </c>
    </row>
    <row r="3719" customFormat="false" ht="12.75" hidden="false" customHeight="false" outlineLevel="0" collapsed="false">
      <c r="A3719" s="40" t="n">
        <v>3717</v>
      </c>
      <c r="B3719" s="41" t="str">
        <f aca="false">IF(D3719&lt;&gt;"",YEAR(D3719)&amp;" - "&amp;INT(MOD(INT((D3719-2)/7)+0.6,52+5/28))+1,"")</f>
        <v/>
      </c>
      <c r="C3719" s="42" t="str">
        <f aca="true">IF($D3719&lt;&gt;"",OFFSET('00 - Initialisation'!$C$37,0,WEEKDAY($D3719)-2),"")</f>
        <v/>
      </c>
      <c r="D3719" s="43"/>
      <c r="E3719" s="44"/>
      <c r="F3719" s="44"/>
      <c r="G3719" s="44"/>
      <c r="H3719" s="44"/>
      <c r="I3719" s="49"/>
      <c r="J3719" s="46" t="str">
        <f aca="true">IF(AND($D3719&lt;&gt;"",$G3719&lt;&gt;""),OFFSET('00 - Initialisation'!$C$38,MATCH($G3719,Salle,0)-1,WEEKDAY($D3719)-2),"")</f>
        <v/>
      </c>
      <c r="K3719" s="49"/>
      <c r="L3719" s="49"/>
      <c r="M3719" s="49"/>
      <c r="N3719" s="50"/>
      <c r="O3719" s="48" t="str">
        <f aca="true">IF(AND($D3719&lt;&gt;"",$G3719&lt;&gt;""),OFFSET('00 - Initialisation'!$J$38,MATCH($G3719,Salle,0)-1,WEEKDAY($D3719)-2),"")</f>
        <v/>
      </c>
    </row>
    <row r="3720" customFormat="false" ht="12.75" hidden="false" customHeight="false" outlineLevel="0" collapsed="false">
      <c r="A3720" s="40" t="n">
        <v>3718</v>
      </c>
      <c r="B3720" s="41" t="str">
        <f aca="false">IF(D3720&lt;&gt;"",YEAR(D3720)&amp;" - "&amp;INT(MOD(INT((D3720-2)/7)+0.6,52+5/28))+1,"")</f>
        <v/>
      </c>
      <c r="C3720" s="42" t="str">
        <f aca="true">IF($D3720&lt;&gt;"",OFFSET('00 - Initialisation'!$C$37,0,WEEKDAY($D3720)-2),"")</f>
        <v/>
      </c>
      <c r="D3720" s="43"/>
      <c r="E3720" s="44"/>
      <c r="F3720" s="44"/>
      <c r="G3720" s="44"/>
      <c r="H3720" s="44"/>
      <c r="I3720" s="49"/>
      <c r="J3720" s="46" t="str">
        <f aca="true">IF(AND($D3720&lt;&gt;"",$G3720&lt;&gt;""),OFFSET('00 - Initialisation'!$C$38,MATCH($G3720,Salle,0)-1,WEEKDAY($D3720)-2),"")</f>
        <v/>
      </c>
      <c r="K3720" s="49"/>
      <c r="L3720" s="49"/>
      <c r="M3720" s="49"/>
      <c r="N3720" s="50"/>
      <c r="O3720" s="48" t="str">
        <f aca="true">IF(AND($D3720&lt;&gt;"",$G3720&lt;&gt;""),OFFSET('00 - Initialisation'!$J$38,MATCH($G3720,Salle,0)-1,WEEKDAY($D3720)-2),"")</f>
        <v/>
      </c>
    </row>
    <row r="3721" customFormat="false" ht="12.75" hidden="false" customHeight="false" outlineLevel="0" collapsed="false">
      <c r="A3721" s="40" t="n">
        <v>3719</v>
      </c>
      <c r="B3721" s="41" t="str">
        <f aca="false">IF(D3721&lt;&gt;"",YEAR(D3721)&amp;" - "&amp;INT(MOD(INT((D3721-2)/7)+0.6,52+5/28))+1,"")</f>
        <v/>
      </c>
      <c r="C3721" s="42" t="str">
        <f aca="true">IF($D3721&lt;&gt;"",OFFSET('00 - Initialisation'!$C$37,0,WEEKDAY($D3721)-2),"")</f>
        <v/>
      </c>
      <c r="D3721" s="43"/>
      <c r="E3721" s="44"/>
      <c r="F3721" s="44"/>
      <c r="G3721" s="44"/>
      <c r="H3721" s="44"/>
      <c r="I3721" s="49"/>
      <c r="J3721" s="46" t="str">
        <f aca="true">IF(AND($D3721&lt;&gt;"",$G3721&lt;&gt;""),OFFSET('00 - Initialisation'!$C$38,MATCH($G3721,Salle,0)-1,WEEKDAY($D3721)-2),"")</f>
        <v/>
      </c>
      <c r="K3721" s="49"/>
      <c r="L3721" s="49"/>
      <c r="M3721" s="49"/>
      <c r="N3721" s="50"/>
      <c r="O3721" s="48" t="str">
        <f aca="true">IF(AND($D3721&lt;&gt;"",$G3721&lt;&gt;""),OFFSET('00 - Initialisation'!$J$38,MATCH($G3721,Salle,0)-1,WEEKDAY($D3721)-2),"")</f>
        <v/>
      </c>
    </row>
    <row r="3722" customFormat="false" ht="12.75" hidden="false" customHeight="false" outlineLevel="0" collapsed="false">
      <c r="A3722" s="40" t="n">
        <v>3720</v>
      </c>
      <c r="B3722" s="41" t="str">
        <f aca="false">IF(D3722&lt;&gt;"",YEAR(D3722)&amp;" - "&amp;INT(MOD(INT((D3722-2)/7)+0.6,52+5/28))+1,"")</f>
        <v/>
      </c>
      <c r="C3722" s="42" t="str">
        <f aca="true">IF($D3722&lt;&gt;"",OFFSET('00 - Initialisation'!$C$37,0,WEEKDAY($D3722)-2),"")</f>
        <v/>
      </c>
      <c r="D3722" s="43"/>
      <c r="E3722" s="44"/>
      <c r="F3722" s="44"/>
      <c r="G3722" s="44"/>
      <c r="H3722" s="44"/>
      <c r="I3722" s="49"/>
      <c r="J3722" s="46" t="str">
        <f aca="true">IF(AND($D3722&lt;&gt;"",$G3722&lt;&gt;""),OFFSET('00 - Initialisation'!$C$38,MATCH($G3722,Salle,0)-1,WEEKDAY($D3722)-2),"")</f>
        <v/>
      </c>
      <c r="K3722" s="49"/>
      <c r="L3722" s="49"/>
      <c r="M3722" s="49"/>
      <c r="N3722" s="50"/>
      <c r="O3722" s="48" t="str">
        <f aca="true">IF(AND($D3722&lt;&gt;"",$G3722&lt;&gt;""),OFFSET('00 - Initialisation'!$J$38,MATCH($G3722,Salle,0)-1,WEEKDAY($D3722)-2),"")</f>
        <v/>
      </c>
    </row>
    <row r="3723" customFormat="false" ht="12.75" hidden="false" customHeight="false" outlineLevel="0" collapsed="false">
      <c r="A3723" s="40" t="n">
        <v>3721</v>
      </c>
      <c r="B3723" s="41" t="str">
        <f aca="false">IF(D3723&lt;&gt;"",YEAR(D3723)&amp;" - "&amp;INT(MOD(INT((D3723-2)/7)+0.6,52+5/28))+1,"")</f>
        <v/>
      </c>
      <c r="C3723" s="42" t="str">
        <f aca="true">IF($D3723&lt;&gt;"",OFFSET('00 - Initialisation'!$C$37,0,WEEKDAY($D3723)-2),"")</f>
        <v/>
      </c>
      <c r="D3723" s="43"/>
      <c r="E3723" s="44"/>
      <c r="F3723" s="44"/>
      <c r="G3723" s="44"/>
      <c r="H3723" s="44"/>
      <c r="I3723" s="49"/>
      <c r="J3723" s="46" t="str">
        <f aca="true">IF(AND($D3723&lt;&gt;"",$G3723&lt;&gt;""),OFFSET('00 - Initialisation'!$C$38,MATCH($G3723,Salle,0)-1,WEEKDAY($D3723)-2),"")</f>
        <v/>
      </c>
      <c r="K3723" s="49"/>
      <c r="L3723" s="49"/>
      <c r="M3723" s="49"/>
      <c r="N3723" s="50"/>
      <c r="O3723" s="48" t="str">
        <f aca="true">IF(AND($D3723&lt;&gt;"",$G3723&lt;&gt;""),OFFSET('00 - Initialisation'!$J$38,MATCH($G3723,Salle,0)-1,WEEKDAY($D3723)-2),"")</f>
        <v/>
      </c>
    </row>
    <row r="3724" customFormat="false" ht="12.75" hidden="false" customHeight="false" outlineLevel="0" collapsed="false">
      <c r="A3724" s="40" t="n">
        <v>3722</v>
      </c>
      <c r="B3724" s="41" t="str">
        <f aca="false">IF(D3724&lt;&gt;"",YEAR(D3724)&amp;" - "&amp;INT(MOD(INT((D3724-2)/7)+0.6,52+5/28))+1,"")</f>
        <v/>
      </c>
      <c r="C3724" s="42" t="str">
        <f aca="true">IF($D3724&lt;&gt;"",OFFSET('00 - Initialisation'!$C$37,0,WEEKDAY($D3724)-2),"")</f>
        <v/>
      </c>
      <c r="D3724" s="43"/>
      <c r="E3724" s="44"/>
      <c r="F3724" s="44"/>
      <c r="G3724" s="44"/>
      <c r="H3724" s="44"/>
      <c r="I3724" s="49"/>
      <c r="J3724" s="46" t="str">
        <f aca="true">IF(AND($D3724&lt;&gt;"",$G3724&lt;&gt;""),OFFSET('00 - Initialisation'!$C$38,MATCH($G3724,Salle,0)-1,WEEKDAY($D3724)-2),"")</f>
        <v/>
      </c>
      <c r="K3724" s="49"/>
      <c r="L3724" s="49"/>
      <c r="M3724" s="49"/>
      <c r="N3724" s="50"/>
      <c r="O3724" s="48" t="str">
        <f aca="true">IF(AND($D3724&lt;&gt;"",$G3724&lt;&gt;""),OFFSET('00 - Initialisation'!$J$38,MATCH($G3724,Salle,0)-1,WEEKDAY($D3724)-2),"")</f>
        <v/>
      </c>
    </row>
    <row r="3725" customFormat="false" ht="12.75" hidden="false" customHeight="false" outlineLevel="0" collapsed="false">
      <c r="A3725" s="40" t="n">
        <v>3723</v>
      </c>
      <c r="B3725" s="41" t="str">
        <f aca="false">IF(D3725&lt;&gt;"",YEAR(D3725)&amp;" - "&amp;INT(MOD(INT((D3725-2)/7)+0.6,52+5/28))+1,"")</f>
        <v/>
      </c>
      <c r="C3725" s="42" t="str">
        <f aca="true">IF($D3725&lt;&gt;"",OFFSET('00 - Initialisation'!$C$37,0,WEEKDAY($D3725)-2),"")</f>
        <v/>
      </c>
      <c r="D3725" s="43"/>
      <c r="E3725" s="44"/>
      <c r="F3725" s="44"/>
      <c r="G3725" s="44"/>
      <c r="H3725" s="44"/>
      <c r="I3725" s="49"/>
      <c r="J3725" s="46" t="str">
        <f aca="true">IF(AND($D3725&lt;&gt;"",$G3725&lt;&gt;""),OFFSET('00 - Initialisation'!$C$38,MATCH($G3725,Salle,0)-1,WEEKDAY($D3725)-2),"")</f>
        <v/>
      </c>
      <c r="K3725" s="49"/>
      <c r="L3725" s="49"/>
      <c r="M3725" s="49"/>
      <c r="N3725" s="50"/>
      <c r="O3725" s="48" t="str">
        <f aca="true">IF(AND($D3725&lt;&gt;"",$G3725&lt;&gt;""),OFFSET('00 - Initialisation'!$J$38,MATCH($G3725,Salle,0)-1,WEEKDAY($D3725)-2),"")</f>
        <v/>
      </c>
    </row>
    <row r="3726" customFormat="false" ht="12.75" hidden="false" customHeight="false" outlineLevel="0" collapsed="false">
      <c r="A3726" s="40" t="n">
        <v>3724</v>
      </c>
      <c r="B3726" s="41" t="str">
        <f aca="false">IF(D3726&lt;&gt;"",YEAR(D3726)&amp;" - "&amp;INT(MOD(INT((D3726-2)/7)+0.6,52+5/28))+1,"")</f>
        <v/>
      </c>
      <c r="C3726" s="42" t="str">
        <f aca="true">IF($D3726&lt;&gt;"",OFFSET('00 - Initialisation'!$C$37,0,WEEKDAY($D3726)-2),"")</f>
        <v/>
      </c>
      <c r="D3726" s="43"/>
      <c r="E3726" s="44"/>
      <c r="F3726" s="44"/>
      <c r="G3726" s="44"/>
      <c r="H3726" s="44"/>
      <c r="I3726" s="49"/>
      <c r="J3726" s="46" t="str">
        <f aca="true">IF(AND($D3726&lt;&gt;"",$G3726&lt;&gt;""),OFFSET('00 - Initialisation'!$C$38,MATCH($G3726,Salle,0)-1,WEEKDAY($D3726)-2),"")</f>
        <v/>
      </c>
      <c r="K3726" s="49"/>
      <c r="L3726" s="49"/>
      <c r="M3726" s="49"/>
      <c r="N3726" s="50"/>
      <c r="O3726" s="48" t="str">
        <f aca="true">IF(AND($D3726&lt;&gt;"",$G3726&lt;&gt;""),OFFSET('00 - Initialisation'!$J$38,MATCH($G3726,Salle,0)-1,WEEKDAY($D3726)-2),"")</f>
        <v/>
      </c>
    </row>
    <row r="3727" customFormat="false" ht="12.75" hidden="false" customHeight="false" outlineLevel="0" collapsed="false">
      <c r="A3727" s="40" t="n">
        <v>3725</v>
      </c>
      <c r="B3727" s="41" t="str">
        <f aca="false">IF(D3727&lt;&gt;"",YEAR(D3727)&amp;" - "&amp;INT(MOD(INT((D3727-2)/7)+0.6,52+5/28))+1,"")</f>
        <v/>
      </c>
      <c r="C3727" s="42" t="str">
        <f aca="true">IF($D3727&lt;&gt;"",OFFSET('00 - Initialisation'!$C$37,0,WEEKDAY($D3727)-2),"")</f>
        <v/>
      </c>
      <c r="D3727" s="43"/>
      <c r="E3727" s="44"/>
      <c r="F3727" s="44"/>
      <c r="G3727" s="44"/>
      <c r="H3727" s="44"/>
      <c r="I3727" s="49"/>
      <c r="J3727" s="46" t="str">
        <f aca="true">IF(AND($D3727&lt;&gt;"",$G3727&lt;&gt;""),OFFSET('00 - Initialisation'!$C$38,MATCH($G3727,Salle,0)-1,WEEKDAY($D3727)-2),"")</f>
        <v/>
      </c>
      <c r="K3727" s="49"/>
      <c r="L3727" s="49"/>
      <c r="M3727" s="49"/>
      <c r="N3727" s="50"/>
      <c r="O3727" s="48" t="str">
        <f aca="true">IF(AND($D3727&lt;&gt;"",$G3727&lt;&gt;""),OFFSET('00 - Initialisation'!$J$38,MATCH($G3727,Salle,0)-1,WEEKDAY($D3727)-2),"")</f>
        <v/>
      </c>
    </row>
    <row r="3728" customFormat="false" ht="12.75" hidden="false" customHeight="false" outlineLevel="0" collapsed="false">
      <c r="A3728" s="40" t="n">
        <v>3726</v>
      </c>
      <c r="B3728" s="41" t="str">
        <f aca="false">IF(D3728&lt;&gt;"",YEAR(D3728)&amp;" - "&amp;INT(MOD(INT((D3728-2)/7)+0.6,52+5/28))+1,"")</f>
        <v/>
      </c>
      <c r="C3728" s="42" t="str">
        <f aca="true">IF($D3728&lt;&gt;"",OFFSET('00 - Initialisation'!$C$37,0,WEEKDAY($D3728)-2),"")</f>
        <v/>
      </c>
      <c r="D3728" s="43"/>
      <c r="E3728" s="44"/>
      <c r="F3728" s="44"/>
      <c r="G3728" s="44"/>
      <c r="H3728" s="44"/>
      <c r="I3728" s="49"/>
      <c r="J3728" s="46" t="str">
        <f aca="true">IF(AND($D3728&lt;&gt;"",$G3728&lt;&gt;""),OFFSET('00 - Initialisation'!$C$38,MATCH($G3728,Salle,0)-1,WEEKDAY($D3728)-2),"")</f>
        <v/>
      </c>
      <c r="K3728" s="49"/>
      <c r="L3728" s="49"/>
      <c r="M3728" s="49"/>
      <c r="N3728" s="50"/>
      <c r="O3728" s="48" t="str">
        <f aca="true">IF(AND($D3728&lt;&gt;"",$G3728&lt;&gt;""),OFFSET('00 - Initialisation'!$J$38,MATCH($G3728,Salle,0)-1,WEEKDAY($D3728)-2),"")</f>
        <v/>
      </c>
    </row>
    <row r="3729" customFormat="false" ht="12.75" hidden="false" customHeight="false" outlineLevel="0" collapsed="false">
      <c r="A3729" s="40" t="n">
        <v>3727</v>
      </c>
      <c r="B3729" s="41" t="str">
        <f aca="false">IF(D3729&lt;&gt;"",YEAR(D3729)&amp;" - "&amp;INT(MOD(INT((D3729-2)/7)+0.6,52+5/28))+1,"")</f>
        <v/>
      </c>
      <c r="C3729" s="42" t="str">
        <f aca="true">IF($D3729&lt;&gt;"",OFFSET('00 - Initialisation'!$C$37,0,WEEKDAY($D3729)-2),"")</f>
        <v/>
      </c>
      <c r="D3729" s="43"/>
      <c r="E3729" s="44"/>
      <c r="F3729" s="44"/>
      <c r="G3729" s="44"/>
      <c r="H3729" s="44"/>
      <c r="I3729" s="49"/>
      <c r="J3729" s="46" t="str">
        <f aca="true">IF(AND($D3729&lt;&gt;"",$G3729&lt;&gt;""),OFFSET('00 - Initialisation'!$C$38,MATCH($G3729,Salle,0)-1,WEEKDAY($D3729)-2),"")</f>
        <v/>
      </c>
      <c r="K3729" s="49"/>
      <c r="L3729" s="49"/>
      <c r="M3729" s="49"/>
      <c r="N3729" s="50"/>
      <c r="O3729" s="48" t="str">
        <f aca="true">IF(AND($D3729&lt;&gt;"",$G3729&lt;&gt;""),OFFSET('00 - Initialisation'!$J$38,MATCH($G3729,Salle,0)-1,WEEKDAY($D3729)-2),"")</f>
        <v/>
      </c>
    </row>
    <row r="3730" customFormat="false" ht="12.75" hidden="false" customHeight="false" outlineLevel="0" collapsed="false">
      <c r="A3730" s="40" t="n">
        <v>3728</v>
      </c>
      <c r="B3730" s="41" t="str">
        <f aca="false">IF(D3730&lt;&gt;"",YEAR(D3730)&amp;" - "&amp;INT(MOD(INT((D3730-2)/7)+0.6,52+5/28))+1,"")</f>
        <v/>
      </c>
      <c r="C3730" s="42" t="str">
        <f aca="true">IF($D3730&lt;&gt;"",OFFSET('00 - Initialisation'!$C$37,0,WEEKDAY($D3730)-2),"")</f>
        <v/>
      </c>
      <c r="D3730" s="43"/>
      <c r="E3730" s="44"/>
      <c r="F3730" s="44"/>
      <c r="G3730" s="44"/>
      <c r="H3730" s="44"/>
      <c r="I3730" s="49"/>
      <c r="J3730" s="46" t="str">
        <f aca="true">IF(AND($D3730&lt;&gt;"",$G3730&lt;&gt;""),OFFSET('00 - Initialisation'!$C$38,MATCH($G3730,Salle,0)-1,WEEKDAY($D3730)-2),"")</f>
        <v/>
      </c>
      <c r="K3730" s="49"/>
      <c r="L3730" s="49"/>
      <c r="M3730" s="49"/>
      <c r="N3730" s="50"/>
      <c r="O3730" s="48" t="str">
        <f aca="true">IF(AND($D3730&lt;&gt;"",$G3730&lt;&gt;""),OFFSET('00 - Initialisation'!$J$38,MATCH($G3730,Salle,0)-1,WEEKDAY($D3730)-2),"")</f>
        <v/>
      </c>
    </row>
    <row r="3731" customFormat="false" ht="12.75" hidden="false" customHeight="false" outlineLevel="0" collapsed="false">
      <c r="A3731" s="40" t="n">
        <v>3729</v>
      </c>
      <c r="B3731" s="41" t="str">
        <f aca="false">IF(D3731&lt;&gt;"",YEAR(D3731)&amp;" - "&amp;INT(MOD(INT((D3731-2)/7)+0.6,52+5/28))+1,"")</f>
        <v/>
      </c>
      <c r="C3731" s="42" t="str">
        <f aca="true">IF($D3731&lt;&gt;"",OFFSET('00 - Initialisation'!$C$37,0,WEEKDAY($D3731)-2),"")</f>
        <v/>
      </c>
      <c r="D3731" s="43"/>
      <c r="E3731" s="44"/>
      <c r="F3731" s="44"/>
      <c r="G3731" s="44"/>
      <c r="H3731" s="44"/>
      <c r="I3731" s="49"/>
      <c r="J3731" s="46" t="str">
        <f aca="true">IF(AND($D3731&lt;&gt;"",$G3731&lt;&gt;""),OFFSET('00 - Initialisation'!$C$38,MATCH($G3731,Salle,0)-1,WEEKDAY($D3731)-2),"")</f>
        <v/>
      </c>
      <c r="K3731" s="49"/>
      <c r="L3731" s="49"/>
      <c r="M3731" s="49"/>
      <c r="N3731" s="50"/>
      <c r="O3731" s="48" t="str">
        <f aca="true">IF(AND($D3731&lt;&gt;"",$G3731&lt;&gt;""),OFFSET('00 - Initialisation'!$J$38,MATCH($G3731,Salle,0)-1,WEEKDAY($D3731)-2),"")</f>
        <v/>
      </c>
    </row>
    <row r="3732" customFormat="false" ht="12.75" hidden="false" customHeight="false" outlineLevel="0" collapsed="false">
      <c r="A3732" s="40" t="n">
        <v>3730</v>
      </c>
      <c r="B3732" s="41" t="str">
        <f aca="false">IF(D3732&lt;&gt;"",YEAR(D3732)&amp;" - "&amp;INT(MOD(INT((D3732-2)/7)+0.6,52+5/28))+1,"")</f>
        <v/>
      </c>
      <c r="C3732" s="42" t="str">
        <f aca="true">IF($D3732&lt;&gt;"",OFFSET('00 - Initialisation'!$C$37,0,WEEKDAY($D3732)-2),"")</f>
        <v/>
      </c>
      <c r="D3732" s="43"/>
      <c r="E3732" s="44"/>
      <c r="F3732" s="44"/>
      <c r="G3732" s="44"/>
      <c r="H3732" s="44"/>
      <c r="I3732" s="49"/>
      <c r="J3732" s="46" t="str">
        <f aca="true">IF(AND($D3732&lt;&gt;"",$G3732&lt;&gt;""),OFFSET('00 - Initialisation'!$C$38,MATCH($G3732,Salle,0)-1,WEEKDAY($D3732)-2),"")</f>
        <v/>
      </c>
      <c r="K3732" s="49"/>
      <c r="L3732" s="49"/>
      <c r="M3732" s="49"/>
      <c r="N3732" s="50"/>
      <c r="O3732" s="48" t="str">
        <f aca="true">IF(AND($D3732&lt;&gt;"",$G3732&lt;&gt;""),OFFSET('00 - Initialisation'!$J$38,MATCH($G3732,Salle,0)-1,WEEKDAY($D3732)-2),"")</f>
        <v/>
      </c>
    </row>
    <row r="3733" customFormat="false" ht="12.75" hidden="false" customHeight="false" outlineLevel="0" collapsed="false">
      <c r="A3733" s="40" t="n">
        <v>3731</v>
      </c>
      <c r="B3733" s="41" t="str">
        <f aca="false">IF(D3733&lt;&gt;"",YEAR(D3733)&amp;" - "&amp;INT(MOD(INT((D3733-2)/7)+0.6,52+5/28))+1,"")</f>
        <v/>
      </c>
      <c r="C3733" s="42" t="str">
        <f aca="true">IF($D3733&lt;&gt;"",OFFSET('00 - Initialisation'!$C$37,0,WEEKDAY($D3733)-2),"")</f>
        <v/>
      </c>
      <c r="D3733" s="43"/>
      <c r="E3733" s="44"/>
      <c r="F3733" s="44"/>
      <c r="G3733" s="44"/>
      <c r="H3733" s="44"/>
      <c r="I3733" s="49"/>
      <c r="J3733" s="46" t="str">
        <f aca="true">IF(AND($D3733&lt;&gt;"",$G3733&lt;&gt;""),OFFSET('00 - Initialisation'!$C$38,MATCH($G3733,Salle,0)-1,WEEKDAY($D3733)-2),"")</f>
        <v/>
      </c>
      <c r="K3733" s="49"/>
      <c r="L3733" s="49"/>
      <c r="M3733" s="49"/>
      <c r="N3733" s="50"/>
      <c r="O3733" s="48" t="str">
        <f aca="true">IF(AND($D3733&lt;&gt;"",$G3733&lt;&gt;""),OFFSET('00 - Initialisation'!$J$38,MATCH($G3733,Salle,0)-1,WEEKDAY($D3733)-2),"")</f>
        <v/>
      </c>
    </row>
    <row r="3734" customFormat="false" ht="12.75" hidden="false" customHeight="false" outlineLevel="0" collapsed="false">
      <c r="A3734" s="40" t="n">
        <v>3732</v>
      </c>
      <c r="B3734" s="41" t="str">
        <f aca="false">IF(D3734&lt;&gt;"",YEAR(D3734)&amp;" - "&amp;INT(MOD(INT((D3734-2)/7)+0.6,52+5/28))+1,"")</f>
        <v/>
      </c>
      <c r="C3734" s="42" t="str">
        <f aca="true">IF($D3734&lt;&gt;"",OFFSET('00 - Initialisation'!$C$37,0,WEEKDAY($D3734)-2),"")</f>
        <v/>
      </c>
      <c r="D3734" s="43"/>
      <c r="E3734" s="44"/>
      <c r="F3734" s="44"/>
      <c r="G3734" s="44"/>
      <c r="H3734" s="44"/>
      <c r="I3734" s="49"/>
      <c r="J3734" s="46" t="str">
        <f aca="true">IF(AND($D3734&lt;&gt;"",$G3734&lt;&gt;""),OFFSET('00 - Initialisation'!$C$38,MATCH($G3734,Salle,0)-1,WEEKDAY($D3734)-2),"")</f>
        <v/>
      </c>
      <c r="K3734" s="49"/>
      <c r="L3734" s="49"/>
      <c r="M3734" s="49"/>
      <c r="N3734" s="50"/>
      <c r="O3734" s="48" t="str">
        <f aca="true">IF(AND($D3734&lt;&gt;"",$G3734&lt;&gt;""),OFFSET('00 - Initialisation'!$J$38,MATCH($G3734,Salle,0)-1,WEEKDAY($D3734)-2),"")</f>
        <v/>
      </c>
    </row>
    <row r="3735" customFormat="false" ht="12.75" hidden="false" customHeight="false" outlineLevel="0" collapsed="false">
      <c r="A3735" s="40" t="n">
        <v>3733</v>
      </c>
      <c r="B3735" s="41" t="str">
        <f aca="false">IF(D3735&lt;&gt;"",YEAR(D3735)&amp;" - "&amp;INT(MOD(INT((D3735-2)/7)+0.6,52+5/28))+1,"")</f>
        <v/>
      </c>
      <c r="C3735" s="42" t="str">
        <f aca="true">IF($D3735&lt;&gt;"",OFFSET('00 - Initialisation'!$C$37,0,WEEKDAY($D3735)-2),"")</f>
        <v/>
      </c>
      <c r="D3735" s="43"/>
      <c r="E3735" s="44"/>
      <c r="F3735" s="44"/>
      <c r="G3735" s="44"/>
      <c r="H3735" s="44"/>
      <c r="I3735" s="49"/>
      <c r="J3735" s="46" t="str">
        <f aca="true">IF(AND($D3735&lt;&gt;"",$G3735&lt;&gt;""),OFFSET('00 - Initialisation'!$C$38,MATCH($G3735,Salle,0)-1,WEEKDAY($D3735)-2),"")</f>
        <v/>
      </c>
      <c r="K3735" s="49"/>
      <c r="L3735" s="49"/>
      <c r="M3735" s="49"/>
      <c r="N3735" s="50"/>
      <c r="O3735" s="48" t="str">
        <f aca="true">IF(AND($D3735&lt;&gt;"",$G3735&lt;&gt;""),OFFSET('00 - Initialisation'!$J$38,MATCH($G3735,Salle,0)-1,WEEKDAY($D3735)-2),"")</f>
        <v/>
      </c>
    </row>
    <row r="3736" customFormat="false" ht="12.75" hidden="false" customHeight="false" outlineLevel="0" collapsed="false">
      <c r="A3736" s="40" t="n">
        <v>3734</v>
      </c>
      <c r="B3736" s="41" t="str">
        <f aca="false">IF(D3736&lt;&gt;"",YEAR(D3736)&amp;" - "&amp;INT(MOD(INT((D3736-2)/7)+0.6,52+5/28))+1,"")</f>
        <v/>
      </c>
      <c r="C3736" s="42" t="str">
        <f aca="true">IF($D3736&lt;&gt;"",OFFSET('00 - Initialisation'!$C$37,0,WEEKDAY($D3736)-2),"")</f>
        <v/>
      </c>
      <c r="D3736" s="43"/>
      <c r="E3736" s="44"/>
      <c r="F3736" s="44"/>
      <c r="G3736" s="44"/>
      <c r="H3736" s="44"/>
      <c r="I3736" s="49"/>
      <c r="J3736" s="46" t="str">
        <f aca="true">IF(AND($D3736&lt;&gt;"",$G3736&lt;&gt;""),OFFSET('00 - Initialisation'!$C$38,MATCH($G3736,Salle,0)-1,WEEKDAY($D3736)-2),"")</f>
        <v/>
      </c>
      <c r="K3736" s="49"/>
      <c r="L3736" s="49"/>
      <c r="M3736" s="49"/>
      <c r="N3736" s="50"/>
      <c r="O3736" s="48" t="str">
        <f aca="true">IF(AND($D3736&lt;&gt;"",$G3736&lt;&gt;""),OFFSET('00 - Initialisation'!$J$38,MATCH($G3736,Salle,0)-1,WEEKDAY($D3736)-2),"")</f>
        <v/>
      </c>
    </row>
    <row r="3737" customFormat="false" ht="12.75" hidden="false" customHeight="false" outlineLevel="0" collapsed="false">
      <c r="A3737" s="40" t="n">
        <v>3735</v>
      </c>
      <c r="B3737" s="41" t="str">
        <f aca="false">IF(D3737&lt;&gt;"",YEAR(D3737)&amp;" - "&amp;INT(MOD(INT((D3737-2)/7)+0.6,52+5/28))+1,"")</f>
        <v/>
      </c>
      <c r="C3737" s="42" t="str">
        <f aca="true">IF($D3737&lt;&gt;"",OFFSET('00 - Initialisation'!$C$37,0,WEEKDAY($D3737)-2),"")</f>
        <v/>
      </c>
      <c r="D3737" s="43"/>
      <c r="E3737" s="44"/>
      <c r="F3737" s="44"/>
      <c r="G3737" s="44"/>
      <c r="H3737" s="44"/>
      <c r="I3737" s="49"/>
      <c r="J3737" s="46" t="str">
        <f aca="true">IF(AND($D3737&lt;&gt;"",$G3737&lt;&gt;""),OFFSET('00 - Initialisation'!$C$38,MATCH($G3737,Salle,0)-1,WEEKDAY($D3737)-2),"")</f>
        <v/>
      </c>
      <c r="K3737" s="49"/>
      <c r="L3737" s="49"/>
      <c r="M3737" s="49"/>
      <c r="N3737" s="50"/>
      <c r="O3737" s="48" t="str">
        <f aca="true">IF(AND($D3737&lt;&gt;"",$G3737&lt;&gt;""),OFFSET('00 - Initialisation'!$J$38,MATCH($G3737,Salle,0)-1,WEEKDAY($D3737)-2),"")</f>
        <v/>
      </c>
    </row>
    <row r="3738" customFormat="false" ht="12.75" hidden="false" customHeight="false" outlineLevel="0" collapsed="false">
      <c r="A3738" s="40" t="n">
        <v>3736</v>
      </c>
      <c r="B3738" s="41" t="str">
        <f aca="false">IF(D3738&lt;&gt;"",YEAR(D3738)&amp;" - "&amp;INT(MOD(INT((D3738-2)/7)+0.6,52+5/28))+1,"")</f>
        <v/>
      </c>
      <c r="C3738" s="42" t="str">
        <f aca="true">IF($D3738&lt;&gt;"",OFFSET('00 - Initialisation'!$C$37,0,WEEKDAY($D3738)-2),"")</f>
        <v/>
      </c>
      <c r="D3738" s="43"/>
      <c r="E3738" s="44"/>
      <c r="F3738" s="44"/>
      <c r="G3738" s="44"/>
      <c r="H3738" s="44"/>
      <c r="I3738" s="49"/>
      <c r="J3738" s="46" t="str">
        <f aca="true">IF(AND($D3738&lt;&gt;"",$G3738&lt;&gt;""),OFFSET('00 - Initialisation'!$C$38,MATCH($G3738,Salle,0)-1,WEEKDAY($D3738)-2),"")</f>
        <v/>
      </c>
      <c r="K3738" s="49"/>
      <c r="L3738" s="49"/>
      <c r="M3738" s="49"/>
      <c r="N3738" s="50"/>
      <c r="O3738" s="48" t="str">
        <f aca="true">IF(AND($D3738&lt;&gt;"",$G3738&lt;&gt;""),OFFSET('00 - Initialisation'!$J$38,MATCH($G3738,Salle,0)-1,WEEKDAY($D3738)-2),"")</f>
        <v/>
      </c>
    </row>
    <row r="3739" customFormat="false" ht="12.75" hidden="false" customHeight="false" outlineLevel="0" collapsed="false">
      <c r="A3739" s="40" t="n">
        <v>3737</v>
      </c>
      <c r="B3739" s="41" t="str">
        <f aca="false">IF(D3739&lt;&gt;"",YEAR(D3739)&amp;" - "&amp;INT(MOD(INT((D3739-2)/7)+0.6,52+5/28))+1,"")</f>
        <v/>
      </c>
      <c r="C3739" s="42" t="str">
        <f aca="true">IF($D3739&lt;&gt;"",OFFSET('00 - Initialisation'!$C$37,0,WEEKDAY($D3739)-2),"")</f>
        <v/>
      </c>
      <c r="D3739" s="43"/>
      <c r="E3739" s="44"/>
      <c r="F3739" s="44"/>
      <c r="G3739" s="44"/>
      <c r="H3739" s="44"/>
      <c r="I3739" s="49"/>
      <c r="J3739" s="46" t="str">
        <f aca="true">IF(AND($D3739&lt;&gt;"",$G3739&lt;&gt;""),OFFSET('00 - Initialisation'!$C$38,MATCH($G3739,Salle,0)-1,WEEKDAY($D3739)-2),"")</f>
        <v/>
      </c>
      <c r="K3739" s="49"/>
      <c r="L3739" s="49"/>
      <c r="M3739" s="49"/>
      <c r="N3739" s="50"/>
      <c r="O3739" s="48" t="str">
        <f aca="true">IF(AND($D3739&lt;&gt;"",$G3739&lt;&gt;""),OFFSET('00 - Initialisation'!$J$38,MATCH($G3739,Salle,0)-1,WEEKDAY($D3739)-2),"")</f>
        <v/>
      </c>
    </row>
    <row r="3740" customFormat="false" ht="12.75" hidden="false" customHeight="false" outlineLevel="0" collapsed="false">
      <c r="A3740" s="40" t="n">
        <v>3738</v>
      </c>
      <c r="B3740" s="41" t="str">
        <f aca="false">IF(D3740&lt;&gt;"",YEAR(D3740)&amp;" - "&amp;INT(MOD(INT((D3740-2)/7)+0.6,52+5/28))+1,"")</f>
        <v/>
      </c>
      <c r="C3740" s="42" t="str">
        <f aca="true">IF($D3740&lt;&gt;"",OFFSET('00 - Initialisation'!$C$37,0,WEEKDAY($D3740)-2),"")</f>
        <v/>
      </c>
      <c r="D3740" s="43"/>
      <c r="E3740" s="44"/>
      <c r="F3740" s="44"/>
      <c r="G3740" s="44"/>
      <c r="H3740" s="44"/>
      <c r="I3740" s="49"/>
      <c r="J3740" s="46" t="str">
        <f aca="true">IF(AND($D3740&lt;&gt;"",$G3740&lt;&gt;""),OFFSET('00 - Initialisation'!$C$38,MATCH($G3740,Salle,0)-1,WEEKDAY($D3740)-2),"")</f>
        <v/>
      </c>
      <c r="K3740" s="49"/>
      <c r="L3740" s="49"/>
      <c r="M3740" s="49"/>
      <c r="N3740" s="50"/>
      <c r="O3740" s="48" t="str">
        <f aca="true">IF(AND($D3740&lt;&gt;"",$G3740&lt;&gt;""),OFFSET('00 - Initialisation'!$J$38,MATCH($G3740,Salle,0)-1,WEEKDAY($D3740)-2),"")</f>
        <v/>
      </c>
    </row>
    <row r="3741" customFormat="false" ht="12.75" hidden="false" customHeight="false" outlineLevel="0" collapsed="false">
      <c r="A3741" s="40" t="n">
        <v>3739</v>
      </c>
      <c r="B3741" s="41" t="str">
        <f aca="false">IF(D3741&lt;&gt;"",YEAR(D3741)&amp;" - "&amp;INT(MOD(INT((D3741-2)/7)+0.6,52+5/28))+1,"")</f>
        <v/>
      </c>
      <c r="C3741" s="42" t="str">
        <f aca="true">IF($D3741&lt;&gt;"",OFFSET('00 - Initialisation'!$C$37,0,WEEKDAY($D3741)-2),"")</f>
        <v/>
      </c>
      <c r="D3741" s="43"/>
      <c r="E3741" s="44"/>
      <c r="F3741" s="44"/>
      <c r="G3741" s="44"/>
      <c r="H3741" s="44"/>
      <c r="I3741" s="49"/>
      <c r="J3741" s="46" t="str">
        <f aca="true">IF(AND($D3741&lt;&gt;"",$G3741&lt;&gt;""),OFFSET('00 - Initialisation'!$C$38,MATCH($G3741,Salle,0)-1,WEEKDAY($D3741)-2),"")</f>
        <v/>
      </c>
      <c r="K3741" s="49"/>
      <c r="L3741" s="49"/>
      <c r="M3741" s="49"/>
      <c r="N3741" s="50"/>
      <c r="O3741" s="48" t="str">
        <f aca="true">IF(AND($D3741&lt;&gt;"",$G3741&lt;&gt;""),OFFSET('00 - Initialisation'!$J$38,MATCH($G3741,Salle,0)-1,WEEKDAY($D3741)-2),"")</f>
        <v/>
      </c>
    </row>
    <row r="3742" customFormat="false" ht="12.75" hidden="false" customHeight="false" outlineLevel="0" collapsed="false">
      <c r="A3742" s="40" t="n">
        <v>3740</v>
      </c>
      <c r="B3742" s="41" t="str">
        <f aca="false">IF(D3742&lt;&gt;"",YEAR(D3742)&amp;" - "&amp;INT(MOD(INT((D3742-2)/7)+0.6,52+5/28))+1,"")</f>
        <v/>
      </c>
      <c r="C3742" s="42" t="str">
        <f aca="true">IF($D3742&lt;&gt;"",OFFSET('00 - Initialisation'!$C$37,0,WEEKDAY($D3742)-2),"")</f>
        <v/>
      </c>
      <c r="D3742" s="43"/>
      <c r="E3742" s="44"/>
      <c r="F3742" s="44"/>
      <c r="G3742" s="44"/>
      <c r="H3742" s="44"/>
      <c r="I3742" s="49"/>
      <c r="J3742" s="46" t="str">
        <f aca="true">IF(AND($D3742&lt;&gt;"",$G3742&lt;&gt;""),OFFSET('00 - Initialisation'!$C$38,MATCH($G3742,Salle,0)-1,WEEKDAY($D3742)-2),"")</f>
        <v/>
      </c>
      <c r="K3742" s="49"/>
      <c r="L3742" s="49"/>
      <c r="M3742" s="49"/>
      <c r="N3742" s="50"/>
      <c r="O3742" s="48" t="str">
        <f aca="true">IF(AND($D3742&lt;&gt;"",$G3742&lt;&gt;""),OFFSET('00 - Initialisation'!$J$38,MATCH($G3742,Salle,0)-1,WEEKDAY($D3742)-2),"")</f>
        <v/>
      </c>
    </row>
    <row r="3743" customFormat="false" ht="12.75" hidden="false" customHeight="false" outlineLevel="0" collapsed="false">
      <c r="A3743" s="40" t="n">
        <v>3741</v>
      </c>
      <c r="B3743" s="41" t="str">
        <f aca="false">IF(D3743&lt;&gt;"",YEAR(D3743)&amp;" - "&amp;INT(MOD(INT((D3743-2)/7)+0.6,52+5/28))+1,"")</f>
        <v/>
      </c>
      <c r="C3743" s="42" t="str">
        <f aca="true">IF($D3743&lt;&gt;"",OFFSET('00 - Initialisation'!$C$37,0,WEEKDAY($D3743)-2),"")</f>
        <v/>
      </c>
      <c r="D3743" s="43"/>
      <c r="E3743" s="44"/>
      <c r="F3743" s="44"/>
      <c r="G3743" s="44"/>
      <c r="H3743" s="44"/>
      <c r="I3743" s="49"/>
      <c r="J3743" s="46" t="str">
        <f aca="true">IF(AND($D3743&lt;&gt;"",$G3743&lt;&gt;""),OFFSET('00 - Initialisation'!$C$38,MATCH($G3743,Salle,0)-1,WEEKDAY($D3743)-2),"")</f>
        <v/>
      </c>
      <c r="K3743" s="49"/>
      <c r="L3743" s="49"/>
      <c r="M3743" s="49"/>
      <c r="N3743" s="50"/>
      <c r="O3743" s="48" t="str">
        <f aca="true">IF(AND($D3743&lt;&gt;"",$G3743&lt;&gt;""),OFFSET('00 - Initialisation'!$J$38,MATCH($G3743,Salle,0)-1,WEEKDAY($D3743)-2),"")</f>
        <v/>
      </c>
    </row>
    <row r="3744" customFormat="false" ht="12.75" hidden="false" customHeight="false" outlineLevel="0" collapsed="false">
      <c r="A3744" s="40" t="n">
        <v>3742</v>
      </c>
      <c r="B3744" s="41" t="str">
        <f aca="false">IF(D3744&lt;&gt;"",YEAR(D3744)&amp;" - "&amp;INT(MOD(INT((D3744-2)/7)+0.6,52+5/28))+1,"")</f>
        <v/>
      </c>
      <c r="C3744" s="42" t="str">
        <f aca="true">IF($D3744&lt;&gt;"",OFFSET('00 - Initialisation'!$C$37,0,WEEKDAY($D3744)-2),"")</f>
        <v/>
      </c>
      <c r="D3744" s="43"/>
      <c r="E3744" s="44"/>
      <c r="F3744" s="44"/>
      <c r="G3744" s="44"/>
      <c r="H3744" s="44"/>
      <c r="I3744" s="49"/>
      <c r="J3744" s="46" t="str">
        <f aca="true">IF(AND($D3744&lt;&gt;"",$G3744&lt;&gt;""),OFFSET('00 - Initialisation'!$C$38,MATCH($G3744,Salle,0)-1,WEEKDAY($D3744)-2),"")</f>
        <v/>
      </c>
      <c r="K3744" s="49"/>
      <c r="L3744" s="49"/>
      <c r="M3744" s="49"/>
      <c r="N3744" s="50"/>
      <c r="O3744" s="48" t="str">
        <f aca="true">IF(AND($D3744&lt;&gt;"",$G3744&lt;&gt;""),OFFSET('00 - Initialisation'!$J$38,MATCH($G3744,Salle,0)-1,WEEKDAY($D3744)-2),"")</f>
        <v/>
      </c>
    </row>
    <row r="3745" customFormat="false" ht="12.75" hidden="false" customHeight="false" outlineLevel="0" collapsed="false">
      <c r="A3745" s="40" t="n">
        <v>3743</v>
      </c>
      <c r="B3745" s="41" t="str">
        <f aca="false">IF(D3745&lt;&gt;"",YEAR(D3745)&amp;" - "&amp;INT(MOD(INT((D3745-2)/7)+0.6,52+5/28))+1,"")</f>
        <v/>
      </c>
      <c r="C3745" s="42" t="str">
        <f aca="true">IF($D3745&lt;&gt;"",OFFSET('00 - Initialisation'!$C$37,0,WEEKDAY($D3745)-2),"")</f>
        <v/>
      </c>
      <c r="D3745" s="43"/>
      <c r="E3745" s="44"/>
      <c r="F3745" s="44"/>
      <c r="G3745" s="44"/>
      <c r="H3745" s="44"/>
      <c r="I3745" s="49"/>
      <c r="J3745" s="46" t="str">
        <f aca="true">IF(AND($D3745&lt;&gt;"",$G3745&lt;&gt;""),OFFSET('00 - Initialisation'!$C$38,MATCH($G3745,Salle,0)-1,WEEKDAY($D3745)-2),"")</f>
        <v/>
      </c>
      <c r="K3745" s="49"/>
      <c r="L3745" s="49"/>
      <c r="M3745" s="49"/>
      <c r="N3745" s="50"/>
      <c r="O3745" s="48" t="str">
        <f aca="true">IF(AND($D3745&lt;&gt;"",$G3745&lt;&gt;""),OFFSET('00 - Initialisation'!$J$38,MATCH($G3745,Salle,0)-1,WEEKDAY($D3745)-2),"")</f>
        <v/>
      </c>
    </row>
    <row r="3746" customFormat="false" ht="12.75" hidden="false" customHeight="false" outlineLevel="0" collapsed="false">
      <c r="A3746" s="40" t="n">
        <v>3744</v>
      </c>
      <c r="B3746" s="41" t="str">
        <f aca="false">IF(D3746&lt;&gt;"",YEAR(D3746)&amp;" - "&amp;INT(MOD(INT((D3746-2)/7)+0.6,52+5/28))+1,"")</f>
        <v/>
      </c>
      <c r="C3746" s="42" t="str">
        <f aca="true">IF($D3746&lt;&gt;"",OFFSET('00 - Initialisation'!$C$37,0,WEEKDAY($D3746)-2),"")</f>
        <v/>
      </c>
      <c r="D3746" s="43"/>
      <c r="E3746" s="44"/>
      <c r="F3746" s="44"/>
      <c r="G3746" s="44"/>
      <c r="H3746" s="44"/>
      <c r="I3746" s="49"/>
      <c r="J3746" s="46" t="str">
        <f aca="true">IF(AND($D3746&lt;&gt;"",$G3746&lt;&gt;""),OFFSET('00 - Initialisation'!$C$38,MATCH($G3746,Salle,0)-1,WEEKDAY($D3746)-2),"")</f>
        <v/>
      </c>
      <c r="K3746" s="49"/>
      <c r="L3746" s="49"/>
      <c r="M3746" s="49"/>
      <c r="N3746" s="50"/>
      <c r="O3746" s="48" t="str">
        <f aca="true">IF(AND($D3746&lt;&gt;"",$G3746&lt;&gt;""),OFFSET('00 - Initialisation'!$J$38,MATCH($G3746,Salle,0)-1,WEEKDAY($D3746)-2),"")</f>
        <v/>
      </c>
    </row>
    <row r="3747" customFormat="false" ht="12.75" hidden="false" customHeight="false" outlineLevel="0" collapsed="false">
      <c r="A3747" s="40" t="n">
        <v>3745</v>
      </c>
      <c r="B3747" s="41" t="str">
        <f aca="false">IF(D3747&lt;&gt;"",YEAR(D3747)&amp;" - "&amp;INT(MOD(INT((D3747-2)/7)+0.6,52+5/28))+1,"")</f>
        <v/>
      </c>
      <c r="C3747" s="42" t="str">
        <f aca="true">IF($D3747&lt;&gt;"",OFFSET('00 - Initialisation'!$C$37,0,WEEKDAY($D3747)-2),"")</f>
        <v/>
      </c>
      <c r="D3747" s="43"/>
      <c r="E3747" s="44"/>
      <c r="F3747" s="44"/>
      <c r="G3747" s="44"/>
      <c r="H3747" s="44"/>
      <c r="I3747" s="49"/>
      <c r="J3747" s="46" t="str">
        <f aca="true">IF(AND($D3747&lt;&gt;"",$G3747&lt;&gt;""),OFFSET('00 - Initialisation'!$C$38,MATCH($G3747,Salle,0)-1,WEEKDAY($D3747)-2),"")</f>
        <v/>
      </c>
      <c r="K3747" s="49"/>
      <c r="L3747" s="49"/>
      <c r="M3747" s="49"/>
      <c r="N3747" s="50"/>
      <c r="O3747" s="48" t="str">
        <f aca="true">IF(AND($D3747&lt;&gt;"",$G3747&lt;&gt;""),OFFSET('00 - Initialisation'!$J$38,MATCH($G3747,Salle,0)-1,WEEKDAY($D3747)-2),"")</f>
        <v/>
      </c>
    </row>
    <row r="3748" customFormat="false" ht="12.75" hidden="false" customHeight="false" outlineLevel="0" collapsed="false">
      <c r="A3748" s="40" t="n">
        <v>3746</v>
      </c>
      <c r="B3748" s="41" t="str">
        <f aca="false">IF(D3748&lt;&gt;"",YEAR(D3748)&amp;" - "&amp;INT(MOD(INT((D3748-2)/7)+0.6,52+5/28))+1,"")</f>
        <v/>
      </c>
      <c r="C3748" s="42" t="str">
        <f aca="true">IF($D3748&lt;&gt;"",OFFSET('00 - Initialisation'!$C$37,0,WEEKDAY($D3748)-2),"")</f>
        <v/>
      </c>
      <c r="D3748" s="43"/>
      <c r="E3748" s="44"/>
      <c r="F3748" s="44"/>
      <c r="G3748" s="44"/>
      <c r="H3748" s="44"/>
      <c r="I3748" s="49"/>
      <c r="J3748" s="46" t="str">
        <f aca="true">IF(AND($D3748&lt;&gt;"",$G3748&lt;&gt;""),OFFSET('00 - Initialisation'!$C$38,MATCH($G3748,Salle,0)-1,WEEKDAY($D3748)-2),"")</f>
        <v/>
      </c>
      <c r="K3748" s="49"/>
      <c r="L3748" s="49"/>
      <c r="M3748" s="49"/>
      <c r="N3748" s="50"/>
      <c r="O3748" s="48" t="str">
        <f aca="true">IF(AND($D3748&lt;&gt;"",$G3748&lt;&gt;""),OFFSET('00 - Initialisation'!$J$38,MATCH($G3748,Salle,0)-1,WEEKDAY($D3748)-2),"")</f>
        <v/>
      </c>
    </row>
    <row r="3749" customFormat="false" ht="12.75" hidden="false" customHeight="false" outlineLevel="0" collapsed="false">
      <c r="A3749" s="40" t="n">
        <v>3747</v>
      </c>
      <c r="B3749" s="41" t="str">
        <f aca="false">IF(D3749&lt;&gt;"",YEAR(D3749)&amp;" - "&amp;INT(MOD(INT((D3749-2)/7)+0.6,52+5/28))+1,"")</f>
        <v/>
      </c>
      <c r="C3749" s="42" t="str">
        <f aca="true">IF($D3749&lt;&gt;"",OFFSET('00 - Initialisation'!$C$37,0,WEEKDAY($D3749)-2),"")</f>
        <v/>
      </c>
      <c r="D3749" s="43"/>
      <c r="E3749" s="44"/>
      <c r="F3749" s="44"/>
      <c r="G3749" s="44"/>
      <c r="H3749" s="44"/>
      <c r="I3749" s="49"/>
      <c r="J3749" s="46" t="str">
        <f aca="true">IF(AND($D3749&lt;&gt;"",$G3749&lt;&gt;""),OFFSET('00 - Initialisation'!$C$38,MATCH($G3749,Salle,0)-1,WEEKDAY($D3749)-2),"")</f>
        <v/>
      </c>
      <c r="K3749" s="49"/>
      <c r="L3749" s="49"/>
      <c r="M3749" s="49"/>
      <c r="N3749" s="50"/>
      <c r="O3749" s="48" t="str">
        <f aca="true">IF(AND($D3749&lt;&gt;"",$G3749&lt;&gt;""),OFFSET('00 - Initialisation'!$J$38,MATCH($G3749,Salle,0)-1,WEEKDAY($D3749)-2),"")</f>
        <v/>
      </c>
    </row>
    <row r="3750" customFormat="false" ht="12.75" hidden="false" customHeight="false" outlineLevel="0" collapsed="false">
      <c r="A3750" s="40" t="n">
        <v>3748</v>
      </c>
      <c r="B3750" s="41" t="str">
        <f aca="false">IF(D3750&lt;&gt;"",YEAR(D3750)&amp;" - "&amp;INT(MOD(INT((D3750-2)/7)+0.6,52+5/28))+1,"")</f>
        <v/>
      </c>
      <c r="C3750" s="42" t="str">
        <f aca="true">IF($D3750&lt;&gt;"",OFFSET('00 - Initialisation'!$C$37,0,WEEKDAY($D3750)-2),"")</f>
        <v/>
      </c>
      <c r="D3750" s="43"/>
      <c r="E3750" s="44"/>
      <c r="F3750" s="44"/>
      <c r="G3750" s="44"/>
      <c r="H3750" s="44"/>
      <c r="I3750" s="49"/>
      <c r="J3750" s="46" t="str">
        <f aca="true">IF(AND($D3750&lt;&gt;"",$G3750&lt;&gt;""),OFFSET('00 - Initialisation'!$C$38,MATCH($G3750,Salle,0)-1,WEEKDAY($D3750)-2),"")</f>
        <v/>
      </c>
      <c r="K3750" s="49"/>
      <c r="L3750" s="49"/>
      <c r="M3750" s="49"/>
      <c r="N3750" s="50"/>
      <c r="O3750" s="48" t="str">
        <f aca="true">IF(AND($D3750&lt;&gt;"",$G3750&lt;&gt;""),OFFSET('00 - Initialisation'!$J$38,MATCH($G3750,Salle,0)-1,WEEKDAY($D3750)-2),"")</f>
        <v/>
      </c>
    </row>
    <row r="3751" customFormat="false" ht="12.75" hidden="false" customHeight="false" outlineLevel="0" collapsed="false">
      <c r="A3751" s="40" t="n">
        <v>3749</v>
      </c>
      <c r="B3751" s="41" t="str">
        <f aca="false">IF(D3751&lt;&gt;"",YEAR(D3751)&amp;" - "&amp;INT(MOD(INT((D3751-2)/7)+0.6,52+5/28))+1,"")</f>
        <v/>
      </c>
      <c r="C3751" s="42" t="str">
        <f aca="true">IF($D3751&lt;&gt;"",OFFSET('00 - Initialisation'!$C$37,0,WEEKDAY($D3751)-2),"")</f>
        <v/>
      </c>
      <c r="D3751" s="43"/>
      <c r="E3751" s="44"/>
      <c r="F3751" s="44"/>
      <c r="G3751" s="44"/>
      <c r="H3751" s="44"/>
      <c r="I3751" s="49"/>
      <c r="J3751" s="46" t="str">
        <f aca="true">IF(AND($D3751&lt;&gt;"",$G3751&lt;&gt;""),OFFSET('00 - Initialisation'!$C$38,MATCH($G3751,Salle,0)-1,WEEKDAY($D3751)-2),"")</f>
        <v/>
      </c>
      <c r="K3751" s="49"/>
      <c r="L3751" s="49"/>
      <c r="M3751" s="49"/>
      <c r="N3751" s="50"/>
      <c r="O3751" s="48" t="str">
        <f aca="true">IF(AND($D3751&lt;&gt;"",$G3751&lt;&gt;""),OFFSET('00 - Initialisation'!$J$38,MATCH($G3751,Salle,0)-1,WEEKDAY($D3751)-2),"")</f>
        <v/>
      </c>
    </row>
    <row r="3752" customFormat="false" ht="12.75" hidden="false" customHeight="false" outlineLevel="0" collapsed="false">
      <c r="A3752" s="40" t="n">
        <v>3750</v>
      </c>
      <c r="B3752" s="41" t="str">
        <f aca="false">IF(D3752&lt;&gt;"",YEAR(D3752)&amp;" - "&amp;INT(MOD(INT((D3752-2)/7)+0.6,52+5/28))+1,"")</f>
        <v/>
      </c>
      <c r="C3752" s="42" t="str">
        <f aca="true">IF($D3752&lt;&gt;"",OFFSET('00 - Initialisation'!$C$37,0,WEEKDAY($D3752)-2),"")</f>
        <v/>
      </c>
      <c r="D3752" s="43"/>
      <c r="E3752" s="44"/>
      <c r="F3752" s="44"/>
      <c r="G3752" s="44"/>
      <c r="H3752" s="44"/>
      <c r="I3752" s="49"/>
      <c r="J3752" s="46" t="str">
        <f aca="true">IF(AND($D3752&lt;&gt;"",$G3752&lt;&gt;""),OFFSET('00 - Initialisation'!$C$38,MATCH($G3752,Salle,0)-1,WEEKDAY($D3752)-2),"")</f>
        <v/>
      </c>
      <c r="K3752" s="49"/>
      <c r="L3752" s="49"/>
      <c r="M3752" s="49"/>
      <c r="N3752" s="50"/>
      <c r="O3752" s="48" t="str">
        <f aca="true">IF(AND($D3752&lt;&gt;"",$G3752&lt;&gt;""),OFFSET('00 - Initialisation'!$J$38,MATCH($G3752,Salle,0)-1,WEEKDAY($D3752)-2),"")</f>
        <v/>
      </c>
    </row>
    <row r="3753" customFormat="false" ht="12.75" hidden="false" customHeight="false" outlineLevel="0" collapsed="false">
      <c r="A3753" s="40" t="n">
        <v>3751</v>
      </c>
      <c r="B3753" s="41" t="str">
        <f aca="false">IF(D3753&lt;&gt;"",YEAR(D3753)&amp;" - "&amp;INT(MOD(INT((D3753-2)/7)+0.6,52+5/28))+1,"")</f>
        <v/>
      </c>
      <c r="C3753" s="42" t="str">
        <f aca="true">IF($D3753&lt;&gt;"",OFFSET('00 - Initialisation'!$C$37,0,WEEKDAY($D3753)-2),"")</f>
        <v/>
      </c>
      <c r="D3753" s="43"/>
      <c r="E3753" s="44"/>
      <c r="F3753" s="44"/>
      <c r="G3753" s="44"/>
      <c r="H3753" s="44"/>
      <c r="I3753" s="49"/>
      <c r="J3753" s="46" t="str">
        <f aca="true">IF(AND($D3753&lt;&gt;"",$G3753&lt;&gt;""),OFFSET('00 - Initialisation'!$C$38,MATCH($G3753,Salle,0)-1,WEEKDAY($D3753)-2),"")</f>
        <v/>
      </c>
      <c r="K3753" s="49"/>
      <c r="L3753" s="49"/>
      <c r="M3753" s="49"/>
      <c r="N3753" s="50"/>
      <c r="O3753" s="48" t="str">
        <f aca="true">IF(AND($D3753&lt;&gt;"",$G3753&lt;&gt;""),OFFSET('00 - Initialisation'!$J$38,MATCH($G3753,Salle,0)-1,WEEKDAY($D3753)-2),"")</f>
        <v/>
      </c>
    </row>
    <row r="3754" customFormat="false" ht="12.75" hidden="false" customHeight="false" outlineLevel="0" collapsed="false">
      <c r="A3754" s="40" t="n">
        <v>3752</v>
      </c>
      <c r="B3754" s="41" t="str">
        <f aca="false">IF(D3754&lt;&gt;"",YEAR(D3754)&amp;" - "&amp;INT(MOD(INT((D3754-2)/7)+0.6,52+5/28))+1,"")</f>
        <v/>
      </c>
      <c r="C3754" s="42" t="str">
        <f aca="true">IF($D3754&lt;&gt;"",OFFSET('00 - Initialisation'!$C$37,0,WEEKDAY($D3754)-2),"")</f>
        <v/>
      </c>
      <c r="D3754" s="43"/>
      <c r="E3754" s="44"/>
      <c r="F3754" s="44"/>
      <c r="G3754" s="44"/>
      <c r="H3754" s="44"/>
      <c r="I3754" s="49"/>
      <c r="J3754" s="46" t="str">
        <f aca="true">IF(AND($D3754&lt;&gt;"",$G3754&lt;&gt;""),OFFSET('00 - Initialisation'!$C$38,MATCH($G3754,Salle,0)-1,WEEKDAY($D3754)-2),"")</f>
        <v/>
      </c>
      <c r="K3754" s="49"/>
      <c r="L3754" s="49"/>
      <c r="M3754" s="49"/>
      <c r="N3754" s="50"/>
      <c r="O3754" s="48" t="str">
        <f aca="true">IF(AND($D3754&lt;&gt;"",$G3754&lt;&gt;""),OFFSET('00 - Initialisation'!$J$38,MATCH($G3754,Salle,0)-1,WEEKDAY($D3754)-2),"")</f>
        <v/>
      </c>
    </row>
    <row r="3755" customFormat="false" ht="12.75" hidden="false" customHeight="false" outlineLevel="0" collapsed="false">
      <c r="A3755" s="40" t="n">
        <v>3753</v>
      </c>
      <c r="B3755" s="41" t="str">
        <f aca="false">IF(D3755&lt;&gt;"",YEAR(D3755)&amp;" - "&amp;INT(MOD(INT((D3755-2)/7)+0.6,52+5/28))+1,"")</f>
        <v/>
      </c>
      <c r="C3755" s="42" t="str">
        <f aca="true">IF($D3755&lt;&gt;"",OFFSET('00 - Initialisation'!$C$37,0,WEEKDAY($D3755)-2),"")</f>
        <v/>
      </c>
      <c r="D3755" s="43"/>
      <c r="E3755" s="44"/>
      <c r="F3755" s="44"/>
      <c r="G3755" s="44"/>
      <c r="H3755" s="44"/>
      <c r="I3755" s="49"/>
      <c r="J3755" s="46" t="str">
        <f aca="true">IF(AND($D3755&lt;&gt;"",$G3755&lt;&gt;""),OFFSET('00 - Initialisation'!$C$38,MATCH($G3755,Salle,0)-1,WEEKDAY($D3755)-2),"")</f>
        <v/>
      </c>
      <c r="K3755" s="49"/>
      <c r="L3755" s="49"/>
      <c r="M3755" s="49"/>
      <c r="N3755" s="50"/>
      <c r="O3755" s="48" t="str">
        <f aca="true">IF(AND($D3755&lt;&gt;"",$G3755&lt;&gt;""),OFFSET('00 - Initialisation'!$J$38,MATCH($G3755,Salle,0)-1,WEEKDAY($D3755)-2),"")</f>
        <v/>
      </c>
    </row>
    <row r="3756" customFormat="false" ht="12.75" hidden="false" customHeight="false" outlineLevel="0" collapsed="false">
      <c r="A3756" s="40" t="n">
        <v>3754</v>
      </c>
      <c r="B3756" s="41" t="str">
        <f aca="false">IF(D3756&lt;&gt;"",YEAR(D3756)&amp;" - "&amp;INT(MOD(INT((D3756-2)/7)+0.6,52+5/28))+1,"")</f>
        <v/>
      </c>
      <c r="C3756" s="42" t="str">
        <f aca="true">IF($D3756&lt;&gt;"",OFFSET('00 - Initialisation'!$C$37,0,WEEKDAY($D3756)-2),"")</f>
        <v/>
      </c>
      <c r="D3756" s="43"/>
      <c r="E3756" s="44"/>
      <c r="F3756" s="44"/>
      <c r="G3756" s="44"/>
      <c r="H3756" s="44"/>
      <c r="I3756" s="49"/>
      <c r="J3756" s="46" t="str">
        <f aca="true">IF(AND($D3756&lt;&gt;"",$G3756&lt;&gt;""),OFFSET('00 - Initialisation'!$C$38,MATCH($G3756,Salle,0)-1,WEEKDAY($D3756)-2),"")</f>
        <v/>
      </c>
      <c r="K3756" s="49"/>
      <c r="L3756" s="49"/>
      <c r="M3756" s="49"/>
      <c r="N3756" s="50"/>
      <c r="O3756" s="48" t="str">
        <f aca="true">IF(AND($D3756&lt;&gt;"",$G3756&lt;&gt;""),OFFSET('00 - Initialisation'!$J$38,MATCH($G3756,Salle,0)-1,WEEKDAY($D3756)-2),"")</f>
        <v/>
      </c>
    </row>
    <row r="3757" customFormat="false" ht="12.75" hidden="false" customHeight="false" outlineLevel="0" collapsed="false">
      <c r="A3757" s="40" t="n">
        <v>3755</v>
      </c>
      <c r="B3757" s="41" t="str">
        <f aca="false">IF(D3757&lt;&gt;"",YEAR(D3757)&amp;" - "&amp;INT(MOD(INT((D3757-2)/7)+0.6,52+5/28))+1,"")</f>
        <v/>
      </c>
      <c r="C3757" s="42" t="str">
        <f aca="true">IF($D3757&lt;&gt;"",OFFSET('00 - Initialisation'!$C$37,0,WEEKDAY($D3757)-2),"")</f>
        <v/>
      </c>
      <c r="D3757" s="43"/>
      <c r="E3757" s="44"/>
      <c r="F3757" s="44"/>
      <c r="G3757" s="44"/>
      <c r="H3757" s="44"/>
      <c r="I3757" s="49"/>
      <c r="J3757" s="46" t="str">
        <f aca="true">IF(AND($D3757&lt;&gt;"",$G3757&lt;&gt;""),OFFSET('00 - Initialisation'!$C$38,MATCH($G3757,Salle,0)-1,WEEKDAY($D3757)-2),"")</f>
        <v/>
      </c>
      <c r="K3757" s="49"/>
      <c r="L3757" s="49"/>
      <c r="M3757" s="49"/>
      <c r="N3757" s="50"/>
      <c r="O3757" s="48" t="str">
        <f aca="true">IF(AND($D3757&lt;&gt;"",$G3757&lt;&gt;""),OFFSET('00 - Initialisation'!$J$38,MATCH($G3757,Salle,0)-1,WEEKDAY($D3757)-2),"")</f>
        <v/>
      </c>
    </row>
    <row r="3758" customFormat="false" ht="12.75" hidden="false" customHeight="false" outlineLevel="0" collapsed="false">
      <c r="A3758" s="40" t="n">
        <v>3756</v>
      </c>
      <c r="B3758" s="41" t="str">
        <f aca="false">IF(D3758&lt;&gt;"",YEAR(D3758)&amp;" - "&amp;INT(MOD(INT((D3758-2)/7)+0.6,52+5/28))+1,"")</f>
        <v/>
      </c>
      <c r="C3758" s="42" t="str">
        <f aca="true">IF($D3758&lt;&gt;"",OFFSET('00 - Initialisation'!$C$37,0,WEEKDAY($D3758)-2),"")</f>
        <v/>
      </c>
      <c r="D3758" s="43"/>
      <c r="E3758" s="44"/>
      <c r="F3758" s="44"/>
      <c r="G3758" s="44"/>
      <c r="H3758" s="44"/>
      <c r="I3758" s="49"/>
      <c r="J3758" s="46" t="str">
        <f aca="true">IF(AND($D3758&lt;&gt;"",$G3758&lt;&gt;""),OFFSET('00 - Initialisation'!$C$38,MATCH($G3758,Salle,0)-1,WEEKDAY($D3758)-2),"")</f>
        <v/>
      </c>
      <c r="K3758" s="49"/>
      <c r="L3758" s="49"/>
      <c r="M3758" s="49"/>
      <c r="N3758" s="50"/>
      <c r="O3758" s="48" t="str">
        <f aca="true">IF(AND($D3758&lt;&gt;"",$G3758&lt;&gt;""),OFFSET('00 - Initialisation'!$J$38,MATCH($G3758,Salle,0)-1,WEEKDAY($D3758)-2),"")</f>
        <v/>
      </c>
    </row>
    <row r="3759" customFormat="false" ht="12.75" hidden="false" customHeight="false" outlineLevel="0" collapsed="false">
      <c r="A3759" s="40" t="n">
        <v>3757</v>
      </c>
      <c r="B3759" s="41" t="str">
        <f aca="false">IF(D3759&lt;&gt;"",YEAR(D3759)&amp;" - "&amp;INT(MOD(INT((D3759-2)/7)+0.6,52+5/28))+1,"")</f>
        <v/>
      </c>
      <c r="C3759" s="42" t="str">
        <f aca="true">IF($D3759&lt;&gt;"",OFFSET('00 - Initialisation'!$C$37,0,WEEKDAY($D3759)-2),"")</f>
        <v/>
      </c>
      <c r="D3759" s="43"/>
      <c r="E3759" s="44"/>
      <c r="F3759" s="44"/>
      <c r="G3759" s="44"/>
      <c r="H3759" s="44"/>
      <c r="I3759" s="49"/>
      <c r="J3759" s="46" t="str">
        <f aca="true">IF(AND($D3759&lt;&gt;"",$G3759&lt;&gt;""),OFFSET('00 - Initialisation'!$C$38,MATCH($G3759,Salle,0)-1,WEEKDAY($D3759)-2),"")</f>
        <v/>
      </c>
      <c r="K3759" s="49"/>
      <c r="L3759" s="49"/>
      <c r="M3759" s="49"/>
      <c r="N3759" s="50"/>
      <c r="O3759" s="48" t="str">
        <f aca="true">IF(AND($D3759&lt;&gt;"",$G3759&lt;&gt;""),OFFSET('00 - Initialisation'!$J$38,MATCH($G3759,Salle,0)-1,WEEKDAY($D3759)-2),"")</f>
        <v/>
      </c>
    </row>
    <row r="3760" customFormat="false" ht="12.75" hidden="false" customHeight="false" outlineLevel="0" collapsed="false">
      <c r="A3760" s="40" t="n">
        <v>3758</v>
      </c>
      <c r="B3760" s="41" t="str">
        <f aca="false">IF(D3760&lt;&gt;"",YEAR(D3760)&amp;" - "&amp;INT(MOD(INT((D3760-2)/7)+0.6,52+5/28))+1,"")</f>
        <v/>
      </c>
      <c r="C3760" s="42" t="str">
        <f aca="true">IF($D3760&lt;&gt;"",OFFSET('00 - Initialisation'!$C$37,0,WEEKDAY($D3760)-2),"")</f>
        <v/>
      </c>
      <c r="D3760" s="43"/>
      <c r="E3760" s="44"/>
      <c r="F3760" s="44"/>
      <c r="G3760" s="44"/>
      <c r="H3760" s="44"/>
      <c r="I3760" s="49"/>
      <c r="J3760" s="46" t="str">
        <f aca="true">IF(AND($D3760&lt;&gt;"",$G3760&lt;&gt;""),OFFSET('00 - Initialisation'!$C$38,MATCH($G3760,Salle,0)-1,WEEKDAY($D3760)-2),"")</f>
        <v/>
      </c>
      <c r="K3760" s="49"/>
      <c r="L3760" s="49"/>
      <c r="M3760" s="49"/>
      <c r="N3760" s="50"/>
      <c r="O3760" s="48" t="str">
        <f aca="true">IF(AND($D3760&lt;&gt;"",$G3760&lt;&gt;""),OFFSET('00 - Initialisation'!$J$38,MATCH($G3760,Salle,0)-1,WEEKDAY($D3760)-2),"")</f>
        <v/>
      </c>
    </row>
    <row r="3761" customFormat="false" ht="12.75" hidden="false" customHeight="false" outlineLevel="0" collapsed="false">
      <c r="A3761" s="40" t="n">
        <v>3759</v>
      </c>
      <c r="B3761" s="41" t="str">
        <f aca="false">IF(D3761&lt;&gt;"",YEAR(D3761)&amp;" - "&amp;INT(MOD(INT((D3761-2)/7)+0.6,52+5/28))+1,"")</f>
        <v/>
      </c>
      <c r="C3761" s="42" t="str">
        <f aca="true">IF($D3761&lt;&gt;"",OFFSET('00 - Initialisation'!$C$37,0,WEEKDAY($D3761)-2),"")</f>
        <v/>
      </c>
      <c r="D3761" s="43"/>
      <c r="E3761" s="44"/>
      <c r="F3761" s="44"/>
      <c r="G3761" s="44"/>
      <c r="H3761" s="44"/>
      <c r="I3761" s="49"/>
      <c r="J3761" s="46" t="str">
        <f aca="true">IF(AND($D3761&lt;&gt;"",$G3761&lt;&gt;""),OFFSET('00 - Initialisation'!$C$38,MATCH($G3761,Salle,0)-1,WEEKDAY($D3761)-2),"")</f>
        <v/>
      </c>
      <c r="K3761" s="49"/>
      <c r="L3761" s="49"/>
      <c r="M3761" s="49"/>
      <c r="N3761" s="50"/>
      <c r="O3761" s="48" t="str">
        <f aca="true">IF(AND($D3761&lt;&gt;"",$G3761&lt;&gt;""),OFFSET('00 - Initialisation'!$J$38,MATCH($G3761,Salle,0)-1,WEEKDAY($D3761)-2),"")</f>
        <v/>
      </c>
    </row>
    <row r="3762" customFormat="false" ht="12.75" hidden="false" customHeight="false" outlineLevel="0" collapsed="false">
      <c r="A3762" s="40" t="n">
        <v>3760</v>
      </c>
      <c r="B3762" s="41" t="str">
        <f aca="false">IF(D3762&lt;&gt;"",YEAR(D3762)&amp;" - "&amp;INT(MOD(INT((D3762-2)/7)+0.6,52+5/28))+1,"")</f>
        <v/>
      </c>
      <c r="C3762" s="42" t="str">
        <f aca="true">IF($D3762&lt;&gt;"",OFFSET('00 - Initialisation'!$C$37,0,WEEKDAY($D3762)-2),"")</f>
        <v/>
      </c>
      <c r="D3762" s="43"/>
      <c r="E3762" s="44"/>
      <c r="F3762" s="44"/>
      <c r="G3762" s="44"/>
      <c r="H3762" s="44"/>
      <c r="I3762" s="49"/>
      <c r="J3762" s="46" t="str">
        <f aca="true">IF(AND($D3762&lt;&gt;"",$G3762&lt;&gt;""),OFFSET('00 - Initialisation'!$C$38,MATCH($G3762,Salle,0)-1,WEEKDAY($D3762)-2),"")</f>
        <v/>
      </c>
      <c r="K3762" s="49"/>
      <c r="L3762" s="49"/>
      <c r="M3762" s="49"/>
      <c r="N3762" s="50"/>
      <c r="O3762" s="48" t="str">
        <f aca="true">IF(AND($D3762&lt;&gt;"",$G3762&lt;&gt;""),OFFSET('00 - Initialisation'!$J$38,MATCH($G3762,Salle,0)-1,WEEKDAY($D3762)-2),"")</f>
        <v/>
      </c>
    </row>
    <row r="3763" customFormat="false" ht="12.75" hidden="false" customHeight="false" outlineLevel="0" collapsed="false">
      <c r="A3763" s="40" t="n">
        <v>3761</v>
      </c>
      <c r="B3763" s="41" t="str">
        <f aca="false">IF(D3763&lt;&gt;"",YEAR(D3763)&amp;" - "&amp;INT(MOD(INT((D3763-2)/7)+0.6,52+5/28))+1,"")</f>
        <v/>
      </c>
      <c r="C3763" s="42" t="str">
        <f aca="true">IF($D3763&lt;&gt;"",OFFSET('00 - Initialisation'!$C$37,0,WEEKDAY($D3763)-2),"")</f>
        <v/>
      </c>
      <c r="D3763" s="43"/>
      <c r="E3763" s="44"/>
      <c r="F3763" s="44"/>
      <c r="G3763" s="44"/>
      <c r="H3763" s="44"/>
      <c r="I3763" s="49"/>
      <c r="J3763" s="46" t="str">
        <f aca="true">IF(AND($D3763&lt;&gt;"",$G3763&lt;&gt;""),OFFSET('00 - Initialisation'!$C$38,MATCH($G3763,Salle,0)-1,WEEKDAY($D3763)-2),"")</f>
        <v/>
      </c>
      <c r="K3763" s="49"/>
      <c r="L3763" s="49"/>
      <c r="M3763" s="49"/>
      <c r="N3763" s="50"/>
      <c r="O3763" s="48" t="str">
        <f aca="true">IF(AND($D3763&lt;&gt;"",$G3763&lt;&gt;""),OFFSET('00 - Initialisation'!$J$38,MATCH($G3763,Salle,0)-1,WEEKDAY($D3763)-2),"")</f>
        <v/>
      </c>
    </row>
    <row r="3764" customFormat="false" ht="12.75" hidden="false" customHeight="false" outlineLevel="0" collapsed="false">
      <c r="A3764" s="40" t="n">
        <v>3762</v>
      </c>
      <c r="B3764" s="41" t="str">
        <f aca="false">IF(D3764&lt;&gt;"",YEAR(D3764)&amp;" - "&amp;INT(MOD(INT((D3764-2)/7)+0.6,52+5/28))+1,"")</f>
        <v/>
      </c>
      <c r="C3764" s="42" t="str">
        <f aca="true">IF($D3764&lt;&gt;"",OFFSET('00 - Initialisation'!$C$37,0,WEEKDAY($D3764)-2),"")</f>
        <v/>
      </c>
      <c r="D3764" s="43"/>
      <c r="E3764" s="44"/>
      <c r="F3764" s="44"/>
      <c r="G3764" s="44"/>
      <c r="H3764" s="44"/>
      <c r="I3764" s="49"/>
      <c r="J3764" s="46" t="str">
        <f aca="true">IF(AND($D3764&lt;&gt;"",$G3764&lt;&gt;""),OFFSET('00 - Initialisation'!$C$38,MATCH($G3764,Salle,0)-1,WEEKDAY($D3764)-2),"")</f>
        <v/>
      </c>
      <c r="K3764" s="49"/>
      <c r="L3764" s="49"/>
      <c r="M3764" s="49"/>
      <c r="N3764" s="50"/>
      <c r="O3764" s="48" t="str">
        <f aca="true">IF(AND($D3764&lt;&gt;"",$G3764&lt;&gt;""),OFFSET('00 - Initialisation'!$J$38,MATCH($G3764,Salle,0)-1,WEEKDAY($D3764)-2),"")</f>
        <v/>
      </c>
    </row>
    <row r="3765" customFormat="false" ht="12.75" hidden="false" customHeight="false" outlineLevel="0" collapsed="false">
      <c r="A3765" s="40" t="n">
        <v>3763</v>
      </c>
      <c r="B3765" s="41" t="str">
        <f aca="false">IF(D3765&lt;&gt;"",YEAR(D3765)&amp;" - "&amp;INT(MOD(INT((D3765-2)/7)+0.6,52+5/28))+1,"")</f>
        <v/>
      </c>
      <c r="C3765" s="42" t="str">
        <f aca="true">IF($D3765&lt;&gt;"",OFFSET('00 - Initialisation'!$C$37,0,WEEKDAY($D3765)-2),"")</f>
        <v/>
      </c>
      <c r="D3765" s="43"/>
      <c r="E3765" s="44"/>
      <c r="F3765" s="44"/>
      <c r="G3765" s="44"/>
      <c r="H3765" s="44"/>
      <c r="I3765" s="49"/>
      <c r="J3765" s="46" t="str">
        <f aca="true">IF(AND($D3765&lt;&gt;"",$G3765&lt;&gt;""),OFFSET('00 - Initialisation'!$C$38,MATCH($G3765,Salle,0)-1,WEEKDAY($D3765)-2),"")</f>
        <v/>
      </c>
      <c r="K3765" s="49"/>
      <c r="L3765" s="49"/>
      <c r="M3765" s="49"/>
      <c r="N3765" s="50"/>
      <c r="O3765" s="48" t="str">
        <f aca="true">IF(AND($D3765&lt;&gt;"",$G3765&lt;&gt;""),OFFSET('00 - Initialisation'!$J$38,MATCH($G3765,Salle,0)-1,WEEKDAY($D3765)-2),"")</f>
        <v/>
      </c>
    </row>
    <row r="3766" customFormat="false" ht="12.75" hidden="false" customHeight="false" outlineLevel="0" collapsed="false">
      <c r="A3766" s="40" t="n">
        <v>3764</v>
      </c>
      <c r="B3766" s="41" t="str">
        <f aca="false">IF(D3766&lt;&gt;"",YEAR(D3766)&amp;" - "&amp;INT(MOD(INT((D3766-2)/7)+0.6,52+5/28))+1,"")</f>
        <v/>
      </c>
      <c r="C3766" s="42" t="str">
        <f aca="true">IF($D3766&lt;&gt;"",OFFSET('00 - Initialisation'!$C$37,0,WEEKDAY($D3766)-2),"")</f>
        <v/>
      </c>
      <c r="D3766" s="43"/>
      <c r="E3766" s="44"/>
      <c r="F3766" s="44"/>
      <c r="G3766" s="44"/>
      <c r="H3766" s="44"/>
      <c r="I3766" s="49"/>
      <c r="J3766" s="46" t="str">
        <f aca="true">IF(AND($D3766&lt;&gt;"",$G3766&lt;&gt;""),OFFSET('00 - Initialisation'!$C$38,MATCH($G3766,Salle,0)-1,WEEKDAY($D3766)-2),"")</f>
        <v/>
      </c>
      <c r="K3766" s="49"/>
      <c r="L3766" s="49"/>
      <c r="M3766" s="49"/>
      <c r="N3766" s="50"/>
      <c r="O3766" s="48" t="str">
        <f aca="true">IF(AND($D3766&lt;&gt;"",$G3766&lt;&gt;""),OFFSET('00 - Initialisation'!$J$38,MATCH($G3766,Salle,0)-1,WEEKDAY($D3766)-2),"")</f>
        <v/>
      </c>
    </row>
    <row r="3767" customFormat="false" ht="12.75" hidden="false" customHeight="false" outlineLevel="0" collapsed="false">
      <c r="A3767" s="40" t="n">
        <v>3765</v>
      </c>
      <c r="B3767" s="41" t="str">
        <f aca="false">IF(D3767&lt;&gt;"",YEAR(D3767)&amp;" - "&amp;INT(MOD(INT((D3767-2)/7)+0.6,52+5/28))+1,"")</f>
        <v/>
      </c>
      <c r="C3767" s="42" t="str">
        <f aca="true">IF($D3767&lt;&gt;"",OFFSET('00 - Initialisation'!$C$37,0,WEEKDAY($D3767)-2),"")</f>
        <v/>
      </c>
      <c r="D3767" s="43"/>
      <c r="E3767" s="44"/>
      <c r="F3767" s="44"/>
      <c r="G3767" s="44"/>
      <c r="H3767" s="44"/>
      <c r="I3767" s="49"/>
      <c r="J3767" s="46" t="str">
        <f aca="true">IF(AND($D3767&lt;&gt;"",$G3767&lt;&gt;""),OFFSET('00 - Initialisation'!$C$38,MATCH($G3767,Salle,0)-1,WEEKDAY($D3767)-2),"")</f>
        <v/>
      </c>
      <c r="K3767" s="49"/>
      <c r="L3767" s="49"/>
      <c r="M3767" s="49"/>
      <c r="N3767" s="50"/>
      <c r="O3767" s="48" t="str">
        <f aca="true">IF(AND($D3767&lt;&gt;"",$G3767&lt;&gt;""),OFFSET('00 - Initialisation'!$J$38,MATCH($G3767,Salle,0)-1,WEEKDAY($D3767)-2),"")</f>
        <v/>
      </c>
    </row>
    <row r="3768" customFormat="false" ht="12.75" hidden="false" customHeight="false" outlineLevel="0" collapsed="false">
      <c r="A3768" s="40" t="n">
        <v>3766</v>
      </c>
      <c r="B3768" s="41" t="str">
        <f aca="false">IF(D3768&lt;&gt;"",YEAR(D3768)&amp;" - "&amp;INT(MOD(INT((D3768-2)/7)+0.6,52+5/28))+1,"")</f>
        <v/>
      </c>
      <c r="C3768" s="42" t="str">
        <f aca="true">IF($D3768&lt;&gt;"",OFFSET('00 - Initialisation'!$C$37,0,WEEKDAY($D3768)-2),"")</f>
        <v/>
      </c>
      <c r="D3768" s="43"/>
      <c r="E3768" s="44"/>
      <c r="F3768" s="44"/>
      <c r="G3768" s="44"/>
      <c r="H3768" s="44"/>
      <c r="I3768" s="49"/>
      <c r="J3768" s="46" t="str">
        <f aca="true">IF(AND($D3768&lt;&gt;"",$G3768&lt;&gt;""),OFFSET('00 - Initialisation'!$C$38,MATCH($G3768,Salle,0)-1,WEEKDAY($D3768)-2),"")</f>
        <v/>
      </c>
      <c r="K3768" s="49"/>
      <c r="L3768" s="49"/>
      <c r="M3768" s="49"/>
      <c r="N3768" s="50"/>
      <c r="O3768" s="48" t="str">
        <f aca="true">IF(AND($D3768&lt;&gt;"",$G3768&lt;&gt;""),OFFSET('00 - Initialisation'!$J$38,MATCH($G3768,Salle,0)-1,WEEKDAY($D3768)-2),"")</f>
        <v/>
      </c>
    </row>
    <row r="3769" customFormat="false" ht="12.75" hidden="false" customHeight="false" outlineLevel="0" collapsed="false">
      <c r="A3769" s="40" t="n">
        <v>3767</v>
      </c>
      <c r="B3769" s="41" t="str">
        <f aca="false">IF(D3769&lt;&gt;"",YEAR(D3769)&amp;" - "&amp;INT(MOD(INT((D3769-2)/7)+0.6,52+5/28))+1,"")</f>
        <v/>
      </c>
      <c r="C3769" s="42" t="str">
        <f aca="true">IF($D3769&lt;&gt;"",OFFSET('00 - Initialisation'!$C$37,0,WEEKDAY($D3769)-2),"")</f>
        <v/>
      </c>
      <c r="D3769" s="43"/>
      <c r="E3769" s="44"/>
      <c r="F3769" s="44"/>
      <c r="G3769" s="44"/>
      <c r="H3769" s="44"/>
      <c r="I3769" s="49"/>
      <c r="J3769" s="46" t="str">
        <f aca="true">IF(AND($D3769&lt;&gt;"",$G3769&lt;&gt;""),OFFSET('00 - Initialisation'!$C$38,MATCH($G3769,Salle,0)-1,WEEKDAY($D3769)-2),"")</f>
        <v/>
      </c>
      <c r="K3769" s="49"/>
      <c r="L3769" s="49"/>
      <c r="M3769" s="49"/>
      <c r="N3769" s="50"/>
      <c r="O3769" s="48" t="str">
        <f aca="true">IF(AND($D3769&lt;&gt;"",$G3769&lt;&gt;""),OFFSET('00 - Initialisation'!$J$38,MATCH($G3769,Salle,0)-1,WEEKDAY($D3769)-2),"")</f>
        <v/>
      </c>
    </row>
    <row r="3770" customFormat="false" ht="12.75" hidden="false" customHeight="false" outlineLevel="0" collapsed="false">
      <c r="A3770" s="40" t="n">
        <v>3768</v>
      </c>
      <c r="B3770" s="41" t="str">
        <f aca="false">IF(D3770&lt;&gt;"",YEAR(D3770)&amp;" - "&amp;INT(MOD(INT((D3770-2)/7)+0.6,52+5/28))+1,"")</f>
        <v/>
      </c>
      <c r="C3770" s="42" t="str">
        <f aca="true">IF($D3770&lt;&gt;"",OFFSET('00 - Initialisation'!$C$37,0,WEEKDAY($D3770)-2),"")</f>
        <v/>
      </c>
      <c r="D3770" s="43"/>
      <c r="E3770" s="44"/>
      <c r="F3770" s="44"/>
      <c r="G3770" s="44"/>
      <c r="H3770" s="44"/>
      <c r="I3770" s="49"/>
      <c r="J3770" s="46" t="str">
        <f aca="true">IF(AND($D3770&lt;&gt;"",$G3770&lt;&gt;""),OFFSET('00 - Initialisation'!$C$38,MATCH($G3770,Salle,0)-1,WEEKDAY($D3770)-2),"")</f>
        <v/>
      </c>
      <c r="K3770" s="49"/>
      <c r="L3770" s="49"/>
      <c r="M3770" s="49"/>
      <c r="N3770" s="50"/>
      <c r="O3770" s="48" t="str">
        <f aca="true">IF(AND($D3770&lt;&gt;"",$G3770&lt;&gt;""),OFFSET('00 - Initialisation'!$J$38,MATCH($G3770,Salle,0)-1,WEEKDAY($D3770)-2),"")</f>
        <v/>
      </c>
    </row>
    <row r="3771" customFormat="false" ht="12.75" hidden="false" customHeight="false" outlineLevel="0" collapsed="false">
      <c r="A3771" s="40" t="n">
        <v>3769</v>
      </c>
      <c r="B3771" s="41" t="str">
        <f aca="false">IF(D3771&lt;&gt;"",YEAR(D3771)&amp;" - "&amp;INT(MOD(INT((D3771-2)/7)+0.6,52+5/28))+1,"")</f>
        <v/>
      </c>
      <c r="C3771" s="42" t="str">
        <f aca="true">IF($D3771&lt;&gt;"",OFFSET('00 - Initialisation'!$C$37,0,WEEKDAY($D3771)-2),"")</f>
        <v/>
      </c>
      <c r="D3771" s="43"/>
      <c r="E3771" s="44"/>
      <c r="F3771" s="44"/>
      <c r="G3771" s="44"/>
      <c r="H3771" s="44"/>
      <c r="I3771" s="49"/>
      <c r="J3771" s="46" t="str">
        <f aca="true">IF(AND($D3771&lt;&gt;"",$G3771&lt;&gt;""),OFFSET('00 - Initialisation'!$C$38,MATCH($G3771,Salle,0)-1,WEEKDAY($D3771)-2),"")</f>
        <v/>
      </c>
      <c r="K3771" s="49"/>
      <c r="L3771" s="49"/>
      <c r="M3771" s="49"/>
      <c r="N3771" s="50"/>
      <c r="O3771" s="48" t="str">
        <f aca="true">IF(AND($D3771&lt;&gt;"",$G3771&lt;&gt;""),OFFSET('00 - Initialisation'!$J$38,MATCH($G3771,Salle,0)-1,WEEKDAY($D3771)-2),"")</f>
        <v/>
      </c>
    </row>
    <row r="3772" customFormat="false" ht="12.75" hidden="false" customHeight="false" outlineLevel="0" collapsed="false">
      <c r="A3772" s="40" t="n">
        <v>3770</v>
      </c>
      <c r="B3772" s="41" t="str">
        <f aca="false">IF(D3772&lt;&gt;"",YEAR(D3772)&amp;" - "&amp;INT(MOD(INT((D3772-2)/7)+0.6,52+5/28))+1,"")</f>
        <v/>
      </c>
      <c r="C3772" s="42" t="str">
        <f aca="true">IF($D3772&lt;&gt;"",OFFSET('00 - Initialisation'!$C$37,0,WEEKDAY($D3772)-2),"")</f>
        <v/>
      </c>
      <c r="D3772" s="43"/>
      <c r="E3772" s="44"/>
      <c r="F3772" s="44"/>
      <c r="G3772" s="44"/>
      <c r="H3772" s="44"/>
      <c r="I3772" s="49"/>
      <c r="J3772" s="46" t="str">
        <f aca="true">IF(AND($D3772&lt;&gt;"",$G3772&lt;&gt;""),OFFSET('00 - Initialisation'!$C$38,MATCH($G3772,Salle,0)-1,WEEKDAY($D3772)-2),"")</f>
        <v/>
      </c>
      <c r="K3772" s="49"/>
      <c r="L3772" s="49"/>
      <c r="M3772" s="49"/>
      <c r="N3772" s="50"/>
      <c r="O3772" s="48" t="str">
        <f aca="true">IF(AND($D3772&lt;&gt;"",$G3772&lt;&gt;""),OFFSET('00 - Initialisation'!$J$38,MATCH($G3772,Salle,0)-1,WEEKDAY($D3772)-2),"")</f>
        <v/>
      </c>
    </row>
    <row r="3773" customFormat="false" ht="12.75" hidden="false" customHeight="false" outlineLevel="0" collapsed="false">
      <c r="A3773" s="40" t="n">
        <v>3771</v>
      </c>
      <c r="B3773" s="41" t="str">
        <f aca="false">IF(D3773&lt;&gt;"",YEAR(D3773)&amp;" - "&amp;INT(MOD(INT((D3773-2)/7)+0.6,52+5/28))+1,"")</f>
        <v/>
      </c>
      <c r="C3773" s="42" t="str">
        <f aca="true">IF($D3773&lt;&gt;"",OFFSET('00 - Initialisation'!$C$37,0,WEEKDAY($D3773)-2),"")</f>
        <v/>
      </c>
      <c r="D3773" s="43"/>
      <c r="E3773" s="44"/>
      <c r="F3773" s="44"/>
      <c r="G3773" s="44"/>
      <c r="H3773" s="44"/>
      <c r="I3773" s="49"/>
      <c r="J3773" s="46" t="str">
        <f aca="true">IF(AND($D3773&lt;&gt;"",$G3773&lt;&gt;""),OFFSET('00 - Initialisation'!$C$38,MATCH($G3773,Salle,0)-1,WEEKDAY($D3773)-2),"")</f>
        <v/>
      </c>
      <c r="K3773" s="49"/>
      <c r="L3773" s="49"/>
      <c r="M3773" s="49"/>
      <c r="N3773" s="50"/>
      <c r="O3773" s="48" t="str">
        <f aca="true">IF(AND($D3773&lt;&gt;"",$G3773&lt;&gt;""),OFFSET('00 - Initialisation'!$J$38,MATCH($G3773,Salle,0)-1,WEEKDAY($D3773)-2),"")</f>
        <v/>
      </c>
    </row>
    <row r="3774" customFormat="false" ht="12.75" hidden="false" customHeight="false" outlineLevel="0" collapsed="false">
      <c r="A3774" s="40" t="n">
        <v>3772</v>
      </c>
      <c r="B3774" s="41" t="str">
        <f aca="false">IF(D3774&lt;&gt;"",YEAR(D3774)&amp;" - "&amp;INT(MOD(INT((D3774-2)/7)+0.6,52+5/28))+1,"")</f>
        <v/>
      </c>
      <c r="C3774" s="42" t="str">
        <f aca="true">IF($D3774&lt;&gt;"",OFFSET('00 - Initialisation'!$C$37,0,WEEKDAY($D3774)-2),"")</f>
        <v/>
      </c>
      <c r="D3774" s="43"/>
      <c r="E3774" s="44"/>
      <c r="F3774" s="44"/>
      <c r="G3774" s="44"/>
      <c r="H3774" s="44"/>
      <c r="I3774" s="49"/>
      <c r="J3774" s="46" t="str">
        <f aca="true">IF(AND($D3774&lt;&gt;"",$G3774&lt;&gt;""),OFFSET('00 - Initialisation'!$C$38,MATCH($G3774,Salle,0)-1,WEEKDAY($D3774)-2),"")</f>
        <v/>
      </c>
      <c r="K3774" s="49"/>
      <c r="L3774" s="49"/>
      <c r="M3774" s="49"/>
      <c r="N3774" s="50"/>
      <c r="O3774" s="48" t="str">
        <f aca="true">IF(AND($D3774&lt;&gt;"",$G3774&lt;&gt;""),OFFSET('00 - Initialisation'!$J$38,MATCH($G3774,Salle,0)-1,WEEKDAY($D3774)-2),"")</f>
        <v/>
      </c>
    </row>
    <row r="3775" customFormat="false" ht="12.75" hidden="false" customHeight="false" outlineLevel="0" collapsed="false">
      <c r="A3775" s="40" t="n">
        <v>3773</v>
      </c>
      <c r="B3775" s="41" t="str">
        <f aca="false">IF(D3775&lt;&gt;"",YEAR(D3775)&amp;" - "&amp;INT(MOD(INT((D3775-2)/7)+0.6,52+5/28))+1,"")</f>
        <v/>
      </c>
      <c r="C3775" s="42" t="str">
        <f aca="true">IF($D3775&lt;&gt;"",OFFSET('00 - Initialisation'!$C$37,0,WEEKDAY($D3775)-2),"")</f>
        <v/>
      </c>
      <c r="D3775" s="43"/>
      <c r="E3775" s="44"/>
      <c r="F3775" s="44"/>
      <c r="G3775" s="44"/>
      <c r="H3775" s="44"/>
      <c r="I3775" s="49"/>
      <c r="J3775" s="46" t="str">
        <f aca="true">IF(AND($D3775&lt;&gt;"",$G3775&lt;&gt;""),OFFSET('00 - Initialisation'!$C$38,MATCH($G3775,Salle,0)-1,WEEKDAY($D3775)-2),"")</f>
        <v/>
      </c>
      <c r="K3775" s="49"/>
      <c r="L3775" s="49"/>
      <c r="M3775" s="49"/>
      <c r="N3775" s="50"/>
      <c r="O3775" s="48" t="str">
        <f aca="true">IF(AND($D3775&lt;&gt;"",$G3775&lt;&gt;""),OFFSET('00 - Initialisation'!$J$38,MATCH($G3775,Salle,0)-1,WEEKDAY($D3775)-2),"")</f>
        <v/>
      </c>
    </row>
    <row r="3776" customFormat="false" ht="12.75" hidden="false" customHeight="false" outlineLevel="0" collapsed="false">
      <c r="A3776" s="40" t="n">
        <v>3774</v>
      </c>
      <c r="B3776" s="41" t="str">
        <f aca="false">IF(D3776&lt;&gt;"",YEAR(D3776)&amp;" - "&amp;INT(MOD(INT((D3776-2)/7)+0.6,52+5/28))+1,"")</f>
        <v/>
      </c>
      <c r="C3776" s="42" t="str">
        <f aca="true">IF($D3776&lt;&gt;"",OFFSET('00 - Initialisation'!$C$37,0,WEEKDAY($D3776)-2),"")</f>
        <v/>
      </c>
      <c r="D3776" s="43"/>
      <c r="E3776" s="44"/>
      <c r="F3776" s="44"/>
      <c r="G3776" s="44"/>
      <c r="H3776" s="44"/>
      <c r="I3776" s="49"/>
      <c r="J3776" s="46" t="str">
        <f aca="true">IF(AND($D3776&lt;&gt;"",$G3776&lt;&gt;""),OFFSET('00 - Initialisation'!$C$38,MATCH($G3776,Salle,0)-1,WEEKDAY($D3776)-2),"")</f>
        <v/>
      </c>
      <c r="K3776" s="49"/>
      <c r="L3776" s="49"/>
      <c r="M3776" s="49"/>
      <c r="N3776" s="50"/>
      <c r="O3776" s="48" t="str">
        <f aca="true">IF(AND($D3776&lt;&gt;"",$G3776&lt;&gt;""),OFFSET('00 - Initialisation'!$J$38,MATCH($G3776,Salle,0)-1,WEEKDAY($D3776)-2),"")</f>
        <v/>
      </c>
    </row>
    <row r="3777" customFormat="false" ht="12.75" hidden="false" customHeight="false" outlineLevel="0" collapsed="false">
      <c r="A3777" s="40" t="n">
        <v>3775</v>
      </c>
      <c r="B3777" s="41" t="str">
        <f aca="false">IF(D3777&lt;&gt;"",YEAR(D3777)&amp;" - "&amp;INT(MOD(INT((D3777-2)/7)+0.6,52+5/28))+1,"")</f>
        <v/>
      </c>
      <c r="C3777" s="42" t="str">
        <f aca="true">IF($D3777&lt;&gt;"",OFFSET('00 - Initialisation'!$C$37,0,WEEKDAY($D3777)-2),"")</f>
        <v/>
      </c>
      <c r="D3777" s="43"/>
      <c r="E3777" s="44"/>
      <c r="F3777" s="44"/>
      <c r="G3777" s="44"/>
      <c r="H3777" s="44"/>
      <c r="I3777" s="49"/>
      <c r="J3777" s="46" t="str">
        <f aca="true">IF(AND($D3777&lt;&gt;"",$G3777&lt;&gt;""),OFFSET('00 - Initialisation'!$C$38,MATCH($G3777,Salle,0)-1,WEEKDAY($D3777)-2),"")</f>
        <v/>
      </c>
      <c r="K3777" s="49"/>
      <c r="L3777" s="49"/>
      <c r="M3777" s="49"/>
      <c r="N3777" s="50"/>
      <c r="O3777" s="48" t="str">
        <f aca="true">IF(AND($D3777&lt;&gt;"",$G3777&lt;&gt;""),OFFSET('00 - Initialisation'!$J$38,MATCH($G3777,Salle,0)-1,WEEKDAY($D3777)-2),"")</f>
        <v/>
      </c>
    </row>
    <row r="3778" customFormat="false" ht="12.75" hidden="false" customHeight="false" outlineLevel="0" collapsed="false">
      <c r="A3778" s="40" t="n">
        <v>3776</v>
      </c>
      <c r="B3778" s="41" t="str">
        <f aca="false">IF(D3778&lt;&gt;"",YEAR(D3778)&amp;" - "&amp;INT(MOD(INT((D3778-2)/7)+0.6,52+5/28))+1,"")</f>
        <v/>
      </c>
      <c r="C3778" s="42" t="str">
        <f aca="true">IF($D3778&lt;&gt;"",OFFSET('00 - Initialisation'!$C$37,0,WEEKDAY($D3778)-2),"")</f>
        <v/>
      </c>
      <c r="D3778" s="43"/>
      <c r="E3778" s="44"/>
      <c r="F3778" s="44"/>
      <c r="G3778" s="44"/>
      <c r="H3778" s="44"/>
      <c r="I3778" s="49"/>
      <c r="J3778" s="46" t="str">
        <f aca="true">IF(AND($D3778&lt;&gt;"",$G3778&lt;&gt;""),OFFSET('00 - Initialisation'!$C$38,MATCH($G3778,Salle,0)-1,WEEKDAY($D3778)-2),"")</f>
        <v/>
      </c>
      <c r="K3778" s="49"/>
      <c r="L3778" s="49"/>
      <c r="M3778" s="49"/>
      <c r="N3778" s="50"/>
      <c r="O3778" s="48" t="str">
        <f aca="true">IF(AND($D3778&lt;&gt;"",$G3778&lt;&gt;""),OFFSET('00 - Initialisation'!$J$38,MATCH($G3778,Salle,0)-1,WEEKDAY($D3778)-2),"")</f>
        <v/>
      </c>
    </row>
    <row r="3779" customFormat="false" ht="12.75" hidden="false" customHeight="false" outlineLevel="0" collapsed="false">
      <c r="A3779" s="40" t="n">
        <v>3777</v>
      </c>
      <c r="B3779" s="41" t="str">
        <f aca="false">IF(D3779&lt;&gt;"",YEAR(D3779)&amp;" - "&amp;INT(MOD(INT((D3779-2)/7)+0.6,52+5/28))+1,"")</f>
        <v/>
      </c>
      <c r="C3779" s="42" t="str">
        <f aca="true">IF($D3779&lt;&gt;"",OFFSET('00 - Initialisation'!$C$37,0,WEEKDAY($D3779)-2),"")</f>
        <v/>
      </c>
      <c r="D3779" s="43"/>
      <c r="E3779" s="44"/>
      <c r="F3779" s="44"/>
      <c r="G3779" s="44"/>
      <c r="H3779" s="44"/>
      <c r="I3779" s="49"/>
      <c r="J3779" s="46" t="str">
        <f aca="true">IF(AND($D3779&lt;&gt;"",$G3779&lt;&gt;""),OFFSET('00 - Initialisation'!$C$38,MATCH($G3779,Salle,0)-1,WEEKDAY($D3779)-2),"")</f>
        <v/>
      </c>
      <c r="K3779" s="49"/>
      <c r="L3779" s="49"/>
      <c r="M3779" s="49"/>
      <c r="N3779" s="50"/>
      <c r="O3779" s="48" t="str">
        <f aca="true">IF(AND($D3779&lt;&gt;"",$G3779&lt;&gt;""),OFFSET('00 - Initialisation'!$J$38,MATCH($G3779,Salle,0)-1,WEEKDAY($D3779)-2),"")</f>
        <v/>
      </c>
    </row>
    <row r="3780" customFormat="false" ht="12.75" hidden="false" customHeight="false" outlineLevel="0" collapsed="false">
      <c r="A3780" s="40" t="n">
        <v>3778</v>
      </c>
      <c r="B3780" s="41" t="str">
        <f aca="false">IF(D3780&lt;&gt;"",YEAR(D3780)&amp;" - "&amp;INT(MOD(INT((D3780-2)/7)+0.6,52+5/28))+1,"")</f>
        <v/>
      </c>
      <c r="C3780" s="42" t="str">
        <f aca="true">IF($D3780&lt;&gt;"",OFFSET('00 - Initialisation'!$C$37,0,WEEKDAY($D3780)-2),"")</f>
        <v/>
      </c>
      <c r="D3780" s="43"/>
      <c r="E3780" s="44"/>
      <c r="F3780" s="44"/>
      <c r="G3780" s="44"/>
      <c r="H3780" s="44"/>
      <c r="I3780" s="49"/>
      <c r="J3780" s="46" t="str">
        <f aca="true">IF(AND($D3780&lt;&gt;"",$G3780&lt;&gt;""),OFFSET('00 - Initialisation'!$C$38,MATCH($G3780,Salle,0)-1,WEEKDAY($D3780)-2),"")</f>
        <v/>
      </c>
      <c r="K3780" s="49"/>
      <c r="L3780" s="49"/>
      <c r="M3780" s="49"/>
      <c r="N3780" s="50"/>
      <c r="O3780" s="48" t="str">
        <f aca="true">IF(AND($D3780&lt;&gt;"",$G3780&lt;&gt;""),OFFSET('00 - Initialisation'!$J$38,MATCH($G3780,Salle,0)-1,WEEKDAY($D3780)-2),"")</f>
        <v/>
      </c>
    </row>
    <row r="3781" customFormat="false" ht="12.75" hidden="false" customHeight="false" outlineLevel="0" collapsed="false">
      <c r="A3781" s="40" t="n">
        <v>3779</v>
      </c>
      <c r="B3781" s="41" t="str">
        <f aca="false">IF(D3781&lt;&gt;"",YEAR(D3781)&amp;" - "&amp;INT(MOD(INT((D3781-2)/7)+0.6,52+5/28))+1,"")</f>
        <v/>
      </c>
      <c r="C3781" s="42" t="str">
        <f aca="true">IF($D3781&lt;&gt;"",OFFSET('00 - Initialisation'!$C$37,0,WEEKDAY($D3781)-2),"")</f>
        <v/>
      </c>
      <c r="D3781" s="43"/>
      <c r="E3781" s="44"/>
      <c r="F3781" s="44"/>
      <c r="G3781" s="44"/>
      <c r="H3781" s="44"/>
      <c r="I3781" s="49"/>
      <c r="J3781" s="46" t="str">
        <f aca="true">IF(AND($D3781&lt;&gt;"",$G3781&lt;&gt;""),OFFSET('00 - Initialisation'!$C$38,MATCH($G3781,Salle,0)-1,WEEKDAY($D3781)-2),"")</f>
        <v/>
      </c>
      <c r="K3781" s="49"/>
      <c r="L3781" s="49"/>
      <c r="M3781" s="49"/>
      <c r="N3781" s="50"/>
      <c r="O3781" s="48" t="str">
        <f aca="true">IF(AND($D3781&lt;&gt;"",$G3781&lt;&gt;""),OFFSET('00 - Initialisation'!$J$38,MATCH($G3781,Salle,0)-1,WEEKDAY($D3781)-2),"")</f>
        <v/>
      </c>
    </row>
    <row r="3782" customFormat="false" ht="12.75" hidden="false" customHeight="false" outlineLevel="0" collapsed="false">
      <c r="A3782" s="40" t="n">
        <v>3780</v>
      </c>
      <c r="B3782" s="41" t="str">
        <f aca="false">IF(D3782&lt;&gt;"",YEAR(D3782)&amp;" - "&amp;INT(MOD(INT((D3782-2)/7)+0.6,52+5/28))+1,"")</f>
        <v/>
      </c>
      <c r="C3782" s="42" t="str">
        <f aca="true">IF($D3782&lt;&gt;"",OFFSET('00 - Initialisation'!$C$37,0,WEEKDAY($D3782)-2),"")</f>
        <v/>
      </c>
      <c r="D3782" s="43"/>
      <c r="E3782" s="44"/>
      <c r="F3782" s="44"/>
      <c r="G3782" s="44"/>
      <c r="H3782" s="44"/>
      <c r="I3782" s="49"/>
      <c r="J3782" s="46" t="str">
        <f aca="true">IF(AND($D3782&lt;&gt;"",$G3782&lt;&gt;""),OFFSET('00 - Initialisation'!$C$38,MATCH($G3782,Salle,0)-1,WEEKDAY($D3782)-2),"")</f>
        <v/>
      </c>
      <c r="K3782" s="49"/>
      <c r="L3782" s="49"/>
      <c r="M3782" s="49"/>
      <c r="N3782" s="50"/>
      <c r="O3782" s="48" t="str">
        <f aca="true">IF(AND($D3782&lt;&gt;"",$G3782&lt;&gt;""),OFFSET('00 - Initialisation'!$J$38,MATCH($G3782,Salle,0)-1,WEEKDAY($D3782)-2),"")</f>
        <v/>
      </c>
    </row>
    <row r="3783" customFormat="false" ht="12.75" hidden="false" customHeight="false" outlineLevel="0" collapsed="false">
      <c r="A3783" s="40" t="n">
        <v>3781</v>
      </c>
      <c r="B3783" s="41" t="str">
        <f aca="false">IF(D3783&lt;&gt;"",YEAR(D3783)&amp;" - "&amp;INT(MOD(INT((D3783-2)/7)+0.6,52+5/28))+1,"")</f>
        <v/>
      </c>
      <c r="C3783" s="42" t="str">
        <f aca="true">IF($D3783&lt;&gt;"",OFFSET('00 - Initialisation'!$C$37,0,WEEKDAY($D3783)-2),"")</f>
        <v/>
      </c>
      <c r="D3783" s="43"/>
      <c r="E3783" s="44"/>
      <c r="F3783" s="44"/>
      <c r="G3783" s="44"/>
      <c r="H3783" s="44"/>
      <c r="I3783" s="49"/>
      <c r="J3783" s="46" t="str">
        <f aca="true">IF(AND($D3783&lt;&gt;"",$G3783&lt;&gt;""),OFFSET('00 - Initialisation'!$C$38,MATCH($G3783,Salle,0)-1,WEEKDAY($D3783)-2),"")</f>
        <v/>
      </c>
      <c r="K3783" s="49"/>
      <c r="L3783" s="49"/>
      <c r="M3783" s="49"/>
      <c r="N3783" s="50"/>
      <c r="O3783" s="48" t="str">
        <f aca="true">IF(AND($D3783&lt;&gt;"",$G3783&lt;&gt;""),OFFSET('00 - Initialisation'!$J$38,MATCH($G3783,Salle,0)-1,WEEKDAY($D3783)-2),"")</f>
        <v/>
      </c>
    </row>
    <row r="3784" customFormat="false" ht="12.75" hidden="false" customHeight="false" outlineLevel="0" collapsed="false">
      <c r="A3784" s="40" t="n">
        <v>3782</v>
      </c>
      <c r="B3784" s="41" t="str">
        <f aca="false">IF(D3784&lt;&gt;"",YEAR(D3784)&amp;" - "&amp;INT(MOD(INT((D3784-2)/7)+0.6,52+5/28))+1,"")</f>
        <v/>
      </c>
      <c r="C3784" s="42" t="str">
        <f aca="true">IF($D3784&lt;&gt;"",OFFSET('00 - Initialisation'!$C$37,0,WEEKDAY($D3784)-2),"")</f>
        <v/>
      </c>
      <c r="D3784" s="43"/>
      <c r="E3784" s="44"/>
      <c r="F3784" s="44"/>
      <c r="G3784" s="44"/>
      <c r="H3784" s="44"/>
      <c r="I3784" s="49"/>
      <c r="J3784" s="46" t="str">
        <f aca="true">IF(AND($D3784&lt;&gt;"",$G3784&lt;&gt;""),OFFSET('00 - Initialisation'!$C$38,MATCH($G3784,Salle,0)-1,WEEKDAY($D3784)-2),"")</f>
        <v/>
      </c>
      <c r="K3784" s="49"/>
      <c r="L3784" s="49"/>
      <c r="M3784" s="49"/>
      <c r="N3784" s="50"/>
      <c r="O3784" s="48" t="str">
        <f aca="true">IF(AND($D3784&lt;&gt;"",$G3784&lt;&gt;""),OFFSET('00 - Initialisation'!$J$38,MATCH($G3784,Salle,0)-1,WEEKDAY($D3784)-2),"")</f>
        <v/>
      </c>
    </row>
    <row r="3785" customFormat="false" ht="12.75" hidden="false" customHeight="false" outlineLevel="0" collapsed="false">
      <c r="A3785" s="40" t="n">
        <v>3783</v>
      </c>
      <c r="B3785" s="41" t="str">
        <f aca="false">IF(D3785&lt;&gt;"",YEAR(D3785)&amp;" - "&amp;INT(MOD(INT((D3785-2)/7)+0.6,52+5/28))+1,"")</f>
        <v/>
      </c>
      <c r="C3785" s="42" t="str">
        <f aca="true">IF($D3785&lt;&gt;"",OFFSET('00 - Initialisation'!$C$37,0,WEEKDAY($D3785)-2),"")</f>
        <v/>
      </c>
      <c r="D3785" s="43"/>
      <c r="E3785" s="44"/>
      <c r="F3785" s="44"/>
      <c r="G3785" s="44"/>
      <c r="H3785" s="44"/>
      <c r="I3785" s="49"/>
      <c r="J3785" s="46" t="str">
        <f aca="true">IF(AND($D3785&lt;&gt;"",$G3785&lt;&gt;""),OFFSET('00 - Initialisation'!$C$38,MATCH($G3785,Salle,0)-1,WEEKDAY($D3785)-2),"")</f>
        <v/>
      </c>
      <c r="K3785" s="49"/>
      <c r="L3785" s="49"/>
      <c r="M3785" s="49"/>
      <c r="N3785" s="50"/>
      <c r="O3785" s="48" t="str">
        <f aca="true">IF(AND($D3785&lt;&gt;"",$G3785&lt;&gt;""),OFFSET('00 - Initialisation'!$J$38,MATCH($G3785,Salle,0)-1,WEEKDAY($D3785)-2),"")</f>
        <v/>
      </c>
    </row>
    <row r="3786" customFormat="false" ht="12.75" hidden="false" customHeight="false" outlineLevel="0" collapsed="false">
      <c r="A3786" s="40" t="n">
        <v>3784</v>
      </c>
      <c r="B3786" s="41" t="str">
        <f aca="false">IF(D3786&lt;&gt;"",YEAR(D3786)&amp;" - "&amp;INT(MOD(INT((D3786-2)/7)+0.6,52+5/28))+1,"")</f>
        <v/>
      </c>
      <c r="C3786" s="42" t="str">
        <f aca="true">IF($D3786&lt;&gt;"",OFFSET('00 - Initialisation'!$C$37,0,WEEKDAY($D3786)-2),"")</f>
        <v/>
      </c>
      <c r="D3786" s="43"/>
      <c r="E3786" s="44"/>
      <c r="F3786" s="44"/>
      <c r="G3786" s="44"/>
      <c r="H3786" s="44"/>
      <c r="I3786" s="49"/>
      <c r="J3786" s="46" t="str">
        <f aca="true">IF(AND($D3786&lt;&gt;"",$G3786&lt;&gt;""),OFFSET('00 - Initialisation'!$C$38,MATCH($G3786,Salle,0)-1,WEEKDAY($D3786)-2),"")</f>
        <v/>
      </c>
      <c r="K3786" s="49"/>
      <c r="L3786" s="49"/>
      <c r="M3786" s="49"/>
      <c r="N3786" s="50"/>
      <c r="O3786" s="48" t="str">
        <f aca="true">IF(AND($D3786&lt;&gt;"",$G3786&lt;&gt;""),OFFSET('00 - Initialisation'!$J$38,MATCH($G3786,Salle,0)-1,WEEKDAY($D3786)-2),"")</f>
        <v/>
      </c>
    </row>
    <row r="3787" customFormat="false" ht="12.75" hidden="false" customHeight="false" outlineLevel="0" collapsed="false">
      <c r="A3787" s="40" t="n">
        <v>3785</v>
      </c>
      <c r="B3787" s="41" t="str">
        <f aca="false">IF(D3787&lt;&gt;"",YEAR(D3787)&amp;" - "&amp;INT(MOD(INT((D3787-2)/7)+0.6,52+5/28))+1,"")</f>
        <v/>
      </c>
      <c r="C3787" s="42" t="str">
        <f aca="true">IF($D3787&lt;&gt;"",OFFSET('00 - Initialisation'!$C$37,0,WEEKDAY($D3787)-2),"")</f>
        <v/>
      </c>
      <c r="D3787" s="43"/>
      <c r="E3787" s="44"/>
      <c r="F3787" s="44"/>
      <c r="G3787" s="44"/>
      <c r="H3787" s="44"/>
      <c r="I3787" s="49"/>
      <c r="J3787" s="46" t="str">
        <f aca="true">IF(AND($D3787&lt;&gt;"",$G3787&lt;&gt;""),OFFSET('00 - Initialisation'!$C$38,MATCH($G3787,Salle,0)-1,WEEKDAY($D3787)-2),"")</f>
        <v/>
      </c>
      <c r="K3787" s="49"/>
      <c r="L3787" s="49"/>
      <c r="M3787" s="49"/>
      <c r="N3787" s="50"/>
      <c r="O3787" s="48" t="str">
        <f aca="true">IF(AND($D3787&lt;&gt;"",$G3787&lt;&gt;""),OFFSET('00 - Initialisation'!$J$38,MATCH($G3787,Salle,0)-1,WEEKDAY($D3787)-2),"")</f>
        <v/>
      </c>
    </row>
    <row r="3788" customFormat="false" ht="12.75" hidden="false" customHeight="false" outlineLevel="0" collapsed="false">
      <c r="A3788" s="40" t="n">
        <v>3786</v>
      </c>
      <c r="B3788" s="41" t="str">
        <f aca="false">IF(D3788&lt;&gt;"",YEAR(D3788)&amp;" - "&amp;INT(MOD(INT((D3788-2)/7)+0.6,52+5/28))+1,"")</f>
        <v/>
      </c>
      <c r="C3788" s="42" t="str">
        <f aca="true">IF($D3788&lt;&gt;"",OFFSET('00 - Initialisation'!$C$37,0,WEEKDAY($D3788)-2),"")</f>
        <v/>
      </c>
      <c r="D3788" s="43"/>
      <c r="E3788" s="44"/>
      <c r="F3788" s="44"/>
      <c r="G3788" s="44"/>
      <c r="H3788" s="44"/>
      <c r="I3788" s="49"/>
      <c r="J3788" s="46" t="str">
        <f aca="true">IF(AND($D3788&lt;&gt;"",$G3788&lt;&gt;""),OFFSET('00 - Initialisation'!$C$38,MATCH($G3788,Salle,0)-1,WEEKDAY($D3788)-2),"")</f>
        <v/>
      </c>
      <c r="K3788" s="49"/>
      <c r="L3788" s="49"/>
      <c r="M3788" s="49"/>
      <c r="N3788" s="50"/>
      <c r="O3788" s="48" t="str">
        <f aca="true">IF(AND($D3788&lt;&gt;"",$G3788&lt;&gt;""),OFFSET('00 - Initialisation'!$J$38,MATCH($G3788,Salle,0)-1,WEEKDAY($D3788)-2),"")</f>
        <v/>
      </c>
    </row>
    <row r="3789" customFormat="false" ht="12.75" hidden="false" customHeight="false" outlineLevel="0" collapsed="false">
      <c r="A3789" s="40" t="n">
        <v>3787</v>
      </c>
      <c r="B3789" s="41" t="str">
        <f aca="false">IF(D3789&lt;&gt;"",YEAR(D3789)&amp;" - "&amp;INT(MOD(INT((D3789-2)/7)+0.6,52+5/28))+1,"")</f>
        <v/>
      </c>
      <c r="C3789" s="42" t="str">
        <f aca="true">IF($D3789&lt;&gt;"",OFFSET('00 - Initialisation'!$C$37,0,WEEKDAY($D3789)-2),"")</f>
        <v/>
      </c>
      <c r="D3789" s="43"/>
      <c r="E3789" s="44"/>
      <c r="F3789" s="44"/>
      <c r="G3789" s="44"/>
      <c r="H3789" s="44"/>
      <c r="I3789" s="49"/>
      <c r="J3789" s="46" t="str">
        <f aca="true">IF(AND($D3789&lt;&gt;"",$G3789&lt;&gt;""),OFFSET('00 - Initialisation'!$C$38,MATCH($G3789,Salle,0)-1,WEEKDAY($D3789)-2),"")</f>
        <v/>
      </c>
      <c r="K3789" s="49"/>
      <c r="L3789" s="49"/>
      <c r="M3789" s="49"/>
      <c r="N3789" s="50"/>
      <c r="O3789" s="48" t="str">
        <f aca="true">IF(AND($D3789&lt;&gt;"",$G3789&lt;&gt;""),OFFSET('00 - Initialisation'!$J$38,MATCH($G3789,Salle,0)-1,WEEKDAY($D3789)-2),"")</f>
        <v/>
      </c>
    </row>
    <row r="3790" customFormat="false" ht="12.75" hidden="false" customHeight="false" outlineLevel="0" collapsed="false">
      <c r="A3790" s="40" t="n">
        <v>3788</v>
      </c>
      <c r="B3790" s="41" t="str">
        <f aca="false">IF(D3790&lt;&gt;"",YEAR(D3790)&amp;" - "&amp;INT(MOD(INT((D3790-2)/7)+0.6,52+5/28))+1,"")</f>
        <v/>
      </c>
      <c r="C3790" s="42" t="str">
        <f aca="true">IF($D3790&lt;&gt;"",OFFSET('00 - Initialisation'!$C$37,0,WEEKDAY($D3790)-2),"")</f>
        <v/>
      </c>
      <c r="D3790" s="43"/>
      <c r="E3790" s="44"/>
      <c r="F3790" s="44"/>
      <c r="G3790" s="44"/>
      <c r="H3790" s="44"/>
      <c r="I3790" s="49"/>
      <c r="J3790" s="46" t="str">
        <f aca="true">IF(AND($D3790&lt;&gt;"",$G3790&lt;&gt;""),OFFSET('00 - Initialisation'!$C$38,MATCH($G3790,Salle,0)-1,WEEKDAY($D3790)-2),"")</f>
        <v/>
      </c>
      <c r="K3790" s="49"/>
      <c r="L3790" s="49"/>
      <c r="M3790" s="49"/>
      <c r="N3790" s="50"/>
      <c r="O3790" s="48" t="str">
        <f aca="true">IF(AND($D3790&lt;&gt;"",$G3790&lt;&gt;""),OFFSET('00 - Initialisation'!$J$38,MATCH($G3790,Salle,0)-1,WEEKDAY($D3790)-2),"")</f>
        <v/>
      </c>
    </row>
    <row r="3791" customFormat="false" ht="12.75" hidden="false" customHeight="false" outlineLevel="0" collapsed="false">
      <c r="A3791" s="40" t="n">
        <v>3789</v>
      </c>
      <c r="B3791" s="41" t="str">
        <f aca="false">IF(D3791&lt;&gt;"",YEAR(D3791)&amp;" - "&amp;INT(MOD(INT((D3791-2)/7)+0.6,52+5/28))+1,"")</f>
        <v/>
      </c>
      <c r="C3791" s="42" t="str">
        <f aca="true">IF($D3791&lt;&gt;"",OFFSET('00 - Initialisation'!$C$37,0,WEEKDAY($D3791)-2),"")</f>
        <v/>
      </c>
      <c r="D3791" s="43"/>
      <c r="E3791" s="44"/>
      <c r="F3791" s="44"/>
      <c r="G3791" s="44"/>
      <c r="H3791" s="44"/>
      <c r="I3791" s="49"/>
      <c r="J3791" s="46" t="str">
        <f aca="true">IF(AND($D3791&lt;&gt;"",$G3791&lt;&gt;""),OFFSET('00 - Initialisation'!$C$38,MATCH($G3791,Salle,0)-1,WEEKDAY($D3791)-2),"")</f>
        <v/>
      </c>
      <c r="K3791" s="49"/>
      <c r="L3791" s="49"/>
      <c r="M3791" s="49"/>
      <c r="N3791" s="50"/>
      <c r="O3791" s="48" t="str">
        <f aca="true">IF(AND($D3791&lt;&gt;"",$G3791&lt;&gt;""),OFFSET('00 - Initialisation'!$J$38,MATCH($G3791,Salle,0)-1,WEEKDAY($D3791)-2),"")</f>
        <v/>
      </c>
    </row>
    <row r="3792" customFormat="false" ht="12.75" hidden="false" customHeight="false" outlineLevel="0" collapsed="false">
      <c r="A3792" s="40" t="n">
        <v>3790</v>
      </c>
      <c r="B3792" s="41" t="str">
        <f aca="false">IF(D3792&lt;&gt;"",YEAR(D3792)&amp;" - "&amp;INT(MOD(INT((D3792-2)/7)+0.6,52+5/28))+1,"")</f>
        <v/>
      </c>
      <c r="C3792" s="42" t="str">
        <f aca="true">IF($D3792&lt;&gt;"",OFFSET('00 - Initialisation'!$C$37,0,WEEKDAY($D3792)-2),"")</f>
        <v/>
      </c>
      <c r="D3792" s="43"/>
      <c r="E3792" s="44"/>
      <c r="F3792" s="44"/>
      <c r="G3792" s="44"/>
      <c r="H3792" s="44"/>
      <c r="I3792" s="49"/>
      <c r="J3792" s="46" t="str">
        <f aca="true">IF(AND($D3792&lt;&gt;"",$G3792&lt;&gt;""),OFFSET('00 - Initialisation'!$C$38,MATCH($G3792,Salle,0)-1,WEEKDAY($D3792)-2),"")</f>
        <v/>
      </c>
      <c r="K3792" s="49"/>
      <c r="L3792" s="49"/>
      <c r="M3792" s="49"/>
      <c r="N3792" s="50"/>
      <c r="O3792" s="48" t="str">
        <f aca="true">IF(AND($D3792&lt;&gt;"",$G3792&lt;&gt;""),OFFSET('00 - Initialisation'!$J$38,MATCH($G3792,Salle,0)-1,WEEKDAY($D3792)-2),"")</f>
        <v/>
      </c>
    </row>
    <row r="3793" customFormat="false" ht="12.75" hidden="false" customHeight="false" outlineLevel="0" collapsed="false">
      <c r="A3793" s="40" t="n">
        <v>3791</v>
      </c>
      <c r="B3793" s="41" t="str">
        <f aca="false">IF(D3793&lt;&gt;"",YEAR(D3793)&amp;" - "&amp;INT(MOD(INT((D3793-2)/7)+0.6,52+5/28))+1,"")</f>
        <v/>
      </c>
      <c r="C3793" s="42" t="str">
        <f aca="true">IF($D3793&lt;&gt;"",OFFSET('00 - Initialisation'!$C$37,0,WEEKDAY($D3793)-2),"")</f>
        <v/>
      </c>
      <c r="D3793" s="43"/>
      <c r="E3793" s="44"/>
      <c r="F3793" s="44"/>
      <c r="G3793" s="44"/>
      <c r="H3793" s="44"/>
      <c r="I3793" s="49"/>
      <c r="J3793" s="46" t="str">
        <f aca="true">IF(AND($D3793&lt;&gt;"",$G3793&lt;&gt;""),OFFSET('00 - Initialisation'!$C$38,MATCH($G3793,Salle,0)-1,WEEKDAY($D3793)-2),"")</f>
        <v/>
      </c>
      <c r="K3793" s="49"/>
      <c r="L3793" s="49"/>
      <c r="M3793" s="49"/>
      <c r="N3793" s="50"/>
      <c r="O3793" s="48" t="str">
        <f aca="true">IF(AND($D3793&lt;&gt;"",$G3793&lt;&gt;""),OFFSET('00 - Initialisation'!$J$38,MATCH($G3793,Salle,0)-1,WEEKDAY($D3793)-2),"")</f>
        <v/>
      </c>
    </row>
    <row r="3794" customFormat="false" ht="12.75" hidden="false" customHeight="false" outlineLevel="0" collapsed="false">
      <c r="A3794" s="40" t="n">
        <v>3792</v>
      </c>
      <c r="B3794" s="41" t="str">
        <f aca="false">IF(D3794&lt;&gt;"",YEAR(D3794)&amp;" - "&amp;INT(MOD(INT((D3794-2)/7)+0.6,52+5/28))+1,"")</f>
        <v/>
      </c>
      <c r="C3794" s="42" t="str">
        <f aca="true">IF($D3794&lt;&gt;"",OFFSET('00 - Initialisation'!$C$37,0,WEEKDAY($D3794)-2),"")</f>
        <v/>
      </c>
      <c r="D3794" s="43"/>
      <c r="E3794" s="44"/>
      <c r="F3794" s="44"/>
      <c r="G3794" s="44"/>
      <c r="H3794" s="44"/>
      <c r="I3794" s="49"/>
      <c r="J3794" s="46" t="str">
        <f aca="true">IF(AND($D3794&lt;&gt;"",$G3794&lt;&gt;""),OFFSET('00 - Initialisation'!$C$38,MATCH($G3794,Salle,0)-1,WEEKDAY($D3794)-2),"")</f>
        <v/>
      </c>
      <c r="K3794" s="49"/>
      <c r="L3794" s="49"/>
      <c r="M3794" s="49"/>
      <c r="N3794" s="50"/>
      <c r="O3794" s="48" t="str">
        <f aca="true">IF(AND($D3794&lt;&gt;"",$G3794&lt;&gt;""),OFFSET('00 - Initialisation'!$J$38,MATCH($G3794,Salle,0)-1,WEEKDAY($D3794)-2),"")</f>
        <v/>
      </c>
    </row>
    <row r="3795" customFormat="false" ht="12.75" hidden="false" customHeight="false" outlineLevel="0" collapsed="false">
      <c r="A3795" s="40" t="n">
        <v>3793</v>
      </c>
      <c r="B3795" s="41" t="str">
        <f aca="false">IF(D3795&lt;&gt;"",YEAR(D3795)&amp;" - "&amp;INT(MOD(INT((D3795-2)/7)+0.6,52+5/28))+1,"")</f>
        <v/>
      </c>
      <c r="C3795" s="42" t="str">
        <f aca="true">IF($D3795&lt;&gt;"",OFFSET('00 - Initialisation'!$C$37,0,WEEKDAY($D3795)-2),"")</f>
        <v/>
      </c>
      <c r="D3795" s="43"/>
      <c r="E3795" s="44"/>
      <c r="F3795" s="44"/>
      <c r="G3795" s="44"/>
      <c r="H3795" s="44"/>
      <c r="I3795" s="49"/>
      <c r="J3795" s="46" t="str">
        <f aca="true">IF(AND($D3795&lt;&gt;"",$G3795&lt;&gt;""),OFFSET('00 - Initialisation'!$C$38,MATCH($G3795,Salle,0)-1,WEEKDAY($D3795)-2),"")</f>
        <v/>
      </c>
      <c r="K3795" s="49"/>
      <c r="L3795" s="49"/>
      <c r="M3795" s="49"/>
      <c r="N3795" s="50"/>
      <c r="O3795" s="48" t="str">
        <f aca="true">IF(AND($D3795&lt;&gt;"",$G3795&lt;&gt;""),OFFSET('00 - Initialisation'!$J$38,MATCH($G3795,Salle,0)-1,WEEKDAY($D3795)-2),"")</f>
        <v/>
      </c>
    </row>
    <row r="3796" customFormat="false" ht="12.75" hidden="false" customHeight="false" outlineLevel="0" collapsed="false">
      <c r="A3796" s="40" t="n">
        <v>3794</v>
      </c>
      <c r="B3796" s="41" t="str">
        <f aca="false">IF(D3796&lt;&gt;"",YEAR(D3796)&amp;" - "&amp;INT(MOD(INT((D3796-2)/7)+0.6,52+5/28))+1,"")</f>
        <v/>
      </c>
      <c r="C3796" s="42" t="str">
        <f aca="true">IF($D3796&lt;&gt;"",OFFSET('00 - Initialisation'!$C$37,0,WEEKDAY($D3796)-2),"")</f>
        <v/>
      </c>
      <c r="D3796" s="43"/>
      <c r="E3796" s="44"/>
      <c r="F3796" s="44"/>
      <c r="G3796" s="44"/>
      <c r="H3796" s="44"/>
      <c r="I3796" s="49"/>
      <c r="J3796" s="46" t="str">
        <f aca="true">IF(AND($D3796&lt;&gt;"",$G3796&lt;&gt;""),OFFSET('00 - Initialisation'!$C$38,MATCH($G3796,Salle,0)-1,WEEKDAY($D3796)-2),"")</f>
        <v/>
      </c>
      <c r="K3796" s="49"/>
      <c r="L3796" s="49"/>
      <c r="M3796" s="49"/>
      <c r="N3796" s="50"/>
      <c r="O3796" s="48" t="str">
        <f aca="true">IF(AND($D3796&lt;&gt;"",$G3796&lt;&gt;""),OFFSET('00 - Initialisation'!$J$38,MATCH($G3796,Salle,0)-1,WEEKDAY($D3796)-2),"")</f>
        <v/>
      </c>
    </row>
    <row r="3797" customFormat="false" ht="12.75" hidden="false" customHeight="false" outlineLevel="0" collapsed="false">
      <c r="A3797" s="40" t="n">
        <v>3795</v>
      </c>
      <c r="B3797" s="41" t="str">
        <f aca="false">IF(D3797&lt;&gt;"",YEAR(D3797)&amp;" - "&amp;INT(MOD(INT((D3797-2)/7)+0.6,52+5/28))+1,"")</f>
        <v/>
      </c>
      <c r="C3797" s="42" t="str">
        <f aca="true">IF($D3797&lt;&gt;"",OFFSET('00 - Initialisation'!$C$37,0,WEEKDAY($D3797)-2),"")</f>
        <v/>
      </c>
      <c r="D3797" s="43"/>
      <c r="E3797" s="44"/>
      <c r="F3797" s="44"/>
      <c r="G3797" s="44"/>
      <c r="H3797" s="44"/>
      <c r="I3797" s="49"/>
      <c r="J3797" s="46" t="str">
        <f aca="true">IF(AND($D3797&lt;&gt;"",$G3797&lt;&gt;""),OFFSET('00 - Initialisation'!$C$38,MATCH($G3797,Salle,0)-1,WEEKDAY($D3797)-2),"")</f>
        <v/>
      </c>
      <c r="K3797" s="49"/>
      <c r="L3797" s="49"/>
      <c r="M3797" s="49"/>
      <c r="N3797" s="50"/>
      <c r="O3797" s="48" t="str">
        <f aca="true">IF(AND($D3797&lt;&gt;"",$G3797&lt;&gt;""),OFFSET('00 - Initialisation'!$J$38,MATCH($G3797,Salle,0)-1,WEEKDAY($D3797)-2),"")</f>
        <v/>
      </c>
    </row>
    <row r="3798" customFormat="false" ht="12.75" hidden="false" customHeight="false" outlineLevel="0" collapsed="false">
      <c r="A3798" s="40" t="n">
        <v>3796</v>
      </c>
      <c r="B3798" s="41" t="str">
        <f aca="false">IF(D3798&lt;&gt;"",YEAR(D3798)&amp;" - "&amp;INT(MOD(INT((D3798-2)/7)+0.6,52+5/28))+1,"")</f>
        <v/>
      </c>
      <c r="C3798" s="42" t="str">
        <f aca="true">IF($D3798&lt;&gt;"",OFFSET('00 - Initialisation'!$C$37,0,WEEKDAY($D3798)-2),"")</f>
        <v/>
      </c>
      <c r="D3798" s="43"/>
      <c r="E3798" s="44"/>
      <c r="F3798" s="44"/>
      <c r="G3798" s="44"/>
      <c r="H3798" s="44"/>
      <c r="I3798" s="49"/>
      <c r="J3798" s="46" t="str">
        <f aca="true">IF(AND($D3798&lt;&gt;"",$G3798&lt;&gt;""),OFFSET('00 - Initialisation'!$C$38,MATCH($G3798,Salle,0)-1,WEEKDAY($D3798)-2),"")</f>
        <v/>
      </c>
      <c r="K3798" s="49"/>
      <c r="L3798" s="49"/>
      <c r="M3798" s="49"/>
      <c r="N3798" s="50"/>
      <c r="O3798" s="48" t="str">
        <f aca="true">IF(AND($D3798&lt;&gt;"",$G3798&lt;&gt;""),OFFSET('00 - Initialisation'!$J$38,MATCH($G3798,Salle,0)-1,WEEKDAY($D3798)-2),"")</f>
        <v/>
      </c>
    </row>
    <row r="3799" customFormat="false" ht="12.75" hidden="false" customHeight="false" outlineLevel="0" collapsed="false">
      <c r="A3799" s="40" t="n">
        <v>3797</v>
      </c>
      <c r="B3799" s="41" t="str">
        <f aca="false">IF(D3799&lt;&gt;"",YEAR(D3799)&amp;" - "&amp;INT(MOD(INT((D3799-2)/7)+0.6,52+5/28))+1,"")</f>
        <v/>
      </c>
      <c r="C3799" s="42" t="str">
        <f aca="true">IF($D3799&lt;&gt;"",OFFSET('00 - Initialisation'!$C$37,0,WEEKDAY($D3799)-2),"")</f>
        <v/>
      </c>
      <c r="D3799" s="43"/>
      <c r="E3799" s="44"/>
      <c r="F3799" s="44"/>
      <c r="G3799" s="44"/>
      <c r="H3799" s="44"/>
      <c r="I3799" s="49"/>
      <c r="J3799" s="46" t="str">
        <f aca="true">IF(AND($D3799&lt;&gt;"",$G3799&lt;&gt;""),OFFSET('00 - Initialisation'!$C$38,MATCH($G3799,Salle,0)-1,WEEKDAY($D3799)-2),"")</f>
        <v/>
      </c>
      <c r="K3799" s="49"/>
      <c r="L3799" s="49"/>
      <c r="M3799" s="49"/>
      <c r="N3799" s="50"/>
      <c r="O3799" s="48" t="str">
        <f aca="true">IF(AND($D3799&lt;&gt;"",$G3799&lt;&gt;""),OFFSET('00 - Initialisation'!$J$38,MATCH($G3799,Salle,0)-1,WEEKDAY($D3799)-2),"")</f>
        <v/>
      </c>
    </row>
    <row r="3800" customFormat="false" ht="12.75" hidden="false" customHeight="false" outlineLevel="0" collapsed="false">
      <c r="A3800" s="40" t="n">
        <v>3798</v>
      </c>
      <c r="B3800" s="41" t="str">
        <f aca="false">IF(D3800&lt;&gt;"",YEAR(D3800)&amp;" - "&amp;INT(MOD(INT((D3800-2)/7)+0.6,52+5/28))+1,"")</f>
        <v/>
      </c>
      <c r="C3800" s="42" t="str">
        <f aca="true">IF($D3800&lt;&gt;"",OFFSET('00 - Initialisation'!$C$37,0,WEEKDAY($D3800)-2),"")</f>
        <v/>
      </c>
      <c r="D3800" s="43"/>
      <c r="E3800" s="44"/>
      <c r="F3800" s="44"/>
      <c r="G3800" s="44"/>
      <c r="H3800" s="44"/>
      <c r="I3800" s="49"/>
      <c r="J3800" s="46" t="str">
        <f aca="true">IF(AND($D3800&lt;&gt;"",$G3800&lt;&gt;""),OFFSET('00 - Initialisation'!$C$38,MATCH($G3800,Salle,0)-1,WEEKDAY($D3800)-2),"")</f>
        <v/>
      </c>
      <c r="K3800" s="49"/>
      <c r="L3800" s="49"/>
      <c r="M3800" s="49"/>
      <c r="N3800" s="50"/>
      <c r="O3800" s="48" t="str">
        <f aca="true">IF(AND($D3800&lt;&gt;"",$G3800&lt;&gt;""),OFFSET('00 - Initialisation'!$J$38,MATCH($G3800,Salle,0)-1,WEEKDAY($D3800)-2),"")</f>
        <v/>
      </c>
    </row>
    <row r="3801" customFormat="false" ht="12.75" hidden="false" customHeight="false" outlineLevel="0" collapsed="false">
      <c r="A3801" s="40" t="n">
        <v>3799</v>
      </c>
      <c r="B3801" s="41" t="str">
        <f aca="false">IF(D3801&lt;&gt;"",YEAR(D3801)&amp;" - "&amp;INT(MOD(INT((D3801-2)/7)+0.6,52+5/28))+1,"")</f>
        <v/>
      </c>
      <c r="C3801" s="42" t="str">
        <f aca="true">IF($D3801&lt;&gt;"",OFFSET('00 - Initialisation'!$C$37,0,WEEKDAY($D3801)-2),"")</f>
        <v/>
      </c>
      <c r="D3801" s="43"/>
      <c r="E3801" s="44"/>
      <c r="F3801" s="44"/>
      <c r="G3801" s="44"/>
      <c r="H3801" s="44"/>
      <c r="I3801" s="49"/>
      <c r="J3801" s="46" t="str">
        <f aca="true">IF(AND($D3801&lt;&gt;"",$G3801&lt;&gt;""),OFFSET('00 - Initialisation'!$C$38,MATCH($G3801,Salle,0)-1,WEEKDAY($D3801)-2),"")</f>
        <v/>
      </c>
      <c r="K3801" s="49"/>
      <c r="L3801" s="49"/>
      <c r="M3801" s="49"/>
      <c r="N3801" s="50"/>
      <c r="O3801" s="48" t="str">
        <f aca="true">IF(AND($D3801&lt;&gt;"",$G3801&lt;&gt;""),OFFSET('00 - Initialisation'!$J$38,MATCH($G3801,Salle,0)-1,WEEKDAY($D3801)-2),"")</f>
        <v/>
      </c>
    </row>
    <row r="3802" customFormat="false" ht="12.75" hidden="false" customHeight="false" outlineLevel="0" collapsed="false">
      <c r="A3802" s="40" t="n">
        <v>3800</v>
      </c>
      <c r="B3802" s="41" t="str">
        <f aca="false">IF(D3802&lt;&gt;"",YEAR(D3802)&amp;" - "&amp;INT(MOD(INT((D3802-2)/7)+0.6,52+5/28))+1,"")</f>
        <v/>
      </c>
      <c r="C3802" s="42" t="str">
        <f aca="true">IF($D3802&lt;&gt;"",OFFSET('00 - Initialisation'!$C$37,0,WEEKDAY($D3802)-2),"")</f>
        <v/>
      </c>
      <c r="D3802" s="43"/>
      <c r="E3802" s="44"/>
      <c r="F3802" s="44"/>
      <c r="G3802" s="44"/>
      <c r="H3802" s="44"/>
      <c r="I3802" s="49"/>
      <c r="J3802" s="46" t="str">
        <f aca="true">IF(AND($D3802&lt;&gt;"",$G3802&lt;&gt;""),OFFSET('00 - Initialisation'!$C$38,MATCH($G3802,Salle,0)-1,WEEKDAY($D3802)-2),"")</f>
        <v/>
      </c>
      <c r="K3802" s="49"/>
      <c r="L3802" s="49"/>
      <c r="M3802" s="49"/>
      <c r="N3802" s="50"/>
      <c r="O3802" s="48" t="str">
        <f aca="true">IF(AND($D3802&lt;&gt;"",$G3802&lt;&gt;""),OFFSET('00 - Initialisation'!$J$38,MATCH($G3802,Salle,0)-1,WEEKDAY($D3802)-2),"")</f>
        <v/>
      </c>
    </row>
    <row r="3803" customFormat="false" ht="12.75" hidden="false" customHeight="false" outlineLevel="0" collapsed="false">
      <c r="A3803" s="40" t="n">
        <v>3801</v>
      </c>
      <c r="B3803" s="41" t="str">
        <f aca="false">IF(D3803&lt;&gt;"",YEAR(D3803)&amp;" - "&amp;INT(MOD(INT((D3803-2)/7)+0.6,52+5/28))+1,"")</f>
        <v/>
      </c>
      <c r="C3803" s="42" t="str">
        <f aca="true">IF($D3803&lt;&gt;"",OFFSET('00 - Initialisation'!$C$37,0,WEEKDAY($D3803)-2),"")</f>
        <v/>
      </c>
      <c r="D3803" s="43"/>
      <c r="E3803" s="44"/>
      <c r="F3803" s="44"/>
      <c r="G3803" s="44"/>
      <c r="H3803" s="44"/>
      <c r="I3803" s="49"/>
      <c r="J3803" s="46" t="str">
        <f aca="true">IF(AND($D3803&lt;&gt;"",$G3803&lt;&gt;""),OFFSET('00 - Initialisation'!$C$38,MATCH($G3803,Salle,0)-1,WEEKDAY($D3803)-2),"")</f>
        <v/>
      </c>
      <c r="K3803" s="49"/>
      <c r="L3803" s="49"/>
      <c r="M3803" s="49"/>
      <c r="N3803" s="50"/>
      <c r="O3803" s="48" t="str">
        <f aca="true">IF(AND($D3803&lt;&gt;"",$G3803&lt;&gt;""),OFFSET('00 - Initialisation'!$J$38,MATCH($G3803,Salle,0)-1,WEEKDAY($D3803)-2),"")</f>
        <v/>
      </c>
    </row>
    <row r="3804" customFormat="false" ht="12.75" hidden="false" customHeight="false" outlineLevel="0" collapsed="false">
      <c r="A3804" s="40" t="n">
        <v>3802</v>
      </c>
      <c r="B3804" s="41" t="str">
        <f aca="false">IF(D3804&lt;&gt;"",YEAR(D3804)&amp;" - "&amp;INT(MOD(INT((D3804-2)/7)+0.6,52+5/28))+1,"")</f>
        <v/>
      </c>
      <c r="C3804" s="42" t="str">
        <f aca="true">IF($D3804&lt;&gt;"",OFFSET('00 - Initialisation'!$C$37,0,WEEKDAY($D3804)-2),"")</f>
        <v/>
      </c>
      <c r="D3804" s="43"/>
      <c r="E3804" s="44"/>
      <c r="F3804" s="44"/>
      <c r="G3804" s="44"/>
      <c r="H3804" s="44"/>
      <c r="I3804" s="49"/>
      <c r="J3804" s="46" t="str">
        <f aca="true">IF(AND($D3804&lt;&gt;"",$G3804&lt;&gt;""),OFFSET('00 - Initialisation'!$C$38,MATCH($G3804,Salle,0)-1,WEEKDAY($D3804)-2),"")</f>
        <v/>
      </c>
      <c r="K3804" s="49"/>
      <c r="L3804" s="49"/>
      <c r="M3804" s="49"/>
      <c r="N3804" s="50"/>
      <c r="O3804" s="48" t="str">
        <f aca="true">IF(AND($D3804&lt;&gt;"",$G3804&lt;&gt;""),OFFSET('00 - Initialisation'!$J$38,MATCH($G3804,Salle,0)-1,WEEKDAY($D3804)-2),"")</f>
        <v/>
      </c>
    </row>
    <row r="3805" customFormat="false" ht="12.75" hidden="false" customHeight="false" outlineLevel="0" collapsed="false">
      <c r="A3805" s="40" t="n">
        <v>3803</v>
      </c>
      <c r="B3805" s="41" t="str">
        <f aca="false">IF(D3805&lt;&gt;"",YEAR(D3805)&amp;" - "&amp;INT(MOD(INT((D3805-2)/7)+0.6,52+5/28))+1,"")</f>
        <v/>
      </c>
      <c r="C3805" s="42" t="str">
        <f aca="true">IF($D3805&lt;&gt;"",OFFSET('00 - Initialisation'!$C$37,0,WEEKDAY($D3805)-2),"")</f>
        <v/>
      </c>
      <c r="D3805" s="43"/>
      <c r="E3805" s="44"/>
      <c r="F3805" s="44"/>
      <c r="G3805" s="44"/>
      <c r="H3805" s="44"/>
      <c r="I3805" s="49"/>
      <c r="J3805" s="46" t="str">
        <f aca="true">IF(AND($D3805&lt;&gt;"",$G3805&lt;&gt;""),OFFSET('00 - Initialisation'!$C$38,MATCH($G3805,Salle,0)-1,WEEKDAY($D3805)-2),"")</f>
        <v/>
      </c>
      <c r="K3805" s="49"/>
      <c r="L3805" s="49"/>
      <c r="M3805" s="49"/>
      <c r="N3805" s="50"/>
      <c r="O3805" s="48" t="str">
        <f aca="true">IF(AND($D3805&lt;&gt;"",$G3805&lt;&gt;""),OFFSET('00 - Initialisation'!$J$38,MATCH($G3805,Salle,0)-1,WEEKDAY($D3805)-2),"")</f>
        <v/>
      </c>
    </row>
    <row r="3806" customFormat="false" ht="12.75" hidden="false" customHeight="false" outlineLevel="0" collapsed="false">
      <c r="A3806" s="40" t="n">
        <v>3804</v>
      </c>
      <c r="B3806" s="41" t="str">
        <f aca="false">IF(D3806&lt;&gt;"",YEAR(D3806)&amp;" - "&amp;INT(MOD(INT((D3806-2)/7)+0.6,52+5/28))+1,"")</f>
        <v/>
      </c>
      <c r="C3806" s="42" t="str">
        <f aca="true">IF($D3806&lt;&gt;"",OFFSET('00 - Initialisation'!$C$37,0,WEEKDAY($D3806)-2),"")</f>
        <v/>
      </c>
      <c r="D3806" s="43"/>
      <c r="E3806" s="44"/>
      <c r="F3806" s="44"/>
      <c r="G3806" s="44"/>
      <c r="H3806" s="44"/>
      <c r="I3806" s="49"/>
      <c r="J3806" s="46" t="str">
        <f aca="true">IF(AND($D3806&lt;&gt;"",$G3806&lt;&gt;""),OFFSET('00 - Initialisation'!$C$38,MATCH($G3806,Salle,0)-1,WEEKDAY($D3806)-2),"")</f>
        <v/>
      </c>
      <c r="K3806" s="49"/>
      <c r="L3806" s="49"/>
      <c r="M3806" s="49"/>
      <c r="N3806" s="50"/>
      <c r="O3806" s="48" t="str">
        <f aca="true">IF(AND($D3806&lt;&gt;"",$G3806&lt;&gt;""),OFFSET('00 - Initialisation'!$J$38,MATCH($G3806,Salle,0)-1,WEEKDAY($D3806)-2),"")</f>
        <v/>
      </c>
    </row>
    <row r="3807" customFormat="false" ht="12.75" hidden="false" customHeight="false" outlineLevel="0" collapsed="false">
      <c r="A3807" s="40" t="n">
        <v>3805</v>
      </c>
      <c r="B3807" s="41" t="str">
        <f aca="false">IF(D3807&lt;&gt;"",YEAR(D3807)&amp;" - "&amp;INT(MOD(INT((D3807-2)/7)+0.6,52+5/28))+1,"")</f>
        <v/>
      </c>
      <c r="C3807" s="42" t="str">
        <f aca="true">IF($D3807&lt;&gt;"",OFFSET('00 - Initialisation'!$C$37,0,WEEKDAY($D3807)-2),"")</f>
        <v/>
      </c>
      <c r="D3807" s="43"/>
      <c r="E3807" s="44"/>
      <c r="F3807" s="44"/>
      <c r="G3807" s="44"/>
      <c r="H3807" s="44"/>
      <c r="I3807" s="49"/>
      <c r="J3807" s="46" t="str">
        <f aca="true">IF(AND($D3807&lt;&gt;"",$G3807&lt;&gt;""),OFFSET('00 - Initialisation'!$C$38,MATCH($G3807,Salle,0)-1,WEEKDAY($D3807)-2),"")</f>
        <v/>
      </c>
      <c r="K3807" s="49"/>
      <c r="L3807" s="49"/>
      <c r="M3807" s="49"/>
      <c r="N3807" s="50"/>
      <c r="O3807" s="48" t="str">
        <f aca="true">IF(AND($D3807&lt;&gt;"",$G3807&lt;&gt;""),OFFSET('00 - Initialisation'!$J$38,MATCH($G3807,Salle,0)-1,WEEKDAY($D3807)-2),"")</f>
        <v/>
      </c>
    </row>
    <row r="3808" customFormat="false" ht="12.75" hidden="false" customHeight="false" outlineLevel="0" collapsed="false">
      <c r="A3808" s="40" t="n">
        <v>3806</v>
      </c>
      <c r="B3808" s="41" t="str">
        <f aca="false">IF(D3808&lt;&gt;"",YEAR(D3808)&amp;" - "&amp;INT(MOD(INT((D3808-2)/7)+0.6,52+5/28))+1,"")</f>
        <v/>
      </c>
      <c r="C3808" s="42" t="str">
        <f aca="true">IF($D3808&lt;&gt;"",OFFSET('00 - Initialisation'!$C$37,0,WEEKDAY($D3808)-2),"")</f>
        <v/>
      </c>
      <c r="D3808" s="43"/>
      <c r="E3808" s="44"/>
      <c r="F3808" s="44"/>
      <c r="G3808" s="44"/>
      <c r="H3808" s="44"/>
      <c r="I3808" s="49"/>
      <c r="J3808" s="46" t="str">
        <f aca="true">IF(AND($D3808&lt;&gt;"",$G3808&lt;&gt;""),OFFSET('00 - Initialisation'!$C$38,MATCH($G3808,Salle,0)-1,WEEKDAY($D3808)-2),"")</f>
        <v/>
      </c>
      <c r="K3808" s="49"/>
      <c r="L3808" s="49"/>
      <c r="M3808" s="49"/>
      <c r="N3808" s="50"/>
      <c r="O3808" s="48" t="str">
        <f aca="true">IF(AND($D3808&lt;&gt;"",$G3808&lt;&gt;""),OFFSET('00 - Initialisation'!$J$38,MATCH($G3808,Salle,0)-1,WEEKDAY($D3808)-2),"")</f>
        <v/>
      </c>
    </row>
    <row r="3809" customFormat="false" ht="12.75" hidden="false" customHeight="false" outlineLevel="0" collapsed="false">
      <c r="A3809" s="40" t="n">
        <v>3807</v>
      </c>
      <c r="B3809" s="41" t="str">
        <f aca="false">IF(D3809&lt;&gt;"",YEAR(D3809)&amp;" - "&amp;INT(MOD(INT((D3809-2)/7)+0.6,52+5/28))+1,"")</f>
        <v/>
      </c>
      <c r="C3809" s="42" t="str">
        <f aca="true">IF($D3809&lt;&gt;"",OFFSET('00 - Initialisation'!$C$37,0,WEEKDAY($D3809)-2),"")</f>
        <v/>
      </c>
      <c r="D3809" s="43"/>
      <c r="E3809" s="44"/>
      <c r="F3809" s="44"/>
      <c r="G3809" s="44"/>
      <c r="H3809" s="44"/>
      <c r="I3809" s="49"/>
      <c r="J3809" s="46" t="str">
        <f aca="true">IF(AND($D3809&lt;&gt;"",$G3809&lt;&gt;""),OFFSET('00 - Initialisation'!$C$38,MATCH($G3809,Salle,0)-1,WEEKDAY($D3809)-2),"")</f>
        <v/>
      </c>
      <c r="K3809" s="49"/>
      <c r="L3809" s="49"/>
      <c r="M3809" s="49"/>
      <c r="N3809" s="50"/>
      <c r="O3809" s="48" t="str">
        <f aca="true">IF(AND($D3809&lt;&gt;"",$G3809&lt;&gt;""),OFFSET('00 - Initialisation'!$J$38,MATCH($G3809,Salle,0)-1,WEEKDAY($D3809)-2),"")</f>
        <v/>
      </c>
    </row>
    <row r="3810" customFormat="false" ht="12.75" hidden="false" customHeight="false" outlineLevel="0" collapsed="false">
      <c r="A3810" s="40" t="n">
        <v>3808</v>
      </c>
      <c r="B3810" s="41" t="str">
        <f aca="false">IF(D3810&lt;&gt;"",YEAR(D3810)&amp;" - "&amp;INT(MOD(INT((D3810-2)/7)+0.6,52+5/28))+1,"")</f>
        <v/>
      </c>
      <c r="C3810" s="42" t="str">
        <f aca="true">IF($D3810&lt;&gt;"",OFFSET('00 - Initialisation'!$C$37,0,WEEKDAY($D3810)-2),"")</f>
        <v/>
      </c>
      <c r="D3810" s="43"/>
      <c r="E3810" s="44"/>
      <c r="F3810" s="44"/>
      <c r="G3810" s="44"/>
      <c r="H3810" s="44"/>
      <c r="I3810" s="49"/>
      <c r="J3810" s="46" t="str">
        <f aca="true">IF(AND($D3810&lt;&gt;"",$G3810&lt;&gt;""),OFFSET('00 - Initialisation'!$C$38,MATCH($G3810,Salle,0)-1,WEEKDAY($D3810)-2),"")</f>
        <v/>
      </c>
      <c r="K3810" s="49"/>
      <c r="L3810" s="49"/>
      <c r="M3810" s="49"/>
      <c r="N3810" s="50"/>
      <c r="O3810" s="48" t="str">
        <f aca="true">IF(AND($D3810&lt;&gt;"",$G3810&lt;&gt;""),OFFSET('00 - Initialisation'!$J$38,MATCH($G3810,Salle,0)-1,WEEKDAY($D3810)-2),"")</f>
        <v/>
      </c>
    </row>
    <row r="3811" customFormat="false" ht="12.75" hidden="false" customHeight="false" outlineLevel="0" collapsed="false">
      <c r="A3811" s="40" t="n">
        <v>3809</v>
      </c>
      <c r="B3811" s="41" t="str">
        <f aca="false">IF(D3811&lt;&gt;"",YEAR(D3811)&amp;" - "&amp;INT(MOD(INT((D3811-2)/7)+0.6,52+5/28))+1,"")</f>
        <v/>
      </c>
      <c r="C3811" s="42" t="str">
        <f aca="true">IF($D3811&lt;&gt;"",OFFSET('00 - Initialisation'!$C$37,0,WEEKDAY($D3811)-2),"")</f>
        <v/>
      </c>
      <c r="D3811" s="43"/>
      <c r="E3811" s="44"/>
      <c r="F3811" s="44"/>
      <c r="G3811" s="44"/>
      <c r="H3811" s="44"/>
      <c r="I3811" s="49"/>
      <c r="J3811" s="46" t="str">
        <f aca="true">IF(AND($D3811&lt;&gt;"",$G3811&lt;&gt;""),OFFSET('00 - Initialisation'!$C$38,MATCH($G3811,Salle,0)-1,WEEKDAY($D3811)-2),"")</f>
        <v/>
      </c>
      <c r="K3811" s="49"/>
      <c r="L3811" s="49"/>
      <c r="M3811" s="49"/>
      <c r="N3811" s="50"/>
      <c r="O3811" s="48" t="str">
        <f aca="true">IF(AND($D3811&lt;&gt;"",$G3811&lt;&gt;""),OFFSET('00 - Initialisation'!$J$38,MATCH($G3811,Salle,0)-1,WEEKDAY($D3811)-2),"")</f>
        <v/>
      </c>
    </row>
    <row r="3812" customFormat="false" ht="12.75" hidden="false" customHeight="false" outlineLevel="0" collapsed="false">
      <c r="A3812" s="40" t="n">
        <v>3810</v>
      </c>
      <c r="B3812" s="41" t="str">
        <f aca="false">IF(D3812&lt;&gt;"",YEAR(D3812)&amp;" - "&amp;INT(MOD(INT((D3812-2)/7)+0.6,52+5/28))+1,"")</f>
        <v/>
      </c>
      <c r="C3812" s="42" t="str">
        <f aca="true">IF($D3812&lt;&gt;"",OFFSET('00 - Initialisation'!$C$37,0,WEEKDAY($D3812)-2),"")</f>
        <v/>
      </c>
      <c r="D3812" s="43"/>
      <c r="E3812" s="44"/>
      <c r="F3812" s="44"/>
      <c r="G3812" s="44"/>
      <c r="H3812" s="44"/>
      <c r="I3812" s="49"/>
      <c r="J3812" s="46" t="str">
        <f aca="true">IF(AND($D3812&lt;&gt;"",$G3812&lt;&gt;""),OFFSET('00 - Initialisation'!$C$38,MATCH($G3812,Salle,0)-1,WEEKDAY($D3812)-2),"")</f>
        <v/>
      </c>
      <c r="K3812" s="49"/>
      <c r="L3812" s="49"/>
      <c r="M3812" s="49"/>
      <c r="N3812" s="50"/>
      <c r="O3812" s="48" t="str">
        <f aca="true">IF(AND($D3812&lt;&gt;"",$G3812&lt;&gt;""),OFFSET('00 - Initialisation'!$J$38,MATCH($G3812,Salle,0)-1,WEEKDAY($D3812)-2),"")</f>
        <v/>
      </c>
    </row>
    <row r="3813" customFormat="false" ht="12.75" hidden="false" customHeight="false" outlineLevel="0" collapsed="false">
      <c r="A3813" s="40" t="n">
        <v>3811</v>
      </c>
      <c r="B3813" s="41" t="str">
        <f aca="false">IF(D3813&lt;&gt;"",YEAR(D3813)&amp;" - "&amp;INT(MOD(INT((D3813-2)/7)+0.6,52+5/28))+1,"")</f>
        <v/>
      </c>
      <c r="C3813" s="42" t="str">
        <f aca="true">IF($D3813&lt;&gt;"",OFFSET('00 - Initialisation'!$C$37,0,WEEKDAY($D3813)-2),"")</f>
        <v/>
      </c>
      <c r="D3813" s="43"/>
      <c r="E3813" s="44"/>
      <c r="F3813" s="44"/>
      <c r="G3813" s="44"/>
      <c r="H3813" s="44"/>
      <c r="I3813" s="49"/>
      <c r="J3813" s="46" t="str">
        <f aca="true">IF(AND($D3813&lt;&gt;"",$G3813&lt;&gt;""),OFFSET('00 - Initialisation'!$C$38,MATCH($G3813,Salle,0)-1,WEEKDAY($D3813)-2),"")</f>
        <v/>
      </c>
      <c r="K3813" s="49"/>
      <c r="L3813" s="49"/>
      <c r="M3813" s="49"/>
      <c r="N3813" s="50"/>
      <c r="O3813" s="48" t="str">
        <f aca="true">IF(AND($D3813&lt;&gt;"",$G3813&lt;&gt;""),OFFSET('00 - Initialisation'!$J$38,MATCH($G3813,Salle,0)-1,WEEKDAY($D3813)-2),"")</f>
        <v/>
      </c>
    </row>
    <row r="3814" customFormat="false" ht="12.75" hidden="false" customHeight="false" outlineLevel="0" collapsed="false">
      <c r="A3814" s="40" t="n">
        <v>3812</v>
      </c>
      <c r="B3814" s="41" t="str">
        <f aca="false">IF(D3814&lt;&gt;"",YEAR(D3814)&amp;" - "&amp;INT(MOD(INT((D3814-2)/7)+0.6,52+5/28))+1,"")</f>
        <v/>
      </c>
      <c r="C3814" s="42" t="str">
        <f aca="true">IF($D3814&lt;&gt;"",OFFSET('00 - Initialisation'!$C$37,0,WEEKDAY($D3814)-2),"")</f>
        <v/>
      </c>
      <c r="D3814" s="43"/>
      <c r="E3814" s="44"/>
      <c r="F3814" s="44"/>
      <c r="G3814" s="44"/>
      <c r="H3814" s="44"/>
      <c r="I3814" s="49"/>
      <c r="J3814" s="46" t="str">
        <f aca="true">IF(AND($D3814&lt;&gt;"",$G3814&lt;&gt;""),OFFSET('00 - Initialisation'!$C$38,MATCH($G3814,Salle,0)-1,WEEKDAY($D3814)-2),"")</f>
        <v/>
      </c>
      <c r="K3814" s="49"/>
      <c r="L3814" s="49"/>
      <c r="M3814" s="49"/>
      <c r="N3814" s="50"/>
      <c r="O3814" s="48" t="str">
        <f aca="true">IF(AND($D3814&lt;&gt;"",$G3814&lt;&gt;""),OFFSET('00 - Initialisation'!$J$38,MATCH($G3814,Salle,0)-1,WEEKDAY($D3814)-2),"")</f>
        <v/>
      </c>
    </row>
    <row r="3815" customFormat="false" ht="12.75" hidden="false" customHeight="false" outlineLevel="0" collapsed="false">
      <c r="A3815" s="40" t="n">
        <v>3813</v>
      </c>
      <c r="B3815" s="41" t="str">
        <f aca="false">IF(D3815&lt;&gt;"",YEAR(D3815)&amp;" - "&amp;INT(MOD(INT((D3815-2)/7)+0.6,52+5/28))+1,"")</f>
        <v/>
      </c>
      <c r="C3815" s="42" t="str">
        <f aca="true">IF($D3815&lt;&gt;"",OFFSET('00 - Initialisation'!$C$37,0,WEEKDAY($D3815)-2),"")</f>
        <v/>
      </c>
      <c r="D3815" s="43"/>
      <c r="E3815" s="44"/>
      <c r="F3815" s="44"/>
      <c r="G3815" s="44"/>
      <c r="H3815" s="44"/>
      <c r="I3815" s="49"/>
      <c r="J3815" s="46" t="str">
        <f aca="true">IF(AND($D3815&lt;&gt;"",$G3815&lt;&gt;""),OFFSET('00 - Initialisation'!$C$38,MATCH($G3815,Salle,0)-1,WEEKDAY($D3815)-2),"")</f>
        <v/>
      </c>
      <c r="K3815" s="49"/>
      <c r="L3815" s="49"/>
      <c r="M3815" s="49"/>
      <c r="N3815" s="50"/>
      <c r="O3815" s="48" t="str">
        <f aca="true">IF(AND($D3815&lt;&gt;"",$G3815&lt;&gt;""),OFFSET('00 - Initialisation'!$J$38,MATCH($G3815,Salle,0)-1,WEEKDAY($D3815)-2),"")</f>
        <v/>
      </c>
    </row>
    <row r="3816" customFormat="false" ht="12.75" hidden="false" customHeight="false" outlineLevel="0" collapsed="false">
      <c r="A3816" s="40" t="n">
        <v>3814</v>
      </c>
      <c r="B3816" s="41" t="str">
        <f aca="false">IF(D3816&lt;&gt;"",YEAR(D3816)&amp;" - "&amp;INT(MOD(INT((D3816-2)/7)+0.6,52+5/28))+1,"")</f>
        <v/>
      </c>
      <c r="C3816" s="42" t="str">
        <f aca="true">IF($D3816&lt;&gt;"",OFFSET('00 - Initialisation'!$C$37,0,WEEKDAY($D3816)-2),"")</f>
        <v/>
      </c>
      <c r="D3816" s="43"/>
      <c r="E3816" s="44"/>
      <c r="F3816" s="44"/>
      <c r="G3816" s="44"/>
      <c r="H3816" s="44"/>
      <c r="I3816" s="49"/>
      <c r="J3816" s="46" t="str">
        <f aca="true">IF(AND($D3816&lt;&gt;"",$G3816&lt;&gt;""),OFFSET('00 - Initialisation'!$C$38,MATCH($G3816,Salle,0)-1,WEEKDAY($D3816)-2),"")</f>
        <v/>
      </c>
      <c r="K3816" s="49"/>
      <c r="L3816" s="49"/>
      <c r="M3816" s="49"/>
      <c r="N3816" s="50"/>
      <c r="O3816" s="48" t="str">
        <f aca="true">IF(AND($D3816&lt;&gt;"",$G3816&lt;&gt;""),OFFSET('00 - Initialisation'!$J$38,MATCH($G3816,Salle,0)-1,WEEKDAY($D3816)-2),"")</f>
        <v/>
      </c>
    </row>
    <row r="3817" customFormat="false" ht="12.75" hidden="false" customHeight="false" outlineLevel="0" collapsed="false">
      <c r="A3817" s="40" t="n">
        <v>3815</v>
      </c>
      <c r="B3817" s="41" t="str">
        <f aca="false">IF(D3817&lt;&gt;"",YEAR(D3817)&amp;" - "&amp;INT(MOD(INT((D3817-2)/7)+0.6,52+5/28))+1,"")</f>
        <v/>
      </c>
      <c r="C3817" s="42" t="str">
        <f aca="true">IF($D3817&lt;&gt;"",OFFSET('00 - Initialisation'!$C$37,0,WEEKDAY($D3817)-2),"")</f>
        <v/>
      </c>
      <c r="D3817" s="43"/>
      <c r="E3817" s="44"/>
      <c r="F3817" s="44"/>
      <c r="G3817" s="44"/>
      <c r="H3817" s="44"/>
      <c r="I3817" s="49"/>
      <c r="J3817" s="46" t="str">
        <f aca="true">IF(AND($D3817&lt;&gt;"",$G3817&lt;&gt;""),OFFSET('00 - Initialisation'!$C$38,MATCH($G3817,Salle,0)-1,WEEKDAY($D3817)-2),"")</f>
        <v/>
      </c>
      <c r="K3817" s="49"/>
      <c r="L3817" s="49"/>
      <c r="M3817" s="49"/>
      <c r="N3817" s="50"/>
      <c r="O3817" s="48" t="str">
        <f aca="true">IF(AND($D3817&lt;&gt;"",$G3817&lt;&gt;""),OFFSET('00 - Initialisation'!$J$38,MATCH($G3817,Salle,0)-1,WEEKDAY($D3817)-2),"")</f>
        <v/>
      </c>
    </row>
    <row r="3818" customFormat="false" ht="12.75" hidden="false" customHeight="false" outlineLevel="0" collapsed="false">
      <c r="A3818" s="40" t="n">
        <v>3816</v>
      </c>
      <c r="B3818" s="41" t="str">
        <f aca="false">IF(D3818&lt;&gt;"",YEAR(D3818)&amp;" - "&amp;INT(MOD(INT((D3818-2)/7)+0.6,52+5/28))+1,"")</f>
        <v/>
      </c>
      <c r="C3818" s="42" t="str">
        <f aca="true">IF($D3818&lt;&gt;"",OFFSET('00 - Initialisation'!$C$37,0,WEEKDAY($D3818)-2),"")</f>
        <v/>
      </c>
      <c r="D3818" s="43"/>
      <c r="E3818" s="44"/>
      <c r="F3818" s="44"/>
      <c r="G3818" s="44"/>
      <c r="H3818" s="44"/>
      <c r="I3818" s="49"/>
      <c r="J3818" s="46" t="str">
        <f aca="true">IF(AND($D3818&lt;&gt;"",$G3818&lt;&gt;""),OFFSET('00 - Initialisation'!$C$38,MATCH($G3818,Salle,0)-1,WEEKDAY($D3818)-2),"")</f>
        <v/>
      </c>
      <c r="K3818" s="49"/>
      <c r="L3818" s="49"/>
      <c r="M3818" s="49"/>
      <c r="N3818" s="50"/>
      <c r="O3818" s="48" t="str">
        <f aca="true">IF(AND($D3818&lt;&gt;"",$G3818&lt;&gt;""),OFFSET('00 - Initialisation'!$J$38,MATCH($G3818,Salle,0)-1,WEEKDAY($D3818)-2),"")</f>
        <v/>
      </c>
    </row>
    <row r="3819" customFormat="false" ht="12.75" hidden="false" customHeight="false" outlineLevel="0" collapsed="false">
      <c r="A3819" s="40" t="n">
        <v>3817</v>
      </c>
      <c r="B3819" s="41" t="str">
        <f aca="false">IF(D3819&lt;&gt;"",YEAR(D3819)&amp;" - "&amp;INT(MOD(INT((D3819-2)/7)+0.6,52+5/28))+1,"")</f>
        <v/>
      </c>
      <c r="C3819" s="42" t="str">
        <f aca="true">IF($D3819&lt;&gt;"",OFFSET('00 - Initialisation'!$C$37,0,WEEKDAY($D3819)-2),"")</f>
        <v/>
      </c>
      <c r="D3819" s="43"/>
      <c r="E3819" s="44"/>
      <c r="F3819" s="44"/>
      <c r="G3819" s="44"/>
      <c r="H3819" s="44"/>
      <c r="I3819" s="49"/>
      <c r="J3819" s="46" t="str">
        <f aca="true">IF(AND($D3819&lt;&gt;"",$G3819&lt;&gt;""),OFFSET('00 - Initialisation'!$C$38,MATCH($G3819,Salle,0)-1,WEEKDAY($D3819)-2),"")</f>
        <v/>
      </c>
      <c r="K3819" s="49"/>
      <c r="L3819" s="49"/>
      <c r="M3819" s="49"/>
      <c r="N3819" s="50"/>
      <c r="O3819" s="48" t="str">
        <f aca="true">IF(AND($D3819&lt;&gt;"",$G3819&lt;&gt;""),OFFSET('00 - Initialisation'!$J$38,MATCH($G3819,Salle,0)-1,WEEKDAY($D3819)-2),"")</f>
        <v/>
      </c>
    </row>
    <row r="3820" customFormat="false" ht="12.75" hidden="false" customHeight="false" outlineLevel="0" collapsed="false">
      <c r="A3820" s="40" t="n">
        <v>3818</v>
      </c>
      <c r="B3820" s="41" t="str">
        <f aca="false">IF(D3820&lt;&gt;"",YEAR(D3820)&amp;" - "&amp;INT(MOD(INT((D3820-2)/7)+0.6,52+5/28))+1,"")</f>
        <v/>
      </c>
      <c r="C3820" s="42" t="str">
        <f aca="true">IF($D3820&lt;&gt;"",OFFSET('00 - Initialisation'!$C$37,0,WEEKDAY($D3820)-2),"")</f>
        <v/>
      </c>
      <c r="D3820" s="43"/>
      <c r="E3820" s="44"/>
      <c r="F3820" s="44"/>
      <c r="G3820" s="44"/>
      <c r="H3820" s="44"/>
      <c r="I3820" s="49"/>
      <c r="J3820" s="46" t="str">
        <f aca="true">IF(AND($D3820&lt;&gt;"",$G3820&lt;&gt;""),OFFSET('00 - Initialisation'!$C$38,MATCH($G3820,Salle,0)-1,WEEKDAY($D3820)-2),"")</f>
        <v/>
      </c>
      <c r="K3820" s="49"/>
      <c r="L3820" s="49"/>
      <c r="M3820" s="49"/>
      <c r="N3820" s="50"/>
      <c r="O3820" s="48" t="str">
        <f aca="true">IF(AND($D3820&lt;&gt;"",$G3820&lt;&gt;""),OFFSET('00 - Initialisation'!$J$38,MATCH($G3820,Salle,0)-1,WEEKDAY($D3820)-2),"")</f>
        <v/>
      </c>
    </row>
    <row r="3821" customFormat="false" ht="12.75" hidden="false" customHeight="false" outlineLevel="0" collapsed="false">
      <c r="A3821" s="40" t="n">
        <v>3819</v>
      </c>
      <c r="B3821" s="41" t="str">
        <f aca="false">IF(D3821&lt;&gt;"",YEAR(D3821)&amp;" - "&amp;INT(MOD(INT((D3821-2)/7)+0.6,52+5/28))+1,"")</f>
        <v/>
      </c>
      <c r="C3821" s="42" t="str">
        <f aca="true">IF($D3821&lt;&gt;"",OFFSET('00 - Initialisation'!$C$37,0,WEEKDAY($D3821)-2),"")</f>
        <v/>
      </c>
      <c r="D3821" s="43"/>
      <c r="E3821" s="44"/>
      <c r="F3821" s="44"/>
      <c r="G3821" s="44"/>
      <c r="H3821" s="44"/>
      <c r="I3821" s="49"/>
      <c r="J3821" s="46" t="str">
        <f aca="true">IF(AND($D3821&lt;&gt;"",$G3821&lt;&gt;""),OFFSET('00 - Initialisation'!$C$38,MATCH($G3821,Salle,0)-1,WEEKDAY($D3821)-2),"")</f>
        <v/>
      </c>
      <c r="K3821" s="49"/>
      <c r="L3821" s="49"/>
      <c r="M3821" s="49"/>
      <c r="N3821" s="50"/>
      <c r="O3821" s="48" t="str">
        <f aca="true">IF(AND($D3821&lt;&gt;"",$G3821&lt;&gt;""),OFFSET('00 - Initialisation'!$J$38,MATCH($G3821,Salle,0)-1,WEEKDAY($D3821)-2),"")</f>
        <v/>
      </c>
    </row>
    <row r="3822" customFormat="false" ht="12.75" hidden="false" customHeight="false" outlineLevel="0" collapsed="false">
      <c r="A3822" s="40" t="n">
        <v>3820</v>
      </c>
      <c r="B3822" s="41" t="str">
        <f aca="false">IF(D3822&lt;&gt;"",YEAR(D3822)&amp;" - "&amp;INT(MOD(INT((D3822-2)/7)+0.6,52+5/28))+1,"")</f>
        <v/>
      </c>
      <c r="C3822" s="42" t="str">
        <f aca="true">IF($D3822&lt;&gt;"",OFFSET('00 - Initialisation'!$C$37,0,WEEKDAY($D3822)-2),"")</f>
        <v/>
      </c>
      <c r="D3822" s="43"/>
      <c r="E3822" s="44"/>
      <c r="F3822" s="44"/>
      <c r="G3822" s="44"/>
      <c r="H3822" s="44"/>
      <c r="I3822" s="49"/>
      <c r="J3822" s="46" t="str">
        <f aca="true">IF(AND($D3822&lt;&gt;"",$G3822&lt;&gt;""),OFFSET('00 - Initialisation'!$C$38,MATCH($G3822,Salle,0)-1,WEEKDAY($D3822)-2),"")</f>
        <v/>
      </c>
      <c r="K3822" s="49"/>
      <c r="L3822" s="49"/>
      <c r="M3822" s="49"/>
      <c r="N3822" s="50"/>
      <c r="O3822" s="48" t="str">
        <f aca="true">IF(AND($D3822&lt;&gt;"",$G3822&lt;&gt;""),OFFSET('00 - Initialisation'!$J$38,MATCH($G3822,Salle,0)-1,WEEKDAY($D3822)-2),"")</f>
        <v/>
      </c>
    </row>
    <row r="3823" customFormat="false" ht="12.75" hidden="false" customHeight="false" outlineLevel="0" collapsed="false">
      <c r="A3823" s="40" t="n">
        <v>3821</v>
      </c>
      <c r="B3823" s="41" t="str">
        <f aca="false">IF(D3823&lt;&gt;"",YEAR(D3823)&amp;" - "&amp;INT(MOD(INT((D3823-2)/7)+0.6,52+5/28))+1,"")</f>
        <v/>
      </c>
      <c r="C3823" s="42" t="str">
        <f aca="true">IF($D3823&lt;&gt;"",OFFSET('00 - Initialisation'!$C$37,0,WEEKDAY($D3823)-2),"")</f>
        <v/>
      </c>
      <c r="D3823" s="43"/>
      <c r="E3823" s="44"/>
      <c r="F3823" s="44"/>
      <c r="G3823" s="44"/>
      <c r="H3823" s="44"/>
      <c r="I3823" s="49"/>
      <c r="J3823" s="46" t="str">
        <f aca="true">IF(AND($D3823&lt;&gt;"",$G3823&lt;&gt;""),OFFSET('00 - Initialisation'!$C$38,MATCH($G3823,Salle,0)-1,WEEKDAY($D3823)-2),"")</f>
        <v/>
      </c>
      <c r="K3823" s="49"/>
      <c r="L3823" s="49"/>
      <c r="M3823" s="49"/>
      <c r="N3823" s="50"/>
      <c r="O3823" s="48" t="str">
        <f aca="true">IF(AND($D3823&lt;&gt;"",$G3823&lt;&gt;""),OFFSET('00 - Initialisation'!$J$38,MATCH($G3823,Salle,0)-1,WEEKDAY($D3823)-2),"")</f>
        <v/>
      </c>
    </row>
    <row r="3824" customFormat="false" ht="12.75" hidden="false" customHeight="false" outlineLevel="0" collapsed="false">
      <c r="A3824" s="40" t="n">
        <v>3822</v>
      </c>
      <c r="B3824" s="41" t="str">
        <f aca="false">IF(D3824&lt;&gt;"",YEAR(D3824)&amp;" - "&amp;INT(MOD(INT((D3824-2)/7)+0.6,52+5/28))+1,"")</f>
        <v/>
      </c>
      <c r="C3824" s="42" t="str">
        <f aca="true">IF($D3824&lt;&gt;"",OFFSET('00 - Initialisation'!$C$37,0,WEEKDAY($D3824)-2),"")</f>
        <v/>
      </c>
      <c r="D3824" s="43"/>
      <c r="E3824" s="44"/>
      <c r="F3824" s="44"/>
      <c r="G3824" s="44"/>
      <c r="H3824" s="44"/>
      <c r="I3824" s="49"/>
      <c r="J3824" s="46" t="str">
        <f aca="true">IF(AND($D3824&lt;&gt;"",$G3824&lt;&gt;""),OFFSET('00 - Initialisation'!$C$38,MATCH($G3824,Salle,0)-1,WEEKDAY($D3824)-2),"")</f>
        <v/>
      </c>
      <c r="K3824" s="49"/>
      <c r="L3824" s="49"/>
      <c r="M3824" s="49"/>
      <c r="N3824" s="50"/>
      <c r="O3824" s="48" t="str">
        <f aca="true">IF(AND($D3824&lt;&gt;"",$G3824&lt;&gt;""),OFFSET('00 - Initialisation'!$J$38,MATCH($G3824,Salle,0)-1,WEEKDAY($D3824)-2),"")</f>
        <v/>
      </c>
    </row>
    <row r="3825" customFormat="false" ht="12.75" hidden="false" customHeight="false" outlineLevel="0" collapsed="false">
      <c r="A3825" s="40" t="n">
        <v>3823</v>
      </c>
      <c r="B3825" s="41" t="str">
        <f aca="false">IF(D3825&lt;&gt;"",YEAR(D3825)&amp;" - "&amp;INT(MOD(INT((D3825-2)/7)+0.6,52+5/28))+1,"")</f>
        <v/>
      </c>
      <c r="C3825" s="42" t="str">
        <f aca="true">IF($D3825&lt;&gt;"",OFFSET('00 - Initialisation'!$C$37,0,WEEKDAY($D3825)-2),"")</f>
        <v/>
      </c>
      <c r="D3825" s="43"/>
      <c r="E3825" s="44"/>
      <c r="F3825" s="44"/>
      <c r="G3825" s="44"/>
      <c r="H3825" s="44"/>
      <c r="I3825" s="49"/>
      <c r="J3825" s="46" t="str">
        <f aca="true">IF(AND($D3825&lt;&gt;"",$G3825&lt;&gt;""),OFFSET('00 - Initialisation'!$C$38,MATCH($G3825,Salle,0)-1,WEEKDAY($D3825)-2),"")</f>
        <v/>
      </c>
      <c r="K3825" s="49"/>
      <c r="L3825" s="49"/>
      <c r="M3825" s="49"/>
      <c r="N3825" s="50"/>
      <c r="O3825" s="48" t="str">
        <f aca="true">IF(AND($D3825&lt;&gt;"",$G3825&lt;&gt;""),OFFSET('00 - Initialisation'!$J$38,MATCH($G3825,Salle,0)-1,WEEKDAY($D3825)-2),"")</f>
        <v/>
      </c>
    </row>
    <row r="3826" customFormat="false" ht="12.75" hidden="false" customHeight="false" outlineLevel="0" collapsed="false">
      <c r="A3826" s="40" t="n">
        <v>3824</v>
      </c>
      <c r="B3826" s="41" t="str">
        <f aca="false">IF(D3826&lt;&gt;"",YEAR(D3826)&amp;" - "&amp;INT(MOD(INT((D3826-2)/7)+0.6,52+5/28))+1,"")</f>
        <v/>
      </c>
      <c r="C3826" s="42" t="str">
        <f aca="true">IF($D3826&lt;&gt;"",OFFSET('00 - Initialisation'!$C$37,0,WEEKDAY($D3826)-2),"")</f>
        <v/>
      </c>
      <c r="D3826" s="43"/>
      <c r="E3826" s="44"/>
      <c r="F3826" s="44"/>
      <c r="G3826" s="44"/>
      <c r="H3826" s="44"/>
      <c r="I3826" s="49"/>
      <c r="J3826" s="46" t="str">
        <f aca="true">IF(AND($D3826&lt;&gt;"",$G3826&lt;&gt;""),OFFSET('00 - Initialisation'!$C$38,MATCH($G3826,Salle,0)-1,WEEKDAY($D3826)-2),"")</f>
        <v/>
      </c>
      <c r="K3826" s="49"/>
      <c r="L3826" s="49"/>
      <c r="M3826" s="49"/>
      <c r="N3826" s="50"/>
      <c r="O3826" s="48" t="str">
        <f aca="true">IF(AND($D3826&lt;&gt;"",$G3826&lt;&gt;""),OFFSET('00 - Initialisation'!$J$38,MATCH($G3826,Salle,0)-1,WEEKDAY($D3826)-2),"")</f>
        <v/>
      </c>
    </row>
    <row r="3827" customFormat="false" ht="12.75" hidden="false" customHeight="false" outlineLevel="0" collapsed="false">
      <c r="A3827" s="40" t="n">
        <v>3825</v>
      </c>
      <c r="B3827" s="41" t="str">
        <f aca="false">IF(D3827&lt;&gt;"",YEAR(D3827)&amp;" - "&amp;INT(MOD(INT((D3827-2)/7)+0.6,52+5/28))+1,"")</f>
        <v/>
      </c>
      <c r="C3827" s="42" t="str">
        <f aca="true">IF($D3827&lt;&gt;"",OFFSET('00 - Initialisation'!$C$37,0,WEEKDAY($D3827)-2),"")</f>
        <v/>
      </c>
      <c r="D3827" s="43"/>
      <c r="E3827" s="44"/>
      <c r="F3827" s="44"/>
      <c r="G3827" s="44"/>
      <c r="H3827" s="44"/>
      <c r="I3827" s="49"/>
      <c r="J3827" s="46" t="str">
        <f aca="true">IF(AND($D3827&lt;&gt;"",$G3827&lt;&gt;""),OFFSET('00 - Initialisation'!$C$38,MATCH($G3827,Salle,0)-1,WEEKDAY($D3827)-2),"")</f>
        <v/>
      </c>
      <c r="K3827" s="49"/>
      <c r="L3827" s="49"/>
      <c r="M3827" s="49"/>
      <c r="N3827" s="50"/>
      <c r="O3827" s="48" t="str">
        <f aca="true">IF(AND($D3827&lt;&gt;"",$G3827&lt;&gt;""),OFFSET('00 - Initialisation'!$J$38,MATCH($G3827,Salle,0)-1,WEEKDAY($D3827)-2),"")</f>
        <v/>
      </c>
    </row>
    <row r="3828" customFormat="false" ht="12.75" hidden="false" customHeight="false" outlineLevel="0" collapsed="false">
      <c r="A3828" s="40" t="n">
        <v>3826</v>
      </c>
      <c r="B3828" s="41" t="str">
        <f aca="false">IF(D3828&lt;&gt;"",YEAR(D3828)&amp;" - "&amp;INT(MOD(INT((D3828-2)/7)+0.6,52+5/28))+1,"")</f>
        <v/>
      </c>
      <c r="C3828" s="42" t="str">
        <f aca="true">IF($D3828&lt;&gt;"",OFFSET('00 - Initialisation'!$C$37,0,WEEKDAY($D3828)-2),"")</f>
        <v/>
      </c>
      <c r="D3828" s="43"/>
      <c r="E3828" s="44"/>
      <c r="F3828" s="44"/>
      <c r="G3828" s="44"/>
      <c r="H3828" s="44"/>
      <c r="I3828" s="49"/>
      <c r="J3828" s="46" t="str">
        <f aca="true">IF(AND($D3828&lt;&gt;"",$G3828&lt;&gt;""),OFFSET('00 - Initialisation'!$C$38,MATCH($G3828,Salle,0)-1,WEEKDAY($D3828)-2),"")</f>
        <v/>
      </c>
      <c r="K3828" s="49"/>
      <c r="L3828" s="49"/>
      <c r="M3828" s="49"/>
      <c r="N3828" s="50"/>
      <c r="O3828" s="48" t="str">
        <f aca="true">IF(AND($D3828&lt;&gt;"",$G3828&lt;&gt;""),OFFSET('00 - Initialisation'!$J$38,MATCH($G3828,Salle,0)-1,WEEKDAY($D3828)-2),"")</f>
        <v/>
      </c>
    </row>
    <row r="3829" customFormat="false" ht="12.75" hidden="false" customHeight="false" outlineLevel="0" collapsed="false">
      <c r="A3829" s="40" t="n">
        <v>3827</v>
      </c>
      <c r="B3829" s="41" t="str">
        <f aca="false">IF(D3829&lt;&gt;"",YEAR(D3829)&amp;" - "&amp;INT(MOD(INT((D3829-2)/7)+0.6,52+5/28))+1,"")</f>
        <v/>
      </c>
      <c r="C3829" s="42" t="str">
        <f aca="true">IF($D3829&lt;&gt;"",OFFSET('00 - Initialisation'!$C$37,0,WEEKDAY($D3829)-2),"")</f>
        <v/>
      </c>
      <c r="D3829" s="43"/>
      <c r="E3829" s="44"/>
      <c r="F3829" s="44"/>
      <c r="G3829" s="44"/>
      <c r="H3829" s="44"/>
      <c r="I3829" s="49"/>
      <c r="J3829" s="46" t="str">
        <f aca="true">IF(AND($D3829&lt;&gt;"",$G3829&lt;&gt;""),OFFSET('00 - Initialisation'!$C$38,MATCH($G3829,Salle,0)-1,WEEKDAY($D3829)-2),"")</f>
        <v/>
      </c>
      <c r="K3829" s="49"/>
      <c r="L3829" s="49"/>
      <c r="M3829" s="49"/>
      <c r="N3829" s="50"/>
      <c r="O3829" s="48" t="str">
        <f aca="true">IF(AND($D3829&lt;&gt;"",$G3829&lt;&gt;""),OFFSET('00 - Initialisation'!$J$38,MATCH($G3829,Salle,0)-1,WEEKDAY($D3829)-2),"")</f>
        <v/>
      </c>
    </row>
    <row r="3830" customFormat="false" ht="12.75" hidden="false" customHeight="false" outlineLevel="0" collapsed="false">
      <c r="A3830" s="40" t="n">
        <v>3828</v>
      </c>
      <c r="B3830" s="41" t="str">
        <f aca="false">IF(D3830&lt;&gt;"",YEAR(D3830)&amp;" - "&amp;INT(MOD(INT((D3830-2)/7)+0.6,52+5/28))+1,"")</f>
        <v/>
      </c>
      <c r="C3830" s="42" t="str">
        <f aca="true">IF($D3830&lt;&gt;"",OFFSET('00 - Initialisation'!$C$37,0,WEEKDAY($D3830)-2),"")</f>
        <v/>
      </c>
      <c r="D3830" s="43"/>
      <c r="E3830" s="44"/>
      <c r="F3830" s="44"/>
      <c r="G3830" s="44"/>
      <c r="H3830" s="44"/>
      <c r="I3830" s="49"/>
      <c r="J3830" s="46" t="str">
        <f aca="true">IF(AND($D3830&lt;&gt;"",$G3830&lt;&gt;""),OFFSET('00 - Initialisation'!$C$38,MATCH($G3830,Salle,0)-1,WEEKDAY($D3830)-2),"")</f>
        <v/>
      </c>
      <c r="K3830" s="49"/>
      <c r="L3830" s="49"/>
      <c r="M3830" s="49"/>
      <c r="N3830" s="50"/>
      <c r="O3830" s="48" t="str">
        <f aca="true">IF(AND($D3830&lt;&gt;"",$G3830&lt;&gt;""),OFFSET('00 - Initialisation'!$J$38,MATCH($G3830,Salle,0)-1,WEEKDAY($D3830)-2),"")</f>
        <v/>
      </c>
    </row>
    <row r="3831" customFormat="false" ht="12.75" hidden="false" customHeight="false" outlineLevel="0" collapsed="false">
      <c r="A3831" s="40" t="n">
        <v>3829</v>
      </c>
      <c r="B3831" s="41" t="str">
        <f aca="false">IF(D3831&lt;&gt;"",YEAR(D3831)&amp;" - "&amp;INT(MOD(INT((D3831-2)/7)+0.6,52+5/28))+1,"")</f>
        <v/>
      </c>
      <c r="C3831" s="42" t="str">
        <f aca="true">IF($D3831&lt;&gt;"",OFFSET('00 - Initialisation'!$C$37,0,WEEKDAY($D3831)-2),"")</f>
        <v/>
      </c>
      <c r="D3831" s="43"/>
      <c r="E3831" s="44"/>
      <c r="F3831" s="44"/>
      <c r="G3831" s="44"/>
      <c r="H3831" s="44"/>
      <c r="I3831" s="49"/>
      <c r="J3831" s="46" t="str">
        <f aca="true">IF(AND($D3831&lt;&gt;"",$G3831&lt;&gt;""),OFFSET('00 - Initialisation'!$C$38,MATCH($G3831,Salle,0)-1,WEEKDAY($D3831)-2),"")</f>
        <v/>
      </c>
      <c r="K3831" s="49"/>
      <c r="L3831" s="49"/>
      <c r="M3831" s="49"/>
      <c r="N3831" s="50"/>
      <c r="O3831" s="48" t="str">
        <f aca="true">IF(AND($D3831&lt;&gt;"",$G3831&lt;&gt;""),OFFSET('00 - Initialisation'!$J$38,MATCH($G3831,Salle,0)-1,WEEKDAY($D3831)-2),"")</f>
        <v/>
      </c>
    </row>
    <row r="3832" customFormat="false" ht="12.75" hidden="false" customHeight="false" outlineLevel="0" collapsed="false">
      <c r="A3832" s="40" t="n">
        <v>3830</v>
      </c>
      <c r="B3832" s="41" t="str">
        <f aca="false">IF(D3832&lt;&gt;"",YEAR(D3832)&amp;" - "&amp;INT(MOD(INT((D3832-2)/7)+0.6,52+5/28))+1,"")</f>
        <v/>
      </c>
      <c r="C3832" s="42" t="str">
        <f aca="true">IF($D3832&lt;&gt;"",OFFSET('00 - Initialisation'!$C$37,0,WEEKDAY($D3832)-2),"")</f>
        <v/>
      </c>
      <c r="D3832" s="43"/>
      <c r="E3832" s="44"/>
      <c r="F3832" s="44"/>
      <c r="G3832" s="44"/>
      <c r="H3832" s="44"/>
      <c r="I3832" s="49"/>
      <c r="J3832" s="46" t="str">
        <f aca="true">IF(AND($D3832&lt;&gt;"",$G3832&lt;&gt;""),OFFSET('00 - Initialisation'!$C$38,MATCH($G3832,Salle,0)-1,WEEKDAY($D3832)-2),"")</f>
        <v/>
      </c>
      <c r="K3832" s="49"/>
      <c r="L3832" s="49"/>
      <c r="M3832" s="49"/>
      <c r="N3832" s="50"/>
      <c r="O3832" s="48" t="str">
        <f aca="true">IF(AND($D3832&lt;&gt;"",$G3832&lt;&gt;""),OFFSET('00 - Initialisation'!$J$38,MATCH($G3832,Salle,0)-1,WEEKDAY($D3832)-2),"")</f>
        <v/>
      </c>
    </row>
    <row r="3833" customFormat="false" ht="12.75" hidden="false" customHeight="false" outlineLevel="0" collapsed="false">
      <c r="A3833" s="40" t="n">
        <v>3831</v>
      </c>
      <c r="B3833" s="41" t="str">
        <f aca="false">IF(D3833&lt;&gt;"",YEAR(D3833)&amp;" - "&amp;INT(MOD(INT((D3833-2)/7)+0.6,52+5/28))+1,"")</f>
        <v/>
      </c>
      <c r="C3833" s="42" t="str">
        <f aca="true">IF($D3833&lt;&gt;"",OFFSET('00 - Initialisation'!$C$37,0,WEEKDAY($D3833)-2),"")</f>
        <v/>
      </c>
      <c r="D3833" s="43"/>
      <c r="E3833" s="44"/>
      <c r="F3833" s="44"/>
      <c r="G3833" s="44"/>
      <c r="H3833" s="44"/>
      <c r="I3833" s="49"/>
      <c r="J3833" s="46" t="str">
        <f aca="true">IF(AND($D3833&lt;&gt;"",$G3833&lt;&gt;""),OFFSET('00 - Initialisation'!$C$38,MATCH($G3833,Salle,0)-1,WEEKDAY($D3833)-2),"")</f>
        <v/>
      </c>
      <c r="K3833" s="49"/>
      <c r="L3833" s="49"/>
      <c r="M3833" s="49"/>
      <c r="N3833" s="50"/>
      <c r="O3833" s="48" t="str">
        <f aca="true">IF(AND($D3833&lt;&gt;"",$G3833&lt;&gt;""),OFFSET('00 - Initialisation'!$J$38,MATCH($G3833,Salle,0)-1,WEEKDAY($D3833)-2),"")</f>
        <v/>
      </c>
    </row>
    <row r="3834" customFormat="false" ht="12.75" hidden="false" customHeight="false" outlineLevel="0" collapsed="false">
      <c r="A3834" s="40" t="n">
        <v>3832</v>
      </c>
      <c r="B3834" s="41" t="str">
        <f aca="false">IF(D3834&lt;&gt;"",YEAR(D3834)&amp;" - "&amp;INT(MOD(INT((D3834-2)/7)+0.6,52+5/28))+1,"")</f>
        <v/>
      </c>
      <c r="C3834" s="42" t="str">
        <f aca="true">IF($D3834&lt;&gt;"",OFFSET('00 - Initialisation'!$C$37,0,WEEKDAY($D3834)-2),"")</f>
        <v/>
      </c>
      <c r="D3834" s="43"/>
      <c r="E3834" s="44"/>
      <c r="F3834" s="44"/>
      <c r="G3834" s="44"/>
      <c r="H3834" s="44"/>
      <c r="I3834" s="49"/>
      <c r="J3834" s="46" t="str">
        <f aca="true">IF(AND($D3834&lt;&gt;"",$G3834&lt;&gt;""),OFFSET('00 - Initialisation'!$C$38,MATCH($G3834,Salle,0)-1,WEEKDAY($D3834)-2),"")</f>
        <v/>
      </c>
      <c r="K3834" s="49"/>
      <c r="L3834" s="49"/>
      <c r="M3834" s="49"/>
      <c r="N3834" s="50"/>
      <c r="O3834" s="48" t="str">
        <f aca="true">IF(AND($D3834&lt;&gt;"",$G3834&lt;&gt;""),OFFSET('00 - Initialisation'!$J$38,MATCH($G3834,Salle,0)-1,WEEKDAY($D3834)-2),"")</f>
        <v/>
      </c>
    </row>
    <row r="3835" customFormat="false" ht="12.75" hidden="false" customHeight="false" outlineLevel="0" collapsed="false">
      <c r="A3835" s="40" t="n">
        <v>3833</v>
      </c>
      <c r="B3835" s="41" t="str">
        <f aca="false">IF(D3835&lt;&gt;"",YEAR(D3835)&amp;" - "&amp;INT(MOD(INT((D3835-2)/7)+0.6,52+5/28))+1,"")</f>
        <v/>
      </c>
      <c r="C3835" s="42" t="str">
        <f aca="true">IF($D3835&lt;&gt;"",OFFSET('00 - Initialisation'!$C$37,0,WEEKDAY($D3835)-2),"")</f>
        <v/>
      </c>
      <c r="D3835" s="43"/>
      <c r="E3835" s="44"/>
      <c r="F3835" s="44"/>
      <c r="G3835" s="44"/>
      <c r="H3835" s="44"/>
      <c r="I3835" s="49"/>
      <c r="J3835" s="46" t="str">
        <f aca="true">IF(AND($D3835&lt;&gt;"",$G3835&lt;&gt;""),OFFSET('00 - Initialisation'!$C$38,MATCH($G3835,Salle,0)-1,WEEKDAY($D3835)-2),"")</f>
        <v/>
      </c>
      <c r="K3835" s="49"/>
      <c r="L3835" s="49"/>
      <c r="M3835" s="49"/>
      <c r="N3835" s="50"/>
      <c r="O3835" s="48" t="str">
        <f aca="true">IF(AND($D3835&lt;&gt;"",$G3835&lt;&gt;""),OFFSET('00 - Initialisation'!$J$38,MATCH($G3835,Salle,0)-1,WEEKDAY($D3835)-2),"")</f>
        <v/>
      </c>
    </row>
    <row r="3836" customFormat="false" ht="12.75" hidden="false" customHeight="false" outlineLevel="0" collapsed="false">
      <c r="A3836" s="40" t="n">
        <v>3834</v>
      </c>
      <c r="B3836" s="41" t="str">
        <f aca="false">IF(D3836&lt;&gt;"",YEAR(D3836)&amp;" - "&amp;INT(MOD(INT((D3836-2)/7)+0.6,52+5/28))+1,"")</f>
        <v/>
      </c>
      <c r="C3836" s="42" t="str">
        <f aca="true">IF($D3836&lt;&gt;"",OFFSET('00 - Initialisation'!$C$37,0,WEEKDAY($D3836)-2),"")</f>
        <v/>
      </c>
      <c r="D3836" s="43"/>
      <c r="E3836" s="44"/>
      <c r="F3836" s="44"/>
      <c r="G3836" s="44"/>
      <c r="H3836" s="44"/>
      <c r="I3836" s="49"/>
      <c r="J3836" s="46" t="str">
        <f aca="true">IF(AND($D3836&lt;&gt;"",$G3836&lt;&gt;""),OFFSET('00 - Initialisation'!$C$38,MATCH($G3836,Salle,0)-1,WEEKDAY($D3836)-2),"")</f>
        <v/>
      </c>
      <c r="K3836" s="49"/>
      <c r="L3836" s="49"/>
      <c r="M3836" s="49"/>
      <c r="N3836" s="50"/>
      <c r="O3836" s="48" t="str">
        <f aca="true">IF(AND($D3836&lt;&gt;"",$G3836&lt;&gt;""),OFFSET('00 - Initialisation'!$J$38,MATCH($G3836,Salle,0)-1,WEEKDAY($D3836)-2),"")</f>
        <v/>
      </c>
    </row>
    <row r="3837" customFormat="false" ht="12.75" hidden="false" customHeight="false" outlineLevel="0" collapsed="false">
      <c r="A3837" s="40" t="n">
        <v>3835</v>
      </c>
      <c r="B3837" s="41" t="str">
        <f aca="false">IF(D3837&lt;&gt;"",YEAR(D3837)&amp;" - "&amp;INT(MOD(INT((D3837-2)/7)+0.6,52+5/28))+1,"")</f>
        <v/>
      </c>
      <c r="C3837" s="42" t="str">
        <f aca="true">IF($D3837&lt;&gt;"",OFFSET('00 - Initialisation'!$C$37,0,WEEKDAY($D3837)-2),"")</f>
        <v/>
      </c>
      <c r="D3837" s="43"/>
      <c r="E3837" s="44"/>
      <c r="F3837" s="44"/>
      <c r="G3837" s="44"/>
      <c r="H3837" s="44"/>
      <c r="I3837" s="49"/>
      <c r="J3837" s="46" t="str">
        <f aca="true">IF(AND($D3837&lt;&gt;"",$G3837&lt;&gt;""),OFFSET('00 - Initialisation'!$C$38,MATCH($G3837,Salle,0)-1,WEEKDAY($D3837)-2),"")</f>
        <v/>
      </c>
      <c r="K3837" s="49"/>
      <c r="L3837" s="49"/>
      <c r="M3837" s="49"/>
      <c r="N3837" s="50"/>
      <c r="O3837" s="48" t="str">
        <f aca="true">IF(AND($D3837&lt;&gt;"",$G3837&lt;&gt;""),OFFSET('00 - Initialisation'!$J$38,MATCH($G3837,Salle,0)-1,WEEKDAY($D3837)-2),"")</f>
        <v/>
      </c>
    </row>
    <row r="3838" customFormat="false" ht="12.75" hidden="false" customHeight="false" outlineLevel="0" collapsed="false">
      <c r="A3838" s="40" t="n">
        <v>3836</v>
      </c>
      <c r="B3838" s="41" t="str">
        <f aca="false">IF(D3838&lt;&gt;"",YEAR(D3838)&amp;" - "&amp;INT(MOD(INT((D3838-2)/7)+0.6,52+5/28))+1,"")</f>
        <v/>
      </c>
      <c r="C3838" s="42" t="str">
        <f aca="true">IF($D3838&lt;&gt;"",OFFSET('00 - Initialisation'!$C$37,0,WEEKDAY($D3838)-2),"")</f>
        <v/>
      </c>
      <c r="D3838" s="43"/>
      <c r="E3838" s="44"/>
      <c r="F3838" s="44"/>
      <c r="G3838" s="44"/>
      <c r="H3838" s="44"/>
      <c r="I3838" s="49"/>
      <c r="J3838" s="46" t="str">
        <f aca="true">IF(AND($D3838&lt;&gt;"",$G3838&lt;&gt;""),OFFSET('00 - Initialisation'!$C$38,MATCH($G3838,Salle,0)-1,WEEKDAY($D3838)-2),"")</f>
        <v/>
      </c>
      <c r="K3838" s="49"/>
      <c r="L3838" s="49"/>
      <c r="M3838" s="49"/>
      <c r="N3838" s="50"/>
      <c r="O3838" s="48" t="str">
        <f aca="true">IF(AND($D3838&lt;&gt;"",$G3838&lt;&gt;""),OFFSET('00 - Initialisation'!$J$38,MATCH($G3838,Salle,0)-1,WEEKDAY($D3838)-2),"")</f>
        <v/>
      </c>
    </row>
    <row r="3839" customFormat="false" ht="12.75" hidden="false" customHeight="false" outlineLevel="0" collapsed="false">
      <c r="A3839" s="40" t="n">
        <v>3837</v>
      </c>
      <c r="B3839" s="41" t="str">
        <f aca="false">IF(D3839&lt;&gt;"",YEAR(D3839)&amp;" - "&amp;INT(MOD(INT((D3839-2)/7)+0.6,52+5/28))+1,"")</f>
        <v/>
      </c>
      <c r="C3839" s="42" t="str">
        <f aca="true">IF($D3839&lt;&gt;"",OFFSET('00 - Initialisation'!$C$37,0,WEEKDAY($D3839)-2),"")</f>
        <v/>
      </c>
      <c r="D3839" s="43"/>
      <c r="E3839" s="44"/>
      <c r="F3839" s="44"/>
      <c r="G3839" s="44"/>
      <c r="H3839" s="44"/>
      <c r="I3839" s="49"/>
      <c r="J3839" s="46" t="str">
        <f aca="true">IF(AND($D3839&lt;&gt;"",$G3839&lt;&gt;""),OFFSET('00 - Initialisation'!$C$38,MATCH($G3839,Salle,0)-1,WEEKDAY($D3839)-2),"")</f>
        <v/>
      </c>
      <c r="K3839" s="49"/>
      <c r="L3839" s="49"/>
      <c r="M3839" s="49"/>
      <c r="N3839" s="50"/>
      <c r="O3839" s="48" t="str">
        <f aca="true">IF(AND($D3839&lt;&gt;"",$G3839&lt;&gt;""),OFFSET('00 - Initialisation'!$J$38,MATCH($G3839,Salle,0)-1,WEEKDAY($D3839)-2),"")</f>
        <v/>
      </c>
    </row>
    <row r="3840" customFormat="false" ht="12.75" hidden="false" customHeight="false" outlineLevel="0" collapsed="false">
      <c r="A3840" s="40" t="n">
        <v>3838</v>
      </c>
      <c r="B3840" s="41" t="str">
        <f aca="false">IF(D3840&lt;&gt;"",YEAR(D3840)&amp;" - "&amp;INT(MOD(INT((D3840-2)/7)+0.6,52+5/28))+1,"")</f>
        <v/>
      </c>
      <c r="C3840" s="42" t="str">
        <f aca="true">IF($D3840&lt;&gt;"",OFFSET('00 - Initialisation'!$C$37,0,WEEKDAY($D3840)-2),"")</f>
        <v/>
      </c>
      <c r="D3840" s="43"/>
      <c r="E3840" s="44"/>
      <c r="F3840" s="44"/>
      <c r="G3840" s="44"/>
      <c r="H3840" s="44"/>
      <c r="I3840" s="49"/>
      <c r="J3840" s="46" t="str">
        <f aca="true">IF(AND($D3840&lt;&gt;"",$G3840&lt;&gt;""),OFFSET('00 - Initialisation'!$C$38,MATCH($G3840,Salle,0)-1,WEEKDAY($D3840)-2),"")</f>
        <v/>
      </c>
      <c r="K3840" s="49"/>
      <c r="L3840" s="49"/>
      <c r="M3840" s="49"/>
      <c r="N3840" s="50"/>
      <c r="O3840" s="48" t="str">
        <f aca="true">IF(AND($D3840&lt;&gt;"",$G3840&lt;&gt;""),OFFSET('00 - Initialisation'!$J$38,MATCH($G3840,Salle,0)-1,WEEKDAY($D3840)-2),"")</f>
        <v/>
      </c>
    </row>
    <row r="3841" customFormat="false" ht="12.75" hidden="false" customHeight="false" outlineLevel="0" collapsed="false">
      <c r="A3841" s="40" t="n">
        <v>3839</v>
      </c>
      <c r="B3841" s="41" t="str">
        <f aca="false">IF(D3841&lt;&gt;"",YEAR(D3841)&amp;" - "&amp;INT(MOD(INT((D3841-2)/7)+0.6,52+5/28))+1,"")</f>
        <v/>
      </c>
      <c r="C3841" s="42" t="str">
        <f aca="true">IF($D3841&lt;&gt;"",OFFSET('00 - Initialisation'!$C$37,0,WEEKDAY($D3841)-2),"")</f>
        <v/>
      </c>
      <c r="D3841" s="43"/>
      <c r="E3841" s="44"/>
      <c r="F3841" s="44"/>
      <c r="G3841" s="44"/>
      <c r="H3841" s="44"/>
      <c r="I3841" s="49"/>
      <c r="J3841" s="46" t="str">
        <f aca="true">IF(AND($D3841&lt;&gt;"",$G3841&lt;&gt;""),OFFSET('00 - Initialisation'!$C$38,MATCH($G3841,Salle,0)-1,WEEKDAY($D3841)-2),"")</f>
        <v/>
      </c>
      <c r="K3841" s="49"/>
      <c r="L3841" s="49"/>
      <c r="M3841" s="49"/>
      <c r="N3841" s="50"/>
      <c r="O3841" s="48" t="str">
        <f aca="true">IF(AND($D3841&lt;&gt;"",$G3841&lt;&gt;""),OFFSET('00 - Initialisation'!$J$38,MATCH($G3841,Salle,0)-1,WEEKDAY($D3841)-2),"")</f>
        <v/>
      </c>
    </row>
    <row r="3842" customFormat="false" ht="12.75" hidden="false" customHeight="false" outlineLevel="0" collapsed="false">
      <c r="A3842" s="40" t="n">
        <v>3840</v>
      </c>
      <c r="B3842" s="41" t="str">
        <f aca="false">IF(D3842&lt;&gt;"",YEAR(D3842)&amp;" - "&amp;INT(MOD(INT((D3842-2)/7)+0.6,52+5/28))+1,"")</f>
        <v/>
      </c>
      <c r="C3842" s="42" t="str">
        <f aca="true">IF($D3842&lt;&gt;"",OFFSET('00 - Initialisation'!$C$37,0,WEEKDAY($D3842)-2),"")</f>
        <v/>
      </c>
      <c r="D3842" s="43"/>
      <c r="E3842" s="44"/>
      <c r="F3842" s="44"/>
      <c r="G3842" s="44"/>
      <c r="H3842" s="44"/>
      <c r="I3842" s="49"/>
      <c r="J3842" s="46" t="str">
        <f aca="true">IF(AND($D3842&lt;&gt;"",$G3842&lt;&gt;""),OFFSET('00 - Initialisation'!$C$38,MATCH($G3842,Salle,0)-1,WEEKDAY($D3842)-2),"")</f>
        <v/>
      </c>
      <c r="K3842" s="49"/>
      <c r="L3842" s="49"/>
      <c r="M3842" s="49"/>
      <c r="N3842" s="50"/>
      <c r="O3842" s="48" t="str">
        <f aca="true">IF(AND($D3842&lt;&gt;"",$G3842&lt;&gt;""),OFFSET('00 - Initialisation'!$J$38,MATCH($G3842,Salle,0)-1,WEEKDAY($D3842)-2),"")</f>
        <v/>
      </c>
    </row>
    <row r="3843" customFormat="false" ht="12.75" hidden="false" customHeight="false" outlineLevel="0" collapsed="false">
      <c r="A3843" s="40" t="n">
        <v>3841</v>
      </c>
      <c r="B3843" s="41" t="str">
        <f aca="false">IF(D3843&lt;&gt;"",YEAR(D3843)&amp;" - "&amp;INT(MOD(INT((D3843-2)/7)+0.6,52+5/28))+1,"")</f>
        <v/>
      </c>
      <c r="C3843" s="42" t="str">
        <f aca="true">IF($D3843&lt;&gt;"",OFFSET('00 - Initialisation'!$C$37,0,WEEKDAY($D3843)-2),"")</f>
        <v/>
      </c>
      <c r="D3843" s="43"/>
      <c r="E3843" s="44"/>
      <c r="F3843" s="44"/>
      <c r="G3843" s="44"/>
      <c r="H3843" s="44"/>
      <c r="I3843" s="49"/>
      <c r="J3843" s="46" t="str">
        <f aca="true">IF(AND($D3843&lt;&gt;"",$G3843&lt;&gt;""),OFFSET('00 - Initialisation'!$C$38,MATCH($G3843,Salle,0)-1,WEEKDAY($D3843)-2),"")</f>
        <v/>
      </c>
      <c r="K3843" s="49"/>
      <c r="L3843" s="49"/>
      <c r="M3843" s="49"/>
      <c r="N3843" s="50"/>
      <c r="O3843" s="48" t="str">
        <f aca="true">IF(AND($D3843&lt;&gt;"",$G3843&lt;&gt;""),OFFSET('00 - Initialisation'!$J$38,MATCH($G3843,Salle,0)-1,WEEKDAY($D3843)-2),"")</f>
        <v/>
      </c>
    </row>
    <row r="3844" customFormat="false" ht="12.75" hidden="false" customHeight="false" outlineLevel="0" collapsed="false">
      <c r="A3844" s="40" t="n">
        <v>3842</v>
      </c>
      <c r="B3844" s="41" t="str">
        <f aca="false">IF(D3844&lt;&gt;"",YEAR(D3844)&amp;" - "&amp;INT(MOD(INT((D3844-2)/7)+0.6,52+5/28))+1,"")</f>
        <v/>
      </c>
      <c r="C3844" s="42" t="str">
        <f aca="true">IF($D3844&lt;&gt;"",OFFSET('00 - Initialisation'!$C$37,0,WEEKDAY($D3844)-2),"")</f>
        <v/>
      </c>
      <c r="D3844" s="43"/>
      <c r="E3844" s="44"/>
      <c r="F3844" s="44"/>
      <c r="G3844" s="44"/>
      <c r="H3844" s="44"/>
      <c r="I3844" s="49"/>
      <c r="J3844" s="46" t="str">
        <f aca="true">IF(AND($D3844&lt;&gt;"",$G3844&lt;&gt;""),OFFSET('00 - Initialisation'!$C$38,MATCH($G3844,Salle,0)-1,WEEKDAY($D3844)-2),"")</f>
        <v/>
      </c>
      <c r="K3844" s="49"/>
      <c r="L3844" s="49"/>
      <c r="M3844" s="49"/>
      <c r="N3844" s="50"/>
      <c r="O3844" s="48" t="str">
        <f aca="true">IF(AND($D3844&lt;&gt;"",$G3844&lt;&gt;""),OFFSET('00 - Initialisation'!$J$38,MATCH($G3844,Salle,0)-1,WEEKDAY($D3844)-2),"")</f>
        <v/>
      </c>
    </row>
    <row r="3845" customFormat="false" ht="12.75" hidden="false" customHeight="false" outlineLevel="0" collapsed="false">
      <c r="A3845" s="40" t="n">
        <v>3843</v>
      </c>
      <c r="B3845" s="41" t="str">
        <f aca="false">IF(D3845&lt;&gt;"",YEAR(D3845)&amp;" - "&amp;INT(MOD(INT((D3845-2)/7)+0.6,52+5/28))+1,"")</f>
        <v/>
      </c>
      <c r="C3845" s="42" t="str">
        <f aca="true">IF($D3845&lt;&gt;"",OFFSET('00 - Initialisation'!$C$37,0,WEEKDAY($D3845)-2),"")</f>
        <v/>
      </c>
      <c r="D3845" s="43"/>
      <c r="E3845" s="44"/>
      <c r="F3845" s="44"/>
      <c r="G3845" s="44"/>
      <c r="H3845" s="44"/>
      <c r="I3845" s="49"/>
      <c r="J3845" s="46" t="str">
        <f aca="true">IF(AND($D3845&lt;&gt;"",$G3845&lt;&gt;""),OFFSET('00 - Initialisation'!$C$38,MATCH($G3845,Salle,0)-1,WEEKDAY($D3845)-2),"")</f>
        <v/>
      </c>
      <c r="K3845" s="49"/>
      <c r="L3845" s="49"/>
      <c r="M3845" s="49"/>
      <c r="N3845" s="50"/>
      <c r="O3845" s="48" t="str">
        <f aca="true">IF(AND($D3845&lt;&gt;"",$G3845&lt;&gt;""),OFFSET('00 - Initialisation'!$J$38,MATCH($G3845,Salle,0)-1,WEEKDAY($D3845)-2),"")</f>
        <v/>
      </c>
    </row>
    <row r="3846" customFormat="false" ht="12.75" hidden="false" customHeight="false" outlineLevel="0" collapsed="false">
      <c r="A3846" s="40" t="n">
        <v>3844</v>
      </c>
      <c r="B3846" s="41" t="str">
        <f aca="false">IF(D3846&lt;&gt;"",YEAR(D3846)&amp;" - "&amp;INT(MOD(INT((D3846-2)/7)+0.6,52+5/28))+1,"")</f>
        <v/>
      </c>
      <c r="C3846" s="42" t="str">
        <f aca="true">IF($D3846&lt;&gt;"",OFFSET('00 - Initialisation'!$C$37,0,WEEKDAY($D3846)-2),"")</f>
        <v/>
      </c>
      <c r="D3846" s="43"/>
      <c r="E3846" s="44"/>
      <c r="F3846" s="44"/>
      <c r="G3846" s="44"/>
      <c r="H3846" s="44"/>
      <c r="I3846" s="49"/>
      <c r="J3846" s="46" t="str">
        <f aca="true">IF(AND($D3846&lt;&gt;"",$G3846&lt;&gt;""),OFFSET('00 - Initialisation'!$C$38,MATCH($G3846,Salle,0)-1,WEEKDAY($D3846)-2),"")</f>
        <v/>
      </c>
      <c r="K3846" s="49"/>
      <c r="L3846" s="49"/>
      <c r="M3846" s="49"/>
      <c r="N3846" s="50"/>
      <c r="O3846" s="48" t="str">
        <f aca="true">IF(AND($D3846&lt;&gt;"",$G3846&lt;&gt;""),OFFSET('00 - Initialisation'!$J$38,MATCH($G3846,Salle,0)-1,WEEKDAY($D3846)-2),"")</f>
        <v/>
      </c>
    </row>
    <row r="3847" customFormat="false" ht="12.75" hidden="false" customHeight="false" outlineLevel="0" collapsed="false">
      <c r="A3847" s="40" t="n">
        <v>3845</v>
      </c>
      <c r="B3847" s="41" t="str">
        <f aca="false">IF(D3847&lt;&gt;"",YEAR(D3847)&amp;" - "&amp;INT(MOD(INT((D3847-2)/7)+0.6,52+5/28))+1,"")</f>
        <v/>
      </c>
      <c r="C3847" s="42" t="str">
        <f aca="true">IF($D3847&lt;&gt;"",OFFSET('00 - Initialisation'!$C$37,0,WEEKDAY($D3847)-2),"")</f>
        <v/>
      </c>
      <c r="D3847" s="43"/>
      <c r="E3847" s="44"/>
      <c r="F3847" s="44"/>
      <c r="G3847" s="44"/>
      <c r="H3847" s="44"/>
      <c r="I3847" s="49"/>
      <c r="J3847" s="46" t="str">
        <f aca="true">IF(AND($D3847&lt;&gt;"",$G3847&lt;&gt;""),OFFSET('00 - Initialisation'!$C$38,MATCH($G3847,Salle,0)-1,WEEKDAY($D3847)-2),"")</f>
        <v/>
      </c>
      <c r="K3847" s="49"/>
      <c r="L3847" s="49"/>
      <c r="M3847" s="49"/>
      <c r="N3847" s="50"/>
      <c r="O3847" s="48" t="str">
        <f aca="true">IF(AND($D3847&lt;&gt;"",$G3847&lt;&gt;""),OFFSET('00 - Initialisation'!$J$38,MATCH($G3847,Salle,0)-1,WEEKDAY($D3847)-2),"")</f>
        <v/>
      </c>
    </row>
    <row r="3848" customFormat="false" ht="12.75" hidden="false" customHeight="false" outlineLevel="0" collapsed="false">
      <c r="A3848" s="40" t="n">
        <v>3846</v>
      </c>
      <c r="B3848" s="41" t="str">
        <f aca="false">IF(D3848&lt;&gt;"",YEAR(D3848)&amp;" - "&amp;INT(MOD(INT((D3848-2)/7)+0.6,52+5/28))+1,"")</f>
        <v/>
      </c>
      <c r="C3848" s="42" t="str">
        <f aca="true">IF($D3848&lt;&gt;"",OFFSET('00 - Initialisation'!$C$37,0,WEEKDAY($D3848)-2),"")</f>
        <v/>
      </c>
      <c r="D3848" s="43"/>
      <c r="E3848" s="44"/>
      <c r="F3848" s="44"/>
      <c r="G3848" s="44"/>
      <c r="H3848" s="44"/>
      <c r="I3848" s="49"/>
      <c r="J3848" s="46" t="str">
        <f aca="true">IF(AND($D3848&lt;&gt;"",$G3848&lt;&gt;""),OFFSET('00 - Initialisation'!$C$38,MATCH($G3848,Salle,0)-1,WEEKDAY($D3848)-2),"")</f>
        <v/>
      </c>
      <c r="K3848" s="49"/>
      <c r="L3848" s="49"/>
      <c r="M3848" s="49"/>
      <c r="N3848" s="50"/>
      <c r="O3848" s="48" t="str">
        <f aca="true">IF(AND($D3848&lt;&gt;"",$G3848&lt;&gt;""),OFFSET('00 - Initialisation'!$J$38,MATCH($G3848,Salle,0)-1,WEEKDAY($D3848)-2),"")</f>
        <v/>
      </c>
    </row>
    <row r="3849" customFormat="false" ht="12.75" hidden="false" customHeight="false" outlineLevel="0" collapsed="false">
      <c r="A3849" s="40" t="n">
        <v>3847</v>
      </c>
      <c r="B3849" s="41" t="str">
        <f aca="false">IF(D3849&lt;&gt;"",YEAR(D3849)&amp;" - "&amp;INT(MOD(INT((D3849-2)/7)+0.6,52+5/28))+1,"")</f>
        <v/>
      </c>
      <c r="C3849" s="42" t="str">
        <f aca="true">IF($D3849&lt;&gt;"",OFFSET('00 - Initialisation'!$C$37,0,WEEKDAY($D3849)-2),"")</f>
        <v/>
      </c>
      <c r="D3849" s="43"/>
      <c r="E3849" s="44"/>
      <c r="F3849" s="44"/>
      <c r="G3849" s="44"/>
      <c r="H3849" s="44"/>
      <c r="I3849" s="49"/>
      <c r="J3849" s="46" t="str">
        <f aca="true">IF(AND($D3849&lt;&gt;"",$G3849&lt;&gt;""),OFFSET('00 - Initialisation'!$C$38,MATCH($G3849,Salle,0)-1,WEEKDAY($D3849)-2),"")</f>
        <v/>
      </c>
      <c r="K3849" s="49"/>
      <c r="L3849" s="49"/>
      <c r="M3849" s="49"/>
      <c r="N3849" s="50"/>
      <c r="O3849" s="48" t="str">
        <f aca="true">IF(AND($D3849&lt;&gt;"",$G3849&lt;&gt;""),OFFSET('00 - Initialisation'!$J$38,MATCH($G3849,Salle,0)-1,WEEKDAY($D3849)-2),"")</f>
        <v/>
      </c>
    </row>
    <row r="3850" customFormat="false" ht="12.75" hidden="false" customHeight="false" outlineLevel="0" collapsed="false">
      <c r="A3850" s="40" t="n">
        <v>3848</v>
      </c>
      <c r="B3850" s="41" t="str">
        <f aca="false">IF(D3850&lt;&gt;"",YEAR(D3850)&amp;" - "&amp;INT(MOD(INT((D3850-2)/7)+0.6,52+5/28))+1,"")</f>
        <v/>
      </c>
      <c r="C3850" s="42" t="str">
        <f aca="true">IF($D3850&lt;&gt;"",OFFSET('00 - Initialisation'!$C$37,0,WEEKDAY($D3850)-2),"")</f>
        <v/>
      </c>
      <c r="D3850" s="43"/>
      <c r="E3850" s="44"/>
      <c r="F3850" s="44"/>
      <c r="G3850" s="44"/>
      <c r="H3850" s="44"/>
      <c r="I3850" s="49"/>
      <c r="J3850" s="46" t="str">
        <f aca="true">IF(AND($D3850&lt;&gt;"",$G3850&lt;&gt;""),OFFSET('00 - Initialisation'!$C$38,MATCH($G3850,Salle,0)-1,WEEKDAY($D3850)-2),"")</f>
        <v/>
      </c>
      <c r="K3850" s="49"/>
      <c r="L3850" s="49"/>
      <c r="M3850" s="49"/>
      <c r="N3850" s="50"/>
      <c r="O3850" s="48" t="str">
        <f aca="true">IF(AND($D3850&lt;&gt;"",$G3850&lt;&gt;""),OFFSET('00 - Initialisation'!$J$38,MATCH($G3850,Salle,0)-1,WEEKDAY($D3850)-2),"")</f>
        <v/>
      </c>
    </row>
    <row r="3851" customFormat="false" ht="12.75" hidden="false" customHeight="false" outlineLevel="0" collapsed="false">
      <c r="A3851" s="40" t="n">
        <v>3849</v>
      </c>
      <c r="B3851" s="41" t="str">
        <f aca="false">IF(D3851&lt;&gt;"",YEAR(D3851)&amp;" - "&amp;INT(MOD(INT((D3851-2)/7)+0.6,52+5/28))+1,"")</f>
        <v/>
      </c>
      <c r="C3851" s="42" t="str">
        <f aca="true">IF($D3851&lt;&gt;"",OFFSET('00 - Initialisation'!$C$37,0,WEEKDAY($D3851)-2),"")</f>
        <v/>
      </c>
      <c r="D3851" s="43"/>
      <c r="E3851" s="44"/>
      <c r="F3851" s="44"/>
      <c r="G3851" s="44"/>
      <c r="H3851" s="44"/>
      <c r="I3851" s="49"/>
      <c r="J3851" s="46" t="str">
        <f aca="true">IF(AND($D3851&lt;&gt;"",$G3851&lt;&gt;""),OFFSET('00 - Initialisation'!$C$38,MATCH($G3851,Salle,0)-1,WEEKDAY($D3851)-2),"")</f>
        <v/>
      </c>
      <c r="K3851" s="49"/>
      <c r="L3851" s="49"/>
      <c r="M3851" s="49"/>
      <c r="N3851" s="50"/>
      <c r="O3851" s="48" t="str">
        <f aca="true">IF(AND($D3851&lt;&gt;"",$G3851&lt;&gt;""),OFFSET('00 - Initialisation'!$J$38,MATCH($G3851,Salle,0)-1,WEEKDAY($D3851)-2),"")</f>
        <v/>
      </c>
    </row>
    <row r="3852" customFormat="false" ht="12.75" hidden="false" customHeight="false" outlineLevel="0" collapsed="false">
      <c r="A3852" s="40" t="n">
        <v>3850</v>
      </c>
      <c r="B3852" s="41" t="str">
        <f aca="false">IF(D3852&lt;&gt;"",YEAR(D3852)&amp;" - "&amp;INT(MOD(INT((D3852-2)/7)+0.6,52+5/28))+1,"")</f>
        <v/>
      </c>
      <c r="C3852" s="42" t="str">
        <f aca="true">IF($D3852&lt;&gt;"",OFFSET('00 - Initialisation'!$C$37,0,WEEKDAY($D3852)-2),"")</f>
        <v/>
      </c>
      <c r="D3852" s="43"/>
      <c r="E3852" s="44"/>
      <c r="F3852" s="44"/>
      <c r="G3852" s="44"/>
      <c r="H3852" s="44"/>
      <c r="I3852" s="49"/>
      <c r="J3852" s="46" t="str">
        <f aca="true">IF(AND($D3852&lt;&gt;"",$G3852&lt;&gt;""),OFFSET('00 - Initialisation'!$C$38,MATCH($G3852,Salle,0)-1,WEEKDAY($D3852)-2),"")</f>
        <v/>
      </c>
      <c r="K3852" s="49"/>
      <c r="L3852" s="49"/>
      <c r="M3852" s="49"/>
      <c r="N3852" s="50"/>
      <c r="O3852" s="48" t="str">
        <f aca="true">IF(AND($D3852&lt;&gt;"",$G3852&lt;&gt;""),OFFSET('00 - Initialisation'!$J$38,MATCH($G3852,Salle,0)-1,WEEKDAY($D3852)-2),"")</f>
        <v/>
      </c>
    </row>
    <row r="3853" customFormat="false" ht="12.75" hidden="false" customHeight="false" outlineLevel="0" collapsed="false">
      <c r="A3853" s="40" t="n">
        <v>3851</v>
      </c>
      <c r="B3853" s="41" t="str">
        <f aca="false">IF(D3853&lt;&gt;"",YEAR(D3853)&amp;" - "&amp;INT(MOD(INT((D3853-2)/7)+0.6,52+5/28))+1,"")</f>
        <v/>
      </c>
      <c r="C3853" s="42" t="str">
        <f aca="true">IF($D3853&lt;&gt;"",OFFSET('00 - Initialisation'!$C$37,0,WEEKDAY($D3853)-2),"")</f>
        <v/>
      </c>
      <c r="D3853" s="43"/>
      <c r="E3853" s="44"/>
      <c r="F3853" s="44"/>
      <c r="G3853" s="44"/>
      <c r="H3853" s="44"/>
      <c r="I3853" s="49"/>
      <c r="J3853" s="46" t="str">
        <f aca="true">IF(AND($D3853&lt;&gt;"",$G3853&lt;&gt;""),OFFSET('00 - Initialisation'!$C$38,MATCH($G3853,Salle,0)-1,WEEKDAY($D3853)-2),"")</f>
        <v/>
      </c>
      <c r="K3853" s="49"/>
      <c r="L3853" s="49"/>
      <c r="M3853" s="49"/>
      <c r="N3853" s="50"/>
      <c r="O3853" s="48" t="str">
        <f aca="true">IF(AND($D3853&lt;&gt;"",$G3853&lt;&gt;""),OFFSET('00 - Initialisation'!$J$38,MATCH($G3853,Salle,0)-1,WEEKDAY($D3853)-2),"")</f>
        <v/>
      </c>
    </row>
    <row r="3854" customFormat="false" ht="12.75" hidden="false" customHeight="false" outlineLevel="0" collapsed="false">
      <c r="A3854" s="40" t="n">
        <v>3852</v>
      </c>
      <c r="B3854" s="41" t="str">
        <f aca="false">IF(D3854&lt;&gt;"",YEAR(D3854)&amp;" - "&amp;INT(MOD(INT((D3854-2)/7)+0.6,52+5/28))+1,"")</f>
        <v/>
      </c>
      <c r="C3854" s="42" t="str">
        <f aca="true">IF($D3854&lt;&gt;"",OFFSET('00 - Initialisation'!$C$37,0,WEEKDAY($D3854)-2),"")</f>
        <v/>
      </c>
      <c r="D3854" s="43"/>
      <c r="E3854" s="44"/>
      <c r="F3854" s="44"/>
      <c r="G3854" s="44"/>
      <c r="H3854" s="44"/>
      <c r="I3854" s="49"/>
      <c r="J3854" s="46" t="str">
        <f aca="true">IF(AND($D3854&lt;&gt;"",$G3854&lt;&gt;""),OFFSET('00 - Initialisation'!$C$38,MATCH($G3854,Salle,0)-1,WEEKDAY($D3854)-2),"")</f>
        <v/>
      </c>
      <c r="K3854" s="49"/>
      <c r="L3854" s="49"/>
      <c r="M3854" s="49"/>
      <c r="N3854" s="50"/>
      <c r="O3854" s="48" t="str">
        <f aca="true">IF(AND($D3854&lt;&gt;"",$G3854&lt;&gt;""),OFFSET('00 - Initialisation'!$J$38,MATCH($G3854,Salle,0)-1,WEEKDAY($D3854)-2),"")</f>
        <v/>
      </c>
    </row>
    <row r="3855" customFormat="false" ht="12.75" hidden="false" customHeight="false" outlineLevel="0" collapsed="false">
      <c r="A3855" s="40" t="n">
        <v>3853</v>
      </c>
      <c r="B3855" s="41" t="str">
        <f aca="false">IF(D3855&lt;&gt;"",YEAR(D3855)&amp;" - "&amp;INT(MOD(INT((D3855-2)/7)+0.6,52+5/28))+1,"")</f>
        <v/>
      </c>
      <c r="C3855" s="42" t="str">
        <f aca="true">IF($D3855&lt;&gt;"",OFFSET('00 - Initialisation'!$C$37,0,WEEKDAY($D3855)-2),"")</f>
        <v/>
      </c>
      <c r="D3855" s="43"/>
      <c r="E3855" s="44"/>
      <c r="F3855" s="44"/>
      <c r="G3855" s="44"/>
      <c r="H3855" s="44"/>
      <c r="I3855" s="49"/>
      <c r="J3855" s="46" t="str">
        <f aca="true">IF(AND($D3855&lt;&gt;"",$G3855&lt;&gt;""),OFFSET('00 - Initialisation'!$C$38,MATCH($G3855,Salle,0)-1,WEEKDAY($D3855)-2),"")</f>
        <v/>
      </c>
      <c r="K3855" s="49"/>
      <c r="L3855" s="49"/>
      <c r="M3855" s="49"/>
      <c r="N3855" s="50"/>
      <c r="O3855" s="48" t="str">
        <f aca="true">IF(AND($D3855&lt;&gt;"",$G3855&lt;&gt;""),OFFSET('00 - Initialisation'!$J$38,MATCH($G3855,Salle,0)-1,WEEKDAY($D3855)-2),"")</f>
        <v/>
      </c>
    </row>
    <row r="3856" customFormat="false" ht="12.75" hidden="false" customHeight="false" outlineLevel="0" collapsed="false">
      <c r="A3856" s="40" t="n">
        <v>3854</v>
      </c>
      <c r="B3856" s="41" t="str">
        <f aca="false">IF(D3856&lt;&gt;"",YEAR(D3856)&amp;" - "&amp;INT(MOD(INT((D3856-2)/7)+0.6,52+5/28))+1,"")</f>
        <v/>
      </c>
      <c r="C3856" s="42" t="str">
        <f aca="true">IF($D3856&lt;&gt;"",OFFSET('00 - Initialisation'!$C$37,0,WEEKDAY($D3856)-2),"")</f>
        <v/>
      </c>
      <c r="D3856" s="43"/>
      <c r="E3856" s="44"/>
      <c r="F3856" s="44"/>
      <c r="G3856" s="44"/>
      <c r="H3856" s="44"/>
      <c r="I3856" s="49"/>
      <c r="J3856" s="46" t="str">
        <f aca="true">IF(AND($D3856&lt;&gt;"",$G3856&lt;&gt;""),OFFSET('00 - Initialisation'!$C$38,MATCH($G3856,Salle,0)-1,WEEKDAY($D3856)-2),"")</f>
        <v/>
      </c>
      <c r="K3856" s="49"/>
      <c r="L3856" s="49"/>
      <c r="M3856" s="49"/>
      <c r="N3856" s="50"/>
      <c r="O3856" s="48" t="str">
        <f aca="true">IF(AND($D3856&lt;&gt;"",$G3856&lt;&gt;""),OFFSET('00 - Initialisation'!$J$38,MATCH($G3856,Salle,0)-1,WEEKDAY($D3856)-2),"")</f>
        <v/>
      </c>
    </row>
    <row r="3857" customFormat="false" ht="12.75" hidden="false" customHeight="false" outlineLevel="0" collapsed="false">
      <c r="A3857" s="40" t="n">
        <v>3855</v>
      </c>
      <c r="B3857" s="41" t="str">
        <f aca="false">IF(D3857&lt;&gt;"",YEAR(D3857)&amp;" - "&amp;INT(MOD(INT((D3857-2)/7)+0.6,52+5/28))+1,"")</f>
        <v/>
      </c>
      <c r="C3857" s="42" t="str">
        <f aca="true">IF($D3857&lt;&gt;"",OFFSET('00 - Initialisation'!$C$37,0,WEEKDAY($D3857)-2),"")</f>
        <v/>
      </c>
      <c r="D3857" s="43"/>
      <c r="E3857" s="44"/>
      <c r="F3857" s="44"/>
      <c r="G3857" s="44"/>
      <c r="H3857" s="44"/>
      <c r="I3857" s="49"/>
      <c r="J3857" s="46" t="str">
        <f aca="true">IF(AND($D3857&lt;&gt;"",$G3857&lt;&gt;""),OFFSET('00 - Initialisation'!$C$38,MATCH($G3857,Salle,0)-1,WEEKDAY($D3857)-2),"")</f>
        <v/>
      </c>
      <c r="K3857" s="49"/>
      <c r="L3857" s="49"/>
      <c r="M3857" s="49"/>
      <c r="N3857" s="50"/>
      <c r="O3857" s="48" t="str">
        <f aca="true">IF(AND($D3857&lt;&gt;"",$G3857&lt;&gt;""),OFFSET('00 - Initialisation'!$J$38,MATCH($G3857,Salle,0)-1,WEEKDAY($D3857)-2),"")</f>
        <v/>
      </c>
    </row>
    <row r="3858" customFormat="false" ht="12.75" hidden="false" customHeight="false" outlineLevel="0" collapsed="false">
      <c r="A3858" s="40" t="n">
        <v>3856</v>
      </c>
      <c r="B3858" s="41" t="str">
        <f aca="false">IF(D3858&lt;&gt;"",YEAR(D3858)&amp;" - "&amp;INT(MOD(INT((D3858-2)/7)+0.6,52+5/28))+1,"")</f>
        <v/>
      </c>
      <c r="C3858" s="42" t="str">
        <f aca="true">IF($D3858&lt;&gt;"",OFFSET('00 - Initialisation'!$C$37,0,WEEKDAY($D3858)-2),"")</f>
        <v/>
      </c>
      <c r="D3858" s="43"/>
      <c r="E3858" s="44"/>
      <c r="F3858" s="44"/>
      <c r="G3858" s="44"/>
      <c r="H3858" s="44"/>
      <c r="I3858" s="49"/>
      <c r="J3858" s="46" t="str">
        <f aca="true">IF(AND($D3858&lt;&gt;"",$G3858&lt;&gt;""),OFFSET('00 - Initialisation'!$C$38,MATCH($G3858,Salle,0)-1,WEEKDAY($D3858)-2),"")</f>
        <v/>
      </c>
      <c r="K3858" s="49"/>
      <c r="L3858" s="49"/>
      <c r="M3858" s="49"/>
      <c r="N3858" s="50"/>
      <c r="O3858" s="48" t="str">
        <f aca="true">IF(AND($D3858&lt;&gt;"",$G3858&lt;&gt;""),OFFSET('00 - Initialisation'!$J$38,MATCH($G3858,Salle,0)-1,WEEKDAY($D3858)-2),"")</f>
        <v/>
      </c>
    </row>
    <row r="3859" customFormat="false" ht="12.75" hidden="false" customHeight="false" outlineLevel="0" collapsed="false">
      <c r="A3859" s="40" t="n">
        <v>3857</v>
      </c>
      <c r="B3859" s="41" t="str">
        <f aca="false">IF(D3859&lt;&gt;"",YEAR(D3859)&amp;" - "&amp;INT(MOD(INT((D3859-2)/7)+0.6,52+5/28))+1,"")</f>
        <v/>
      </c>
      <c r="C3859" s="42" t="str">
        <f aca="true">IF($D3859&lt;&gt;"",OFFSET('00 - Initialisation'!$C$37,0,WEEKDAY($D3859)-2),"")</f>
        <v/>
      </c>
      <c r="D3859" s="43"/>
      <c r="E3859" s="44"/>
      <c r="F3859" s="44"/>
      <c r="G3859" s="44"/>
      <c r="H3859" s="44"/>
      <c r="I3859" s="49"/>
      <c r="J3859" s="46" t="str">
        <f aca="true">IF(AND($D3859&lt;&gt;"",$G3859&lt;&gt;""),OFFSET('00 - Initialisation'!$C$38,MATCH($G3859,Salle,0)-1,WEEKDAY($D3859)-2),"")</f>
        <v/>
      </c>
      <c r="K3859" s="49"/>
      <c r="L3859" s="49"/>
      <c r="M3859" s="49"/>
      <c r="N3859" s="50"/>
      <c r="O3859" s="48" t="str">
        <f aca="true">IF(AND($D3859&lt;&gt;"",$G3859&lt;&gt;""),OFFSET('00 - Initialisation'!$J$38,MATCH($G3859,Salle,0)-1,WEEKDAY($D3859)-2),"")</f>
        <v/>
      </c>
    </row>
    <row r="3860" customFormat="false" ht="12.75" hidden="false" customHeight="false" outlineLevel="0" collapsed="false">
      <c r="A3860" s="40" t="n">
        <v>3858</v>
      </c>
      <c r="B3860" s="41" t="str">
        <f aca="false">IF(D3860&lt;&gt;"",YEAR(D3860)&amp;" - "&amp;INT(MOD(INT((D3860-2)/7)+0.6,52+5/28))+1,"")</f>
        <v/>
      </c>
      <c r="C3860" s="42" t="str">
        <f aca="true">IF($D3860&lt;&gt;"",OFFSET('00 - Initialisation'!$C$37,0,WEEKDAY($D3860)-2),"")</f>
        <v/>
      </c>
      <c r="D3860" s="43"/>
      <c r="E3860" s="44"/>
      <c r="F3860" s="44"/>
      <c r="G3860" s="44"/>
      <c r="H3860" s="44"/>
      <c r="I3860" s="49"/>
      <c r="J3860" s="46" t="str">
        <f aca="true">IF(AND($D3860&lt;&gt;"",$G3860&lt;&gt;""),OFFSET('00 - Initialisation'!$C$38,MATCH($G3860,Salle,0)-1,WEEKDAY($D3860)-2),"")</f>
        <v/>
      </c>
      <c r="K3860" s="49"/>
      <c r="L3860" s="49"/>
      <c r="M3860" s="49"/>
      <c r="N3860" s="50"/>
      <c r="O3860" s="48" t="str">
        <f aca="true">IF(AND($D3860&lt;&gt;"",$G3860&lt;&gt;""),OFFSET('00 - Initialisation'!$J$38,MATCH($G3860,Salle,0)-1,WEEKDAY($D3860)-2),"")</f>
        <v/>
      </c>
    </row>
    <row r="3861" customFormat="false" ht="12.75" hidden="false" customHeight="false" outlineLevel="0" collapsed="false">
      <c r="A3861" s="40" t="n">
        <v>3859</v>
      </c>
      <c r="B3861" s="41" t="str">
        <f aca="false">IF(D3861&lt;&gt;"",YEAR(D3861)&amp;" - "&amp;INT(MOD(INT((D3861-2)/7)+0.6,52+5/28))+1,"")</f>
        <v/>
      </c>
      <c r="C3861" s="42" t="str">
        <f aca="true">IF($D3861&lt;&gt;"",OFFSET('00 - Initialisation'!$C$37,0,WEEKDAY($D3861)-2),"")</f>
        <v/>
      </c>
      <c r="D3861" s="43"/>
      <c r="E3861" s="44"/>
      <c r="F3861" s="44"/>
      <c r="G3861" s="44"/>
      <c r="H3861" s="44"/>
      <c r="I3861" s="49"/>
      <c r="J3861" s="46" t="str">
        <f aca="true">IF(AND($D3861&lt;&gt;"",$G3861&lt;&gt;""),OFFSET('00 - Initialisation'!$C$38,MATCH($G3861,Salle,0)-1,WEEKDAY($D3861)-2),"")</f>
        <v/>
      </c>
      <c r="K3861" s="49"/>
      <c r="L3861" s="49"/>
      <c r="M3861" s="49"/>
      <c r="N3861" s="50"/>
      <c r="O3861" s="48" t="str">
        <f aca="true">IF(AND($D3861&lt;&gt;"",$G3861&lt;&gt;""),OFFSET('00 - Initialisation'!$J$38,MATCH($G3861,Salle,0)-1,WEEKDAY($D3861)-2),"")</f>
        <v/>
      </c>
    </row>
    <row r="3862" customFormat="false" ht="12.75" hidden="false" customHeight="false" outlineLevel="0" collapsed="false">
      <c r="A3862" s="40" t="n">
        <v>3860</v>
      </c>
      <c r="B3862" s="41" t="str">
        <f aca="false">IF(D3862&lt;&gt;"",YEAR(D3862)&amp;" - "&amp;INT(MOD(INT((D3862-2)/7)+0.6,52+5/28))+1,"")</f>
        <v/>
      </c>
      <c r="C3862" s="42" t="str">
        <f aca="true">IF($D3862&lt;&gt;"",OFFSET('00 - Initialisation'!$C$37,0,WEEKDAY($D3862)-2),"")</f>
        <v/>
      </c>
      <c r="D3862" s="43"/>
      <c r="E3862" s="44"/>
      <c r="F3862" s="44"/>
      <c r="G3862" s="44"/>
      <c r="H3862" s="44"/>
      <c r="I3862" s="49"/>
      <c r="J3862" s="46" t="str">
        <f aca="true">IF(AND($D3862&lt;&gt;"",$G3862&lt;&gt;""),OFFSET('00 - Initialisation'!$C$38,MATCH($G3862,Salle,0)-1,WEEKDAY($D3862)-2),"")</f>
        <v/>
      </c>
      <c r="K3862" s="49"/>
      <c r="L3862" s="49"/>
      <c r="M3862" s="49"/>
      <c r="N3862" s="50"/>
      <c r="O3862" s="48" t="str">
        <f aca="true">IF(AND($D3862&lt;&gt;"",$G3862&lt;&gt;""),OFFSET('00 - Initialisation'!$J$38,MATCH($G3862,Salle,0)-1,WEEKDAY($D3862)-2),"")</f>
        <v/>
      </c>
    </row>
    <row r="3863" customFormat="false" ht="12.75" hidden="false" customHeight="false" outlineLevel="0" collapsed="false">
      <c r="A3863" s="40" t="n">
        <v>3861</v>
      </c>
      <c r="B3863" s="41" t="str">
        <f aca="false">IF(D3863&lt;&gt;"",YEAR(D3863)&amp;" - "&amp;INT(MOD(INT((D3863-2)/7)+0.6,52+5/28))+1,"")</f>
        <v/>
      </c>
      <c r="C3863" s="42" t="str">
        <f aca="true">IF($D3863&lt;&gt;"",OFFSET('00 - Initialisation'!$C$37,0,WEEKDAY($D3863)-2),"")</f>
        <v/>
      </c>
      <c r="D3863" s="43"/>
      <c r="E3863" s="44"/>
      <c r="F3863" s="44"/>
      <c r="G3863" s="44"/>
      <c r="H3863" s="44"/>
      <c r="I3863" s="49"/>
      <c r="J3863" s="46" t="str">
        <f aca="true">IF(AND($D3863&lt;&gt;"",$G3863&lt;&gt;""),OFFSET('00 - Initialisation'!$C$38,MATCH($G3863,Salle,0)-1,WEEKDAY($D3863)-2),"")</f>
        <v/>
      </c>
      <c r="K3863" s="49"/>
      <c r="L3863" s="49"/>
      <c r="M3863" s="49"/>
      <c r="N3863" s="50"/>
      <c r="O3863" s="48" t="str">
        <f aca="true">IF(AND($D3863&lt;&gt;"",$G3863&lt;&gt;""),OFFSET('00 - Initialisation'!$J$38,MATCH($G3863,Salle,0)-1,WEEKDAY($D3863)-2),"")</f>
        <v/>
      </c>
    </row>
    <row r="3864" customFormat="false" ht="12.75" hidden="false" customHeight="false" outlineLevel="0" collapsed="false">
      <c r="A3864" s="40" t="n">
        <v>3862</v>
      </c>
      <c r="B3864" s="41" t="str">
        <f aca="false">IF(D3864&lt;&gt;"",YEAR(D3864)&amp;" - "&amp;INT(MOD(INT((D3864-2)/7)+0.6,52+5/28))+1,"")</f>
        <v/>
      </c>
      <c r="C3864" s="42" t="str">
        <f aca="true">IF($D3864&lt;&gt;"",OFFSET('00 - Initialisation'!$C$37,0,WEEKDAY($D3864)-2),"")</f>
        <v/>
      </c>
      <c r="D3864" s="43"/>
      <c r="E3864" s="44"/>
      <c r="F3864" s="44"/>
      <c r="G3864" s="44"/>
      <c r="H3864" s="44"/>
      <c r="I3864" s="49"/>
      <c r="J3864" s="46" t="str">
        <f aca="true">IF(AND($D3864&lt;&gt;"",$G3864&lt;&gt;""),OFFSET('00 - Initialisation'!$C$38,MATCH($G3864,Salle,0)-1,WEEKDAY($D3864)-2),"")</f>
        <v/>
      </c>
      <c r="K3864" s="49"/>
      <c r="L3864" s="49"/>
      <c r="M3864" s="49"/>
      <c r="N3864" s="50"/>
      <c r="O3864" s="48" t="str">
        <f aca="true">IF(AND($D3864&lt;&gt;"",$G3864&lt;&gt;""),OFFSET('00 - Initialisation'!$J$38,MATCH($G3864,Salle,0)-1,WEEKDAY($D3864)-2),"")</f>
        <v/>
      </c>
    </row>
    <row r="3865" customFormat="false" ht="12.75" hidden="false" customHeight="false" outlineLevel="0" collapsed="false">
      <c r="A3865" s="40" t="n">
        <v>3863</v>
      </c>
      <c r="B3865" s="41" t="str">
        <f aca="false">IF(D3865&lt;&gt;"",YEAR(D3865)&amp;" - "&amp;INT(MOD(INT((D3865-2)/7)+0.6,52+5/28))+1,"")</f>
        <v/>
      </c>
      <c r="C3865" s="42" t="str">
        <f aca="true">IF($D3865&lt;&gt;"",OFFSET('00 - Initialisation'!$C$37,0,WEEKDAY($D3865)-2),"")</f>
        <v/>
      </c>
      <c r="D3865" s="43"/>
      <c r="E3865" s="44"/>
      <c r="F3865" s="44"/>
      <c r="G3865" s="44"/>
      <c r="H3865" s="44"/>
      <c r="I3865" s="49"/>
      <c r="J3865" s="46" t="str">
        <f aca="true">IF(AND($D3865&lt;&gt;"",$G3865&lt;&gt;""),OFFSET('00 - Initialisation'!$C$38,MATCH($G3865,Salle,0)-1,WEEKDAY($D3865)-2),"")</f>
        <v/>
      </c>
      <c r="K3865" s="49"/>
      <c r="L3865" s="49"/>
      <c r="M3865" s="49"/>
      <c r="N3865" s="50"/>
      <c r="O3865" s="48" t="str">
        <f aca="true">IF(AND($D3865&lt;&gt;"",$G3865&lt;&gt;""),OFFSET('00 - Initialisation'!$J$38,MATCH($G3865,Salle,0)-1,WEEKDAY($D3865)-2),"")</f>
        <v/>
      </c>
    </row>
    <row r="3866" customFormat="false" ht="12.75" hidden="false" customHeight="false" outlineLevel="0" collapsed="false">
      <c r="A3866" s="40" t="n">
        <v>3864</v>
      </c>
      <c r="B3866" s="41" t="str">
        <f aca="false">IF(D3866&lt;&gt;"",YEAR(D3866)&amp;" - "&amp;INT(MOD(INT((D3866-2)/7)+0.6,52+5/28))+1,"")</f>
        <v/>
      </c>
      <c r="C3866" s="42" t="str">
        <f aca="true">IF($D3866&lt;&gt;"",OFFSET('00 - Initialisation'!$C$37,0,WEEKDAY($D3866)-2),"")</f>
        <v/>
      </c>
      <c r="D3866" s="43"/>
      <c r="E3866" s="44"/>
      <c r="F3866" s="44"/>
      <c r="G3866" s="44"/>
      <c r="H3866" s="44"/>
      <c r="I3866" s="49"/>
      <c r="J3866" s="46" t="str">
        <f aca="true">IF(AND($D3866&lt;&gt;"",$G3866&lt;&gt;""),OFFSET('00 - Initialisation'!$C$38,MATCH($G3866,Salle,0)-1,WEEKDAY($D3866)-2),"")</f>
        <v/>
      </c>
      <c r="K3866" s="49"/>
      <c r="L3866" s="49"/>
      <c r="M3866" s="49"/>
      <c r="N3866" s="50"/>
      <c r="O3866" s="48" t="str">
        <f aca="true">IF(AND($D3866&lt;&gt;"",$G3866&lt;&gt;""),OFFSET('00 - Initialisation'!$J$38,MATCH($G3866,Salle,0)-1,WEEKDAY($D3866)-2),"")</f>
        <v/>
      </c>
    </row>
    <row r="3867" customFormat="false" ht="12.75" hidden="false" customHeight="false" outlineLevel="0" collapsed="false">
      <c r="A3867" s="40" t="n">
        <v>3865</v>
      </c>
      <c r="B3867" s="41" t="str">
        <f aca="false">IF(D3867&lt;&gt;"",YEAR(D3867)&amp;" - "&amp;INT(MOD(INT((D3867-2)/7)+0.6,52+5/28))+1,"")</f>
        <v/>
      </c>
      <c r="C3867" s="42" t="str">
        <f aca="true">IF($D3867&lt;&gt;"",OFFSET('00 - Initialisation'!$C$37,0,WEEKDAY($D3867)-2),"")</f>
        <v/>
      </c>
      <c r="D3867" s="43"/>
      <c r="E3867" s="44"/>
      <c r="F3867" s="44"/>
      <c r="G3867" s="44"/>
      <c r="H3867" s="44"/>
      <c r="I3867" s="49"/>
      <c r="J3867" s="46" t="str">
        <f aca="true">IF(AND($D3867&lt;&gt;"",$G3867&lt;&gt;""),OFFSET('00 - Initialisation'!$C$38,MATCH($G3867,Salle,0)-1,WEEKDAY($D3867)-2),"")</f>
        <v/>
      </c>
      <c r="K3867" s="49"/>
      <c r="L3867" s="49"/>
      <c r="M3867" s="49"/>
      <c r="N3867" s="50"/>
      <c r="O3867" s="48" t="str">
        <f aca="true">IF(AND($D3867&lt;&gt;"",$G3867&lt;&gt;""),OFFSET('00 - Initialisation'!$J$38,MATCH($G3867,Salle,0)-1,WEEKDAY($D3867)-2),"")</f>
        <v/>
      </c>
    </row>
    <row r="3868" customFormat="false" ht="12.75" hidden="false" customHeight="false" outlineLevel="0" collapsed="false">
      <c r="A3868" s="40" t="n">
        <v>3866</v>
      </c>
      <c r="B3868" s="41" t="str">
        <f aca="false">IF(D3868&lt;&gt;"",YEAR(D3868)&amp;" - "&amp;INT(MOD(INT((D3868-2)/7)+0.6,52+5/28))+1,"")</f>
        <v/>
      </c>
      <c r="C3868" s="42" t="str">
        <f aca="true">IF($D3868&lt;&gt;"",OFFSET('00 - Initialisation'!$C$37,0,WEEKDAY($D3868)-2),"")</f>
        <v/>
      </c>
      <c r="D3868" s="43"/>
      <c r="E3868" s="44"/>
      <c r="F3868" s="44"/>
      <c r="G3868" s="44"/>
      <c r="H3868" s="44"/>
      <c r="I3868" s="49"/>
      <c r="J3868" s="46" t="str">
        <f aca="true">IF(AND($D3868&lt;&gt;"",$G3868&lt;&gt;""),OFFSET('00 - Initialisation'!$C$38,MATCH($G3868,Salle,0)-1,WEEKDAY($D3868)-2),"")</f>
        <v/>
      </c>
      <c r="K3868" s="49"/>
      <c r="L3868" s="49"/>
      <c r="M3868" s="49"/>
      <c r="N3868" s="50"/>
      <c r="O3868" s="48" t="str">
        <f aca="true">IF(AND($D3868&lt;&gt;"",$G3868&lt;&gt;""),OFFSET('00 - Initialisation'!$J$38,MATCH($G3868,Salle,0)-1,WEEKDAY($D3868)-2),"")</f>
        <v/>
      </c>
    </row>
    <row r="3869" customFormat="false" ht="12.75" hidden="false" customHeight="false" outlineLevel="0" collapsed="false">
      <c r="A3869" s="40" t="n">
        <v>3867</v>
      </c>
      <c r="B3869" s="41" t="str">
        <f aca="false">IF(D3869&lt;&gt;"",YEAR(D3869)&amp;" - "&amp;INT(MOD(INT((D3869-2)/7)+0.6,52+5/28))+1,"")</f>
        <v/>
      </c>
      <c r="C3869" s="42" t="str">
        <f aca="true">IF($D3869&lt;&gt;"",OFFSET('00 - Initialisation'!$C$37,0,WEEKDAY($D3869)-2),"")</f>
        <v/>
      </c>
      <c r="D3869" s="43"/>
      <c r="E3869" s="44"/>
      <c r="F3869" s="44"/>
      <c r="G3869" s="44"/>
      <c r="H3869" s="44"/>
      <c r="I3869" s="49"/>
      <c r="J3869" s="46" t="str">
        <f aca="true">IF(AND($D3869&lt;&gt;"",$G3869&lt;&gt;""),OFFSET('00 - Initialisation'!$C$38,MATCH($G3869,Salle,0)-1,WEEKDAY($D3869)-2),"")</f>
        <v/>
      </c>
      <c r="K3869" s="49"/>
      <c r="L3869" s="49"/>
      <c r="M3869" s="49"/>
      <c r="N3869" s="50"/>
      <c r="O3869" s="48" t="str">
        <f aca="true">IF(AND($D3869&lt;&gt;"",$G3869&lt;&gt;""),OFFSET('00 - Initialisation'!$J$38,MATCH($G3869,Salle,0)-1,WEEKDAY($D3869)-2),"")</f>
        <v/>
      </c>
    </row>
    <row r="3870" customFormat="false" ht="12.75" hidden="false" customHeight="false" outlineLevel="0" collapsed="false">
      <c r="A3870" s="40" t="n">
        <v>3868</v>
      </c>
      <c r="B3870" s="41" t="str">
        <f aca="false">IF(D3870&lt;&gt;"",YEAR(D3870)&amp;" - "&amp;INT(MOD(INT((D3870-2)/7)+0.6,52+5/28))+1,"")</f>
        <v/>
      </c>
      <c r="C3870" s="42" t="str">
        <f aca="true">IF($D3870&lt;&gt;"",OFFSET('00 - Initialisation'!$C$37,0,WEEKDAY($D3870)-2),"")</f>
        <v/>
      </c>
      <c r="D3870" s="43"/>
      <c r="E3870" s="44"/>
      <c r="F3870" s="44"/>
      <c r="G3870" s="44"/>
      <c r="H3870" s="44"/>
      <c r="I3870" s="49"/>
      <c r="J3870" s="46" t="str">
        <f aca="true">IF(AND($D3870&lt;&gt;"",$G3870&lt;&gt;""),OFFSET('00 - Initialisation'!$C$38,MATCH($G3870,Salle,0)-1,WEEKDAY($D3870)-2),"")</f>
        <v/>
      </c>
      <c r="K3870" s="49"/>
      <c r="L3870" s="49"/>
      <c r="M3870" s="49"/>
      <c r="N3870" s="50"/>
      <c r="O3870" s="48" t="str">
        <f aca="true">IF(AND($D3870&lt;&gt;"",$G3870&lt;&gt;""),OFFSET('00 - Initialisation'!$J$38,MATCH($G3870,Salle,0)-1,WEEKDAY($D3870)-2),"")</f>
        <v/>
      </c>
    </row>
    <row r="3871" customFormat="false" ht="12.75" hidden="false" customHeight="false" outlineLevel="0" collapsed="false">
      <c r="A3871" s="40" t="n">
        <v>3869</v>
      </c>
      <c r="B3871" s="41" t="str">
        <f aca="false">IF(D3871&lt;&gt;"",YEAR(D3871)&amp;" - "&amp;INT(MOD(INT((D3871-2)/7)+0.6,52+5/28))+1,"")</f>
        <v/>
      </c>
      <c r="C3871" s="42" t="str">
        <f aca="true">IF($D3871&lt;&gt;"",OFFSET('00 - Initialisation'!$C$37,0,WEEKDAY($D3871)-2),"")</f>
        <v/>
      </c>
      <c r="D3871" s="43"/>
      <c r="E3871" s="44"/>
      <c r="F3871" s="44"/>
      <c r="G3871" s="44"/>
      <c r="H3871" s="44"/>
      <c r="I3871" s="49"/>
      <c r="J3871" s="46" t="str">
        <f aca="true">IF(AND($D3871&lt;&gt;"",$G3871&lt;&gt;""),OFFSET('00 - Initialisation'!$C$38,MATCH($G3871,Salle,0)-1,WEEKDAY($D3871)-2),"")</f>
        <v/>
      </c>
      <c r="K3871" s="49"/>
      <c r="L3871" s="49"/>
      <c r="M3871" s="49"/>
      <c r="N3871" s="50"/>
      <c r="O3871" s="48" t="str">
        <f aca="true">IF(AND($D3871&lt;&gt;"",$G3871&lt;&gt;""),OFFSET('00 - Initialisation'!$J$38,MATCH($G3871,Salle,0)-1,WEEKDAY($D3871)-2),"")</f>
        <v/>
      </c>
    </row>
    <row r="3872" customFormat="false" ht="12.75" hidden="false" customHeight="false" outlineLevel="0" collapsed="false">
      <c r="A3872" s="40" t="n">
        <v>3870</v>
      </c>
      <c r="B3872" s="41" t="str">
        <f aca="false">IF(D3872&lt;&gt;"",YEAR(D3872)&amp;" - "&amp;INT(MOD(INT((D3872-2)/7)+0.6,52+5/28))+1,"")</f>
        <v/>
      </c>
      <c r="C3872" s="42" t="str">
        <f aca="true">IF($D3872&lt;&gt;"",OFFSET('00 - Initialisation'!$C$37,0,WEEKDAY($D3872)-2),"")</f>
        <v/>
      </c>
      <c r="D3872" s="43"/>
      <c r="E3872" s="44"/>
      <c r="F3872" s="44"/>
      <c r="G3872" s="44"/>
      <c r="H3872" s="44"/>
      <c r="I3872" s="49"/>
      <c r="J3872" s="46" t="str">
        <f aca="true">IF(AND($D3872&lt;&gt;"",$G3872&lt;&gt;""),OFFSET('00 - Initialisation'!$C$38,MATCH($G3872,Salle,0)-1,WEEKDAY($D3872)-2),"")</f>
        <v/>
      </c>
      <c r="K3872" s="49"/>
      <c r="L3872" s="49"/>
      <c r="M3872" s="49"/>
      <c r="N3872" s="50"/>
      <c r="O3872" s="48" t="str">
        <f aca="true">IF(AND($D3872&lt;&gt;"",$G3872&lt;&gt;""),OFFSET('00 - Initialisation'!$J$38,MATCH($G3872,Salle,0)-1,WEEKDAY($D3872)-2),"")</f>
        <v/>
      </c>
    </row>
    <row r="3873" customFormat="false" ht="12.75" hidden="false" customHeight="false" outlineLevel="0" collapsed="false">
      <c r="A3873" s="40" t="n">
        <v>3871</v>
      </c>
      <c r="B3873" s="41" t="str">
        <f aca="false">IF(D3873&lt;&gt;"",YEAR(D3873)&amp;" - "&amp;INT(MOD(INT((D3873-2)/7)+0.6,52+5/28))+1,"")</f>
        <v/>
      </c>
      <c r="C3873" s="42" t="str">
        <f aca="true">IF($D3873&lt;&gt;"",OFFSET('00 - Initialisation'!$C$37,0,WEEKDAY($D3873)-2),"")</f>
        <v/>
      </c>
      <c r="D3873" s="43"/>
      <c r="E3873" s="44"/>
      <c r="F3873" s="44"/>
      <c r="G3873" s="44"/>
      <c r="H3873" s="44"/>
      <c r="I3873" s="49"/>
      <c r="J3873" s="46" t="str">
        <f aca="true">IF(AND($D3873&lt;&gt;"",$G3873&lt;&gt;""),OFFSET('00 - Initialisation'!$C$38,MATCH($G3873,Salle,0)-1,WEEKDAY($D3873)-2),"")</f>
        <v/>
      </c>
      <c r="K3873" s="49"/>
      <c r="L3873" s="49"/>
      <c r="M3873" s="49"/>
      <c r="N3873" s="50"/>
      <c r="O3873" s="48" t="str">
        <f aca="true">IF(AND($D3873&lt;&gt;"",$G3873&lt;&gt;""),OFFSET('00 - Initialisation'!$J$38,MATCH($G3873,Salle,0)-1,WEEKDAY($D3873)-2),"")</f>
        <v/>
      </c>
    </row>
    <row r="3874" customFormat="false" ht="12.75" hidden="false" customHeight="false" outlineLevel="0" collapsed="false">
      <c r="A3874" s="40" t="n">
        <v>3872</v>
      </c>
      <c r="B3874" s="41" t="str">
        <f aca="false">IF(D3874&lt;&gt;"",YEAR(D3874)&amp;" - "&amp;INT(MOD(INT((D3874-2)/7)+0.6,52+5/28))+1,"")</f>
        <v/>
      </c>
      <c r="C3874" s="42" t="str">
        <f aca="true">IF($D3874&lt;&gt;"",OFFSET('00 - Initialisation'!$C$37,0,WEEKDAY($D3874)-2),"")</f>
        <v/>
      </c>
      <c r="D3874" s="43"/>
      <c r="E3874" s="44"/>
      <c r="F3874" s="44"/>
      <c r="G3874" s="44"/>
      <c r="H3874" s="44"/>
      <c r="I3874" s="49"/>
      <c r="J3874" s="46" t="str">
        <f aca="true">IF(AND($D3874&lt;&gt;"",$G3874&lt;&gt;""),OFFSET('00 - Initialisation'!$C$38,MATCH($G3874,Salle,0)-1,WEEKDAY($D3874)-2),"")</f>
        <v/>
      </c>
      <c r="K3874" s="49"/>
      <c r="L3874" s="49"/>
      <c r="M3874" s="49"/>
      <c r="N3874" s="50"/>
      <c r="O3874" s="48" t="str">
        <f aca="true">IF(AND($D3874&lt;&gt;"",$G3874&lt;&gt;""),OFFSET('00 - Initialisation'!$J$38,MATCH($G3874,Salle,0)-1,WEEKDAY($D3874)-2),"")</f>
        <v/>
      </c>
    </row>
    <row r="3875" customFormat="false" ht="12.75" hidden="false" customHeight="false" outlineLevel="0" collapsed="false">
      <c r="A3875" s="40" t="n">
        <v>3873</v>
      </c>
      <c r="B3875" s="41" t="str">
        <f aca="false">IF(D3875&lt;&gt;"",YEAR(D3875)&amp;" - "&amp;INT(MOD(INT((D3875-2)/7)+0.6,52+5/28))+1,"")</f>
        <v/>
      </c>
      <c r="C3875" s="42" t="str">
        <f aca="true">IF($D3875&lt;&gt;"",OFFSET('00 - Initialisation'!$C$37,0,WEEKDAY($D3875)-2),"")</f>
        <v/>
      </c>
      <c r="D3875" s="43"/>
      <c r="E3875" s="44"/>
      <c r="F3875" s="44"/>
      <c r="G3875" s="44"/>
      <c r="H3875" s="44"/>
      <c r="I3875" s="49"/>
      <c r="J3875" s="46" t="str">
        <f aca="true">IF(AND($D3875&lt;&gt;"",$G3875&lt;&gt;""),OFFSET('00 - Initialisation'!$C$38,MATCH($G3875,Salle,0)-1,WEEKDAY($D3875)-2),"")</f>
        <v/>
      </c>
      <c r="K3875" s="49"/>
      <c r="L3875" s="49"/>
      <c r="M3875" s="49"/>
      <c r="N3875" s="50"/>
      <c r="O3875" s="48" t="str">
        <f aca="true">IF(AND($D3875&lt;&gt;"",$G3875&lt;&gt;""),OFFSET('00 - Initialisation'!$J$38,MATCH($G3875,Salle,0)-1,WEEKDAY($D3875)-2),"")</f>
        <v/>
      </c>
    </row>
    <row r="3876" customFormat="false" ht="12.75" hidden="false" customHeight="false" outlineLevel="0" collapsed="false">
      <c r="A3876" s="40" t="n">
        <v>3874</v>
      </c>
      <c r="B3876" s="41" t="str">
        <f aca="false">IF(D3876&lt;&gt;"",YEAR(D3876)&amp;" - "&amp;INT(MOD(INT((D3876-2)/7)+0.6,52+5/28))+1,"")</f>
        <v/>
      </c>
      <c r="C3876" s="42" t="str">
        <f aca="true">IF($D3876&lt;&gt;"",OFFSET('00 - Initialisation'!$C$37,0,WEEKDAY($D3876)-2),"")</f>
        <v/>
      </c>
      <c r="D3876" s="43"/>
      <c r="E3876" s="44"/>
      <c r="F3876" s="44"/>
      <c r="G3876" s="44"/>
      <c r="H3876" s="44"/>
      <c r="I3876" s="49"/>
      <c r="J3876" s="46" t="str">
        <f aca="true">IF(AND($D3876&lt;&gt;"",$G3876&lt;&gt;""),OFFSET('00 - Initialisation'!$C$38,MATCH($G3876,Salle,0)-1,WEEKDAY($D3876)-2),"")</f>
        <v/>
      </c>
      <c r="K3876" s="49"/>
      <c r="L3876" s="49"/>
      <c r="M3876" s="49"/>
      <c r="N3876" s="50"/>
      <c r="O3876" s="48" t="str">
        <f aca="true">IF(AND($D3876&lt;&gt;"",$G3876&lt;&gt;""),OFFSET('00 - Initialisation'!$J$38,MATCH($G3876,Salle,0)-1,WEEKDAY($D3876)-2),"")</f>
        <v/>
      </c>
    </row>
    <row r="3877" customFormat="false" ht="12.75" hidden="false" customHeight="false" outlineLevel="0" collapsed="false">
      <c r="A3877" s="40" t="n">
        <v>3875</v>
      </c>
      <c r="B3877" s="41" t="str">
        <f aca="false">IF(D3877&lt;&gt;"",YEAR(D3877)&amp;" - "&amp;INT(MOD(INT((D3877-2)/7)+0.6,52+5/28))+1,"")</f>
        <v/>
      </c>
      <c r="C3877" s="42" t="str">
        <f aca="true">IF($D3877&lt;&gt;"",OFFSET('00 - Initialisation'!$C$37,0,WEEKDAY($D3877)-2),"")</f>
        <v/>
      </c>
      <c r="D3877" s="43"/>
      <c r="E3877" s="44"/>
      <c r="F3877" s="44"/>
      <c r="G3877" s="44"/>
      <c r="H3877" s="44"/>
      <c r="I3877" s="49"/>
      <c r="J3877" s="46" t="str">
        <f aca="true">IF(AND($D3877&lt;&gt;"",$G3877&lt;&gt;""),OFFSET('00 - Initialisation'!$C$38,MATCH($G3877,Salle,0)-1,WEEKDAY($D3877)-2),"")</f>
        <v/>
      </c>
      <c r="K3877" s="49"/>
      <c r="L3877" s="49"/>
      <c r="M3877" s="49"/>
      <c r="N3877" s="50"/>
      <c r="O3877" s="48" t="str">
        <f aca="true">IF(AND($D3877&lt;&gt;"",$G3877&lt;&gt;""),OFFSET('00 - Initialisation'!$J$38,MATCH($G3877,Salle,0)-1,WEEKDAY($D3877)-2),"")</f>
        <v/>
      </c>
    </row>
    <row r="3878" customFormat="false" ht="12.75" hidden="false" customHeight="false" outlineLevel="0" collapsed="false">
      <c r="A3878" s="40" t="n">
        <v>3876</v>
      </c>
      <c r="B3878" s="41" t="str">
        <f aca="false">IF(D3878&lt;&gt;"",YEAR(D3878)&amp;" - "&amp;INT(MOD(INT((D3878-2)/7)+0.6,52+5/28))+1,"")</f>
        <v/>
      </c>
      <c r="C3878" s="42" t="str">
        <f aca="true">IF($D3878&lt;&gt;"",OFFSET('00 - Initialisation'!$C$37,0,WEEKDAY($D3878)-2),"")</f>
        <v/>
      </c>
      <c r="D3878" s="43"/>
      <c r="E3878" s="44"/>
      <c r="F3878" s="44"/>
      <c r="G3878" s="44"/>
      <c r="H3878" s="44"/>
      <c r="I3878" s="49"/>
      <c r="J3878" s="46" t="str">
        <f aca="true">IF(AND($D3878&lt;&gt;"",$G3878&lt;&gt;""),OFFSET('00 - Initialisation'!$C$38,MATCH($G3878,Salle,0)-1,WEEKDAY($D3878)-2),"")</f>
        <v/>
      </c>
      <c r="K3878" s="49"/>
      <c r="L3878" s="49"/>
      <c r="M3878" s="49"/>
      <c r="N3878" s="50"/>
      <c r="O3878" s="48" t="str">
        <f aca="true">IF(AND($D3878&lt;&gt;"",$G3878&lt;&gt;""),OFFSET('00 - Initialisation'!$J$38,MATCH($G3878,Salle,0)-1,WEEKDAY($D3878)-2),"")</f>
        <v/>
      </c>
    </row>
    <row r="3879" customFormat="false" ht="12.75" hidden="false" customHeight="false" outlineLevel="0" collapsed="false">
      <c r="A3879" s="40" t="n">
        <v>3877</v>
      </c>
      <c r="B3879" s="41" t="str">
        <f aca="false">IF(D3879&lt;&gt;"",YEAR(D3879)&amp;" - "&amp;INT(MOD(INT((D3879-2)/7)+0.6,52+5/28))+1,"")</f>
        <v/>
      </c>
      <c r="C3879" s="42" t="str">
        <f aca="true">IF($D3879&lt;&gt;"",OFFSET('00 - Initialisation'!$C$37,0,WEEKDAY($D3879)-2),"")</f>
        <v/>
      </c>
      <c r="D3879" s="43"/>
      <c r="E3879" s="44"/>
      <c r="F3879" s="44"/>
      <c r="G3879" s="44"/>
      <c r="H3879" s="44"/>
      <c r="I3879" s="49"/>
      <c r="J3879" s="46" t="str">
        <f aca="true">IF(AND($D3879&lt;&gt;"",$G3879&lt;&gt;""),OFFSET('00 - Initialisation'!$C$38,MATCH($G3879,Salle,0)-1,WEEKDAY($D3879)-2),"")</f>
        <v/>
      </c>
      <c r="K3879" s="49"/>
      <c r="L3879" s="49"/>
      <c r="M3879" s="49"/>
      <c r="N3879" s="50"/>
      <c r="O3879" s="48" t="str">
        <f aca="true">IF(AND($D3879&lt;&gt;"",$G3879&lt;&gt;""),OFFSET('00 - Initialisation'!$J$38,MATCH($G3879,Salle,0)-1,WEEKDAY($D3879)-2),"")</f>
        <v/>
      </c>
    </row>
    <row r="3880" customFormat="false" ht="12.75" hidden="false" customHeight="false" outlineLevel="0" collapsed="false">
      <c r="A3880" s="40" t="n">
        <v>3878</v>
      </c>
      <c r="B3880" s="41" t="str">
        <f aca="false">IF(D3880&lt;&gt;"",YEAR(D3880)&amp;" - "&amp;INT(MOD(INT((D3880-2)/7)+0.6,52+5/28))+1,"")</f>
        <v/>
      </c>
      <c r="C3880" s="42" t="str">
        <f aca="true">IF($D3880&lt;&gt;"",OFFSET('00 - Initialisation'!$C$37,0,WEEKDAY($D3880)-2),"")</f>
        <v/>
      </c>
      <c r="D3880" s="43"/>
      <c r="E3880" s="44"/>
      <c r="F3880" s="44"/>
      <c r="G3880" s="44"/>
      <c r="H3880" s="44"/>
      <c r="I3880" s="49"/>
      <c r="J3880" s="46" t="str">
        <f aca="true">IF(AND($D3880&lt;&gt;"",$G3880&lt;&gt;""),OFFSET('00 - Initialisation'!$C$38,MATCH($G3880,Salle,0)-1,WEEKDAY($D3880)-2),"")</f>
        <v/>
      </c>
      <c r="K3880" s="49"/>
      <c r="L3880" s="49"/>
      <c r="M3880" s="49"/>
      <c r="N3880" s="50"/>
      <c r="O3880" s="48" t="str">
        <f aca="true">IF(AND($D3880&lt;&gt;"",$G3880&lt;&gt;""),OFFSET('00 - Initialisation'!$J$38,MATCH($G3880,Salle,0)-1,WEEKDAY($D3880)-2),"")</f>
        <v/>
      </c>
    </row>
    <row r="3881" customFormat="false" ht="12.75" hidden="false" customHeight="false" outlineLevel="0" collapsed="false">
      <c r="A3881" s="40" t="n">
        <v>3879</v>
      </c>
      <c r="B3881" s="41" t="str">
        <f aca="false">IF(D3881&lt;&gt;"",YEAR(D3881)&amp;" - "&amp;INT(MOD(INT((D3881-2)/7)+0.6,52+5/28))+1,"")</f>
        <v/>
      </c>
      <c r="C3881" s="42" t="str">
        <f aca="true">IF($D3881&lt;&gt;"",OFFSET('00 - Initialisation'!$C$37,0,WEEKDAY($D3881)-2),"")</f>
        <v/>
      </c>
      <c r="D3881" s="43"/>
      <c r="E3881" s="44"/>
      <c r="F3881" s="44"/>
      <c r="G3881" s="44"/>
      <c r="H3881" s="44"/>
      <c r="I3881" s="49"/>
      <c r="J3881" s="46" t="str">
        <f aca="true">IF(AND($D3881&lt;&gt;"",$G3881&lt;&gt;""),OFFSET('00 - Initialisation'!$C$38,MATCH($G3881,Salle,0)-1,WEEKDAY($D3881)-2),"")</f>
        <v/>
      </c>
      <c r="K3881" s="49"/>
      <c r="L3881" s="49"/>
      <c r="M3881" s="49"/>
      <c r="N3881" s="50"/>
      <c r="O3881" s="48" t="str">
        <f aca="true">IF(AND($D3881&lt;&gt;"",$G3881&lt;&gt;""),OFFSET('00 - Initialisation'!$J$38,MATCH($G3881,Salle,0)-1,WEEKDAY($D3881)-2),"")</f>
        <v/>
      </c>
    </row>
    <row r="3882" customFormat="false" ht="12.75" hidden="false" customHeight="false" outlineLevel="0" collapsed="false">
      <c r="A3882" s="40" t="n">
        <v>3880</v>
      </c>
      <c r="B3882" s="41" t="str">
        <f aca="false">IF(D3882&lt;&gt;"",YEAR(D3882)&amp;" - "&amp;INT(MOD(INT((D3882-2)/7)+0.6,52+5/28))+1,"")</f>
        <v/>
      </c>
      <c r="C3882" s="42" t="str">
        <f aca="true">IF($D3882&lt;&gt;"",OFFSET('00 - Initialisation'!$C$37,0,WEEKDAY($D3882)-2),"")</f>
        <v/>
      </c>
      <c r="D3882" s="43"/>
      <c r="E3882" s="44"/>
      <c r="F3882" s="44"/>
      <c r="G3882" s="44"/>
      <c r="H3882" s="44"/>
      <c r="I3882" s="49"/>
      <c r="J3882" s="46" t="str">
        <f aca="true">IF(AND($D3882&lt;&gt;"",$G3882&lt;&gt;""),OFFSET('00 - Initialisation'!$C$38,MATCH($G3882,Salle,0)-1,WEEKDAY($D3882)-2),"")</f>
        <v/>
      </c>
      <c r="K3882" s="49"/>
      <c r="L3882" s="49"/>
      <c r="M3882" s="49"/>
      <c r="N3882" s="50"/>
      <c r="O3882" s="48" t="str">
        <f aca="true">IF(AND($D3882&lt;&gt;"",$G3882&lt;&gt;""),OFFSET('00 - Initialisation'!$J$38,MATCH($G3882,Salle,0)-1,WEEKDAY($D3882)-2),"")</f>
        <v/>
      </c>
    </row>
    <row r="3883" customFormat="false" ht="12.75" hidden="false" customHeight="false" outlineLevel="0" collapsed="false">
      <c r="A3883" s="40" t="n">
        <v>3881</v>
      </c>
      <c r="B3883" s="41" t="str">
        <f aca="false">IF(D3883&lt;&gt;"",YEAR(D3883)&amp;" - "&amp;INT(MOD(INT((D3883-2)/7)+0.6,52+5/28))+1,"")</f>
        <v/>
      </c>
      <c r="C3883" s="42" t="str">
        <f aca="true">IF($D3883&lt;&gt;"",OFFSET('00 - Initialisation'!$C$37,0,WEEKDAY($D3883)-2),"")</f>
        <v/>
      </c>
      <c r="D3883" s="43"/>
      <c r="E3883" s="44"/>
      <c r="F3883" s="44"/>
      <c r="G3883" s="44"/>
      <c r="H3883" s="44"/>
      <c r="I3883" s="49"/>
      <c r="J3883" s="46" t="str">
        <f aca="true">IF(AND($D3883&lt;&gt;"",$G3883&lt;&gt;""),OFFSET('00 - Initialisation'!$C$38,MATCH($G3883,Salle,0)-1,WEEKDAY($D3883)-2),"")</f>
        <v/>
      </c>
      <c r="K3883" s="49"/>
      <c r="L3883" s="49"/>
      <c r="M3883" s="49"/>
      <c r="N3883" s="50"/>
      <c r="O3883" s="48" t="str">
        <f aca="true">IF(AND($D3883&lt;&gt;"",$G3883&lt;&gt;""),OFFSET('00 - Initialisation'!$J$38,MATCH($G3883,Salle,0)-1,WEEKDAY($D3883)-2),"")</f>
        <v/>
      </c>
    </row>
    <row r="3884" customFormat="false" ht="12.75" hidden="false" customHeight="false" outlineLevel="0" collapsed="false">
      <c r="A3884" s="40" t="n">
        <v>3882</v>
      </c>
      <c r="B3884" s="41" t="str">
        <f aca="false">IF(D3884&lt;&gt;"",YEAR(D3884)&amp;" - "&amp;INT(MOD(INT((D3884-2)/7)+0.6,52+5/28))+1,"")</f>
        <v/>
      </c>
      <c r="C3884" s="42" t="str">
        <f aca="true">IF($D3884&lt;&gt;"",OFFSET('00 - Initialisation'!$C$37,0,WEEKDAY($D3884)-2),"")</f>
        <v/>
      </c>
      <c r="D3884" s="43"/>
      <c r="E3884" s="44"/>
      <c r="F3884" s="44"/>
      <c r="G3884" s="44"/>
      <c r="H3884" s="44"/>
      <c r="I3884" s="49"/>
      <c r="J3884" s="46" t="str">
        <f aca="true">IF(AND($D3884&lt;&gt;"",$G3884&lt;&gt;""),OFFSET('00 - Initialisation'!$C$38,MATCH($G3884,Salle,0)-1,WEEKDAY($D3884)-2),"")</f>
        <v/>
      </c>
      <c r="K3884" s="49"/>
      <c r="L3884" s="49"/>
      <c r="M3884" s="49"/>
      <c r="N3884" s="50"/>
      <c r="O3884" s="48" t="str">
        <f aca="true">IF(AND($D3884&lt;&gt;"",$G3884&lt;&gt;""),OFFSET('00 - Initialisation'!$J$38,MATCH($G3884,Salle,0)-1,WEEKDAY($D3884)-2),"")</f>
        <v/>
      </c>
    </row>
    <row r="3885" customFormat="false" ht="12.75" hidden="false" customHeight="false" outlineLevel="0" collapsed="false">
      <c r="A3885" s="40" t="n">
        <v>3883</v>
      </c>
      <c r="B3885" s="41" t="str">
        <f aca="false">IF(D3885&lt;&gt;"",YEAR(D3885)&amp;" - "&amp;INT(MOD(INT((D3885-2)/7)+0.6,52+5/28))+1,"")</f>
        <v/>
      </c>
      <c r="C3885" s="42" t="str">
        <f aca="true">IF($D3885&lt;&gt;"",OFFSET('00 - Initialisation'!$C$37,0,WEEKDAY($D3885)-2),"")</f>
        <v/>
      </c>
      <c r="D3885" s="43"/>
      <c r="E3885" s="44"/>
      <c r="F3885" s="44"/>
      <c r="G3885" s="44"/>
      <c r="H3885" s="44"/>
      <c r="I3885" s="49"/>
      <c r="J3885" s="46" t="str">
        <f aca="true">IF(AND($D3885&lt;&gt;"",$G3885&lt;&gt;""),OFFSET('00 - Initialisation'!$C$38,MATCH($G3885,Salle,0)-1,WEEKDAY($D3885)-2),"")</f>
        <v/>
      </c>
      <c r="K3885" s="49"/>
      <c r="L3885" s="49"/>
      <c r="M3885" s="49"/>
      <c r="N3885" s="50"/>
      <c r="O3885" s="48" t="str">
        <f aca="true">IF(AND($D3885&lt;&gt;"",$G3885&lt;&gt;""),OFFSET('00 - Initialisation'!$J$38,MATCH($G3885,Salle,0)-1,WEEKDAY($D3885)-2),"")</f>
        <v/>
      </c>
    </row>
    <row r="3886" customFormat="false" ht="12.75" hidden="false" customHeight="false" outlineLevel="0" collapsed="false">
      <c r="A3886" s="40" t="n">
        <v>3884</v>
      </c>
      <c r="B3886" s="41" t="str">
        <f aca="false">IF(D3886&lt;&gt;"",YEAR(D3886)&amp;" - "&amp;INT(MOD(INT((D3886-2)/7)+0.6,52+5/28))+1,"")</f>
        <v/>
      </c>
      <c r="C3886" s="42" t="str">
        <f aca="true">IF($D3886&lt;&gt;"",OFFSET('00 - Initialisation'!$C$37,0,WEEKDAY($D3886)-2),"")</f>
        <v/>
      </c>
      <c r="D3886" s="43"/>
      <c r="E3886" s="44"/>
      <c r="F3886" s="44"/>
      <c r="G3886" s="44"/>
      <c r="H3886" s="44"/>
      <c r="I3886" s="49"/>
      <c r="J3886" s="46" t="str">
        <f aca="true">IF(AND($D3886&lt;&gt;"",$G3886&lt;&gt;""),OFFSET('00 - Initialisation'!$C$38,MATCH($G3886,Salle,0)-1,WEEKDAY($D3886)-2),"")</f>
        <v/>
      </c>
      <c r="K3886" s="49"/>
      <c r="L3886" s="49"/>
      <c r="M3886" s="49"/>
      <c r="N3886" s="50"/>
      <c r="O3886" s="48" t="str">
        <f aca="true">IF(AND($D3886&lt;&gt;"",$G3886&lt;&gt;""),OFFSET('00 - Initialisation'!$J$38,MATCH($G3886,Salle,0)-1,WEEKDAY($D3886)-2),"")</f>
        <v/>
      </c>
    </row>
    <row r="3887" customFormat="false" ht="12.75" hidden="false" customHeight="false" outlineLevel="0" collapsed="false">
      <c r="A3887" s="40" t="n">
        <v>3885</v>
      </c>
      <c r="B3887" s="41" t="str">
        <f aca="false">IF(D3887&lt;&gt;"",YEAR(D3887)&amp;" - "&amp;INT(MOD(INT((D3887-2)/7)+0.6,52+5/28))+1,"")</f>
        <v/>
      </c>
      <c r="C3887" s="42" t="str">
        <f aca="true">IF($D3887&lt;&gt;"",OFFSET('00 - Initialisation'!$C$37,0,WEEKDAY($D3887)-2),"")</f>
        <v/>
      </c>
      <c r="D3887" s="43"/>
      <c r="E3887" s="44"/>
      <c r="F3887" s="44"/>
      <c r="G3887" s="44"/>
      <c r="H3887" s="44"/>
      <c r="I3887" s="49"/>
      <c r="J3887" s="46" t="str">
        <f aca="true">IF(AND($D3887&lt;&gt;"",$G3887&lt;&gt;""),OFFSET('00 - Initialisation'!$C$38,MATCH($G3887,Salle,0)-1,WEEKDAY($D3887)-2),"")</f>
        <v/>
      </c>
      <c r="K3887" s="49"/>
      <c r="L3887" s="49"/>
      <c r="M3887" s="49"/>
      <c r="N3887" s="50"/>
      <c r="O3887" s="48" t="str">
        <f aca="true">IF(AND($D3887&lt;&gt;"",$G3887&lt;&gt;""),OFFSET('00 - Initialisation'!$J$38,MATCH($G3887,Salle,0)-1,WEEKDAY($D3887)-2),"")</f>
        <v/>
      </c>
    </row>
    <row r="3888" customFormat="false" ht="12.75" hidden="false" customHeight="false" outlineLevel="0" collapsed="false">
      <c r="A3888" s="40" t="n">
        <v>3886</v>
      </c>
      <c r="B3888" s="41" t="str">
        <f aca="false">IF(D3888&lt;&gt;"",YEAR(D3888)&amp;" - "&amp;INT(MOD(INT((D3888-2)/7)+0.6,52+5/28))+1,"")</f>
        <v/>
      </c>
      <c r="C3888" s="42" t="str">
        <f aca="true">IF($D3888&lt;&gt;"",OFFSET('00 - Initialisation'!$C$37,0,WEEKDAY($D3888)-2),"")</f>
        <v/>
      </c>
      <c r="D3888" s="43"/>
      <c r="E3888" s="44"/>
      <c r="F3888" s="44"/>
      <c r="G3888" s="44"/>
      <c r="H3888" s="44"/>
      <c r="I3888" s="49"/>
      <c r="J3888" s="46" t="str">
        <f aca="true">IF(AND($D3888&lt;&gt;"",$G3888&lt;&gt;""),OFFSET('00 - Initialisation'!$C$38,MATCH($G3888,Salle,0)-1,WEEKDAY($D3888)-2),"")</f>
        <v/>
      </c>
      <c r="K3888" s="49"/>
      <c r="L3888" s="49"/>
      <c r="M3888" s="49"/>
      <c r="N3888" s="50"/>
      <c r="O3888" s="48" t="str">
        <f aca="true">IF(AND($D3888&lt;&gt;"",$G3888&lt;&gt;""),OFFSET('00 - Initialisation'!$J$38,MATCH($G3888,Salle,0)-1,WEEKDAY($D3888)-2),"")</f>
        <v/>
      </c>
    </row>
    <row r="3889" customFormat="false" ht="12.75" hidden="false" customHeight="false" outlineLevel="0" collapsed="false">
      <c r="A3889" s="40" t="n">
        <v>3887</v>
      </c>
      <c r="B3889" s="41" t="str">
        <f aca="false">IF(D3889&lt;&gt;"",YEAR(D3889)&amp;" - "&amp;INT(MOD(INT((D3889-2)/7)+0.6,52+5/28))+1,"")</f>
        <v/>
      </c>
      <c r="C3889" s="42" t="str">
        <f aca="true">IF($D3889&lt;&gt;"",OFFSET('00 - Initialisation'!$C$37,0,WEEKDAY($D3889)-2),"")</f>
        <v/>
      </c>
      <c r="D3889" s="43"/>
      <c r="E3889" s="44"/>
      <c r="F3889" s="44"/>
      <c r="G3889" s="44"/>
      <c r="H3889" s="44"/>
      <c r="I3889" s="49"/>
      <c r="J3889" s="46" t="str">
        <f aca="true">IF(AND($D3889&lt;&gt;"",$G3889&lt;&gt;""),OFFSET('00 - Initialisation'!$C$38,MATCH($G3889,Salle,0)-1,WEEKDAY($D3889)-2),"")</f>
        <v/>
      </c>
      <c r="K3889" s="49"/>
      <c r="L3889" s="49"/>
      <c r="M3889" s="49"/>
      <c r="N3889" s="50"/>
      <c r="O3889" s="48" t="str">
        <f aca="true">IF(AND($D3889&lt;&gt;"",$G3889&lt;&gt;""),OFFSET('00 - Initialisation'!$J$38,MATCH($G3889,Salle,0)-1,WEEKDAY($D3889)-2),"")</f>
        <v/>
      </c>
    </row>
    <row r="3890" customFormat="false" ht="12.75" hidden="false" customHeight="false" outlineLevel="0" collapsed="false">
      <c r="A3890" s="40" t="n">
        <v>3888</v>
      </c>
      <c r="B3890" s="41" t="str">
        <f aca="false">IF(D3890&lt;&gt;"",YEAR(D3890)&amp;" - "&amp;INT(MOD(INT((D3890-2)/7)+0.6,52+5/28))+1,"")</f>
        <v/>
      </c>
      <c r="C3890" s="42" t="str">
        <f aca="true">IF($D3890&lt;&gt;"",OFFSET('00 - Initialisation'!$C$37,0,WEEKDAY($D3890)-2),"")</f>
        <v/>
      </c>
      <c r="D3890" s="43"/>
      <c r="E3890" s="44"/>
      <c r="F3890" s="44"/>
      <c r="G3890" s="44"/>
      <c r="H3890" s="44"/>
      <c r="I3890" s="49"/>
      <c r="J3890" s="46" t="str">
        <f aca="true">IF(AND($D3890&lt;&gt;"",$G3890&lt;&gt;""),OFFSET('00 - Initialisation'!$C$38,MATCH($G3890,Salle,0)-1,WEEKDAY($D3890)-2),"")</f>
        <v/>
      </c>
      <c r="K3890" s="49"/>
      <c r="L3890" s="49"/>
      <c r="M3890" s="49"/>
      <c r="N3890" s="50"/>
      <c r="O3890" s="48" t="str">
        <f aca="true">IF(AND($D3890&lt;&gt;"",$G3890&lt;&gt;""),OFFSET('00 - Initialisation'!$J$38,MATCH($G3890,Salle,0)-1,WEEKDAY($D3890)-2),"")</f>
        <v/>
      </c>
    </row>
    <row r="3891" customFormat="false" ht="12.75" hidden="false" customHeight="false" outlineLevel="0" collapsed="false">
      <c r="A3891" s="40" t="n">
        <v>3889</v>
      </c>
      <c r="B3891" s="41" t="str">
        <f aca="false">IF(D3891&lt;&gt;"",YEAR(D3891)&amp;" - "&amp;INT(MOD(INT((D3891-2)/7)+0.6,52+5/28))+1,"")</f>
        <v/>
      </c>
      <c r="C3891" s="42" t="str">
        <f aca="true">IF($D3891&lt;&gt;"",OFFSET('00 - Initialisation'!$C$37,0,WEEKDAY($D3891)-2),"")</f>
        <v/>
      </c>
      <c r="D3891" s="43"/>
      <c r="E3891" s="44"/>
      <c r="F3891" s="44"/>
      <c r="G3891" s="44"/>
      <c r="H3891" s="44"/>
      <c r="I3891" s="49"/>
      <c r="J3891" s="46" t="str">
        <f aca="true">IF(AND($D3891&lt;&gt;"",$G3891&lt;&gt;""),OFFSET('00 - Initialisation'!$C$38,MATCH($G3891,Salle,0)-1,WEEKDAY($D3891)-2),"")</f>
        <v/>
      </c>
      <c r="K3891" s="49"/>
      <c r="L3891" s="49"/>
      <c r="M3891" s="49"/>
      <c r="N3891" s="50"/>
      <c r="O3891" s="48" t="str">
        <f aca="true">IF(AND($D3891&lt;&gt;"",$G3891&lt;&gt;""),OFFSET('00 - Initialisation'!$J$38,MATCH($G3891,Salle,0)-1,WEEKDAY($D3891)-2),"")</f>
        <v/>
      </c>
    </row>
    <row r="3892" customFormat="false" ht="12.75" hidden="false" customHeight="false" outlineLevel="0" collapsed="false">
      <c r="A3892" s="40" t="n">
        <v>3890</v>
      </c>
      <c r="B3892" s="41" t="str">
        <f aca="false">IF(D3892&lt;&gt;"",YEAR(D3892)&amp;" - "&amp;INT(MOD(INT((D3892-2)/7)+0.6,52+5/28))+1,"")</f>
        <v/>
      </c>
      <c r="C3892" s="42" t="str">
        <f aca="true">IF($D3892&lt;&gt;"",OFFSET('00 - Initialisation'!$C$37,0,WEEKDAY($D3892)-2),"")</f>
        <v/>
      </c>
      <c r="D3892" s="43"/>
      <c r="E3892" s="44"/>
      <c r="F3892" s="44"/>
      <c r="G3892" s="44"/>
      <c r="H3892" s="44"/>
      <c r="I3892" s="49"/>
      <c r="J3892" s="46" t="str">
        <f aca="true">IF(AND($D3892&lt;&gt;"",$G3892&lt;&gt;""),OFFSET('00 - Initialisation'!$C$38,MATCH($G3892,Salle,0)-1,WEEKDAY($D3892)-2),"")</f>
        <v/>
      </c>
      <c r="K3892" s="49"/>
      <c r="L3892" s="49"/>
      <c r="M3892" s="49"/>
      <c r="N3892" s="50"/>
      <c r="O3892" s="48" t="str">
        <f aca="true">IF(AND($D3892&lt;&gt;"",$G3892&lt;&gt;""),OFFSET('00 - Initialisation'!$J$38,MATCH($G3892,Salle,0)-1,WEEKDAY($D3892)-2),"")</f>
        <v/>
      </c>
    </row>
    <row r="3893" customFormat="false" ht="12.75" hidden="false" customHeight="false" outlineLevel="0" collapsed="false">
      <c r="A3893" s="40" t="n">
        <v>3891</v>
      </c>
      <c r="B3893" s="41" t="str">
        <f aca="false">IF(D3893&lt;&gt;"",YEAR(D3893)&amp;" - "&amp;INT(MOD(INT((D3893-2)/7)+0.6,52+5/28))+1,"")</f>
        <v/>
      </c>
      <c r="C3893" s="42" t="str">
        <f aca="true">IF($D3893&lt;&gt;"",OFFSET('00 - Initialisation'!$C$37,0,WEEKDAY($D3893)-2),"")</f>
        <v/>
      </c>
      <c r="D3893" s="43"/>
      <c r="E3893" s="44"/>
      <c r="F3893" s="44"/>
      <c r="G3893" s="44"/>
      <c r="H3893" s="44"/>
      <c r="I3893" s="49"/>
      <c r="J3893" s="46" t="str">
        <f aca="true">IF(AND($D3893&lt;&gt;"",$G3893&lt;&gt;""),OFFSET('00 - Initialisation'!$C$38,MATCH($G3893,Salle,0)-1,WEEKDAY($D3893)-2),"")</f>
        <v/>
      </c>
      <c r="K3893" s="49"/>
      <c r="L3893" s="49"/>
      <c r="M3893" s="49"/>
      <c r="N3893" s="50"/>
      <c r="O3893" s="48" t="str">
        <f aca="true">IF(AND($D3893&lt;&gt;"",$G3893&lt;&gt;""),OFFSET('00 - Initialisation'!$J$38,MATCH($G3893,Salle,0)-1,WEEKDAY($D3893)-2),"")</f>
        <v/>
      </c>
    </row>
    <row r="3894" customFormat="false" ht="12.75" hidden="false" customHeight="false" outlineLevel="0" collapsed="false">
      <c r="A3894" s="40" t="n">
        <v>3892</v>
      </c>
      <c r="B3894" s="41" t="str">
        <f aca="false">IF(D3894&lt;&gt;"",YEAR(D3894)&amp;" - "&amp;INT(MOD(INT((D3894-2)/7)+0.6,52+5/28))+1,"")</f>
        <v/>
      </c>
      <c r="C3894" s="42" t="str">
        <f aca="true">IF($D3894&lt;&gt;"",OFFSET('00 - Initialisation'!$C$37,0,WEEKDAY($D3894)-2),"")</f>
        <v/>
      </c>
      <c r="D3894" s="43"/>
      <c r="E3894" s="44"/>
      <c r="F3894" s="44"/>
      <c r="G3894" s="44"/>
      <c r="H3894" s="44"/>
      <c r="I3894" s="49"/>
      <c r="J3894" s="46" t="str">
        <f aca="true">IF(AND($D3894&lt;&gt;"",$G3894&lt;&gt;""),OFFSET('00 - Initialisation'!$C$38,MATCH($G3894,Salle,0)-1,WEEKDAY($D3894)-2),"")</f>
        <v/>
      </c>
      <c r="K3894" s="49"/>
      <c r="L3894" s="49"/>
      <c r="M3894" s="49"/>
      <c r="N3894" s="50"/>
      <c r="O3894" s="48" t="str">
        <f aca="true">IF(AND($D3894&lt;&gt;"",$G3894&lt;&gt;""),OFFSET('00 - Initialisation'!$J$38,MATCH($G3894,Salle,0)-1,WEEKDAY($D3894)-2),"")</f>
        <v/>
      </c>
    </row>
    <row r="3895" customFormat="false" ht="12.75" hidden="false" customHeight="false" outlineLevel="0" collapsed="false">
      <c r="A3895" s="40" t="n">
        <v>3893</v>
      </c>
      <c r="B3895" s="41" t="str">
        <f aca="false">IF(D3895&lt;&gt;"",YEAR(D3895)&amp;" - "&amp;INT(MOD(INT((D3895-2)/7)+0.6,52+5/28))+1,"")</f>
        <v/>
      </c>
      <c r="C3895" s="42" t="str">
        <f aca="true">IF($D3895&lt;&gt;"",OFFSET('00 - Initialisation'!$C$37,0,WEEKDAY($D3895)-2),"")</f>
        <v/>
      </c>
      <c r="D3895" s="43"/>
      <c r="E3895" s="44"/>
      <c r="F3895" s="44"/>
      <c r="G3895" s="44"/>
      <c r="H3895" s="44"/>
      <c r="I3895" s="49"/>
      <c r="J3895" s="46" t="str">
        <f aca="true">IF(AND($D3895&lt;&gt;"",$G3895&lt;&gt;""),OFFSET('00 - Initialisation'!$C$38,MATCH($G3895,Salle,0)-1,WEEKDAY($D3895)-2),"")</f>
        <v/>
      </c>
      <c r="K3895" s="49"/>
      <c r="L3895" s="49"/>
      <c r="M3895" s="49"/>
      <c r="N3895" s="50"/>
      <c r="O3895" s="48" t="str">
        <f aca="true">IF(AND($D3895&lt;&gt;"",$G3895&lt;&gt;""),OFFSET('00 - Initialisation'!$J$38,MATCH($G3895,Salle,0)-1,WEEKDAY($D3895)-2),"")</f>
        <v/>
      </c>
    </row>
    <row r="3896" customFormat="false" ht="12.75" hidden="false" customHeight="false" outlineLevel="0" collapsed="false">
      <c r="A3896" s="40" t="n">
        <v>3894</v>
      </c>
      <c r="B3896" s="41" t="str">
        <f aca="false">IF(D3896&lt;&gt;"",YEAR(D3896)&amp;" - "&amp;INT(MOD(INT((D3896-2)/7)+0.6,52+5/28))+1,"")</f>
        <v/>
      </c>
      <c r="C3896" s="42" t="str">
        <f aca="true">IF($D3896&lt;&gt;"",OFFSET('00 - Initialisation'!$C$37,0,WEEKDAY($D3896)-2),"")</f>
        <v/>
      </c>
      <c r="D3896" s="43"/>
      <c r="E3896" s="44"/>
      <c r="F3896" s="44"/>
      <c r="G3896" s="44"/>
      <c r="H3896" s="44"/>
      <c r="I3896" s="49"/>
      <c r="J3896" s="46" t="str">
        <f aca="true">IF(AND($D3896&lt;&gt;"",$G3896&lt;&gt;""),OFFSET('00 - Initialisation'!$C$38,MATCH($G3896,Salle,0)-1,WEEKDAY($D3896)-2),"")</f>
        <v/>
      </c>
      <c r="K3896" s="49"/>
      <c r="L3896" s="49"/>
      <c r="M3896" s="49"/>
      <c r="N3896" s="50"/>
      <c r="O3896" s="48" t="str">
        <f aca="true">IF(AND($D3896&lt;&gt;"",$G3896&lt;&gt;""),OFFSET('00 - Initialisation'!$J$38,MATCH($G3896,Salle,0)-1,WEEKDAY($D3896)-2),"")</f>
        <v/>
      </c>
    </row>
    <row r="3897" customFormat="false" ht="12.75" hidden="false" customHeight="false" outlineLevel="0" collapsed="false">
      <c r="A3897" s="40" t="n">
        <v>3895</v>
      </c>
      <c r="B3897" s="41" t="str">
        <f aca="false">IF(D3897&lt;&gt;"",YEAR(D3897)&amp;" - "&amp;INT(MOD(INT((D3897-2)/7)+0.6,52+5/28))+1,"")</f>
        <v/>
      </c>
      <c r="C3897" s="42" t="str">
        <f aca="true">IF($D3897&lt;&gt;"",OFFSET('00 - Initialisation'!$C$37,0,WEEKDAY($D3897)-2),"")</f>
        <v/>
      </c>
      <c r="D3897" s="43"/>
      <c r="E3897" s="44"/>
      <c r="F3897" s="44"/>
      <c r="G3897" s="44"/>
      <c r="H3897" s="44"/>
      <c r="I3897" s="49"/>
      <c r="J3897" s="46" t="str">
        <f aca="true">IF(AND($D3897&lt;&gt;"",$G3897&lt;&gt;""),OFFSET('00 - Initialisation'!$C$38,MATCH($G3897,Salle,0)-1,WEEKDAY($D3897)-2),"")</f>
        <v/>
      </c>
      <c r="K3897" s="49"/>
      <c r="L3897" s="49"/>
      <c r="M3897" s="49"/>
      <c r="N3897" s="50"/>
      <c r="O3897" s="48" t="str">
        <f aca="true">IF(AND($D3897&lt;&gt;"",$G3897&lt;&gt;""),OFFSET('00 - Initialisation'!$J$38,MATCH($G3897,Salle,0)-1,WEEKDAY($D3897)-2),"")</f>
        <v/>
      </c>
    </row>
    <row r="3898" customFormat="false" ht="12.75" hidden="false" customHeight="false" outlineLevel="0" collapsed="false">
      <c r="A3898" s="40" t="n">
        <v>3896</v>
      </c>
      <c r="B3898" s="41" t="str">
        <f aca="false">IF(D3898&lt;&gt;"",YEAR(D3898)&amp;" - "&amp;INT(MOD(INT((D3898-2)/7)+0.6,52+5/28))+1,"")</f>
        <v/>
      </c>
      <c r="C3898" s="42" t="str">
        <f aca="true">IF($D3898&lt;&gt;"",OFFSET('00 - Initialisation'!$C$37,0,WEEKDAY($D3898)-2),"")</f>
        <v/>
      </c>
      <c r="D3898" s="43"/>
      <c r="E3898" s="44"/>
      <c r="F3898" s="44"/>
      <c r="G3898" s="44"/>
      <c r="H3898" s="44"/>
      <c r="I3898" s="49"/>
      <c r="J3898" s="46" t="str">
        <f aca="true">IF(AND($D3898&lt;&gt;"",$G3898&lt;&gt;""),OFFSET('00 - Initialisation'!$C$38,MATCH($G3898,Salle,0)-1,WEEKDAY($D3898)-2),"")</f>
        <v/>
      </c>
      <c r="K3898" s="49"/>
      <c r="L3898" s="49"/>
      <c r="M3898" s="49"/>
      <c r="N3898" s="50"/>
      <c r="O3898" s="48" t="str">
        <f aca="true">IF(AND($D3898&lt;&gt;"",$G3898&lt;&gt;""),OFFSET('00 - Initialisation'!$J$38,MATCH($G3898,Salle,0)-1,WEEKDAY($D3898)-2),"")</f>
        <v/>
      </c>
    </row>
    <row r="3899" customFormat="false" ht="12.75" hidden="false" customHeight="false" outlineLevel="0" collapsed="false">
      <c r="A3899" s="40" t="n">
        <v>3897</v>
      </c>
      <c r="B3899" s="41" t="str">
        <f aca="false">IF(D3899&lt;&gt;"",YEAR(D3899)&amp;" - "&amp;INT(MOD(INT((D3899-2)/7)+0.6,52+5/28))+1,"")</f>
        <v/>
      </c>
      <c r="C3899" s="42" t="str">
        <f aca="true">IF($D3899&lt;&gt;"",OFFSET('00 - Initialisation'!$C$37,0,WEEKDAY($D3899)-2),"")</f>
        <v/>
      </c>
      <c r="D3899" s="43"/>
      <c r="E3899" s="44"/>
      <c r="F3899" s="44"/>
      <c r="G3899" s="44"/>
      <c r="H3899" s="44"/>
      <c r="I3899" s="49"/>
      <c r="J3899" s="46" t="str">
        <f aca="true">IF(AND($D3899&lt;&gt;"",$G3899&lt;&gt;""),OFFSET('00 - Initialisation'!$C$38,MATCH($G3899,Salle,0)-1,WEEKDAY($D3899)-2),"")</f>
        <v/>
      </c>
      <c r="K3899" s="49"/>
      <c r="L3899" s="49"/>
      <c r="M3899" s="49"/>
      <c r="N3899" s="50"/>
      <c r="O3899" s="48" t="str">
        <f aca="true">IF(AND($D3899&lt;&gt;"",$G3899&lt;&gt;""),OFFSET('00 - Initialisation'!$J$38,MATCH($G3899,Salle,0)-1,WEEKDAY($D3899)-2),"")</f>
        <v/>
      </c>
    </row>
    <row r="3900" customFormat="false" ht="12.75" hidden="false" customHeight="false" outlineLevel="0" collapsed="false">
      <c r="A3900" s="40" t="n">
        <v>3898</v>
      </c>
      <c r="B3900" s="41" t="str">
        <f aca="false">IF(D3900&lt;&gt;"",YEAR(D3900)&amp;" - "&amp;INT(MOD(INT((D3900-2)/7)+0.6,52+5/28))+1,"")</f>
        <v/>
      </c>
      <c r="C3900" s="42" t="str">
        <f aca="true">IF($D3900&lt;&gt;"",OFFSET('00 - Initialisation'!$C$37,0,WEEKDAY($D3900)-2),"")</f>
        <v/>
      </c>
      <c r="D3900" s="43"/>
      <c r="E3900" s="44"/>
      <c r="F3900" s="44"/>
      <c r="G3900" s="44"/>
      <c r="H3900" s="44"/>
      <c r="I3900" s="49"/>
      <c r="J3900" s="46" t="str">
        <f aca="true">IF(AND($D3900&lt;&gt;"",$G3900&lt;&gt;""),OFFSET('00 - Initialisation'!$C$38,MATCH($G3900,Salle,0)-1,WEEKDAY($D3900)-2),"")</f>
        <v/>
      </c>
      <c r="K3900" s="49"/>
      <c r="L3900" s="49"/>
      <c r="M3900" s="49"/>
      <c r="N3900" s="50"/>
      <c r="O3900" s="48" t="str">
        <f aca="true">IF(AND($D3900&lt;&gt;"",$G3900&lt;&gt;""),OFFSET('00 - Initialisation'!$J$38,MATCH($G3900,Salle,0)-1,WEEKDAY($D3900)-2),"")</f>
        <v/>
      </c>
    </row>
    <row r="3901" customFormat="false" ht="12.75" hidden="false" customHeight="false" outlineLevel="0" collapsed="false">
      <c r="A3901" s="40" t="n">
        <v>3899</v>
      </c>
      <c r="B3901" s="41" t="str">
        <f aca="false">IF(D3901&lt;&gt;"",YEAR(D3901)&amp;" - "&amp;INT(MOD(INT((D3901-2)/7)+0.6,52+5/28))+1,"")</f>
        <v/>
      </c>
      <c r="C3901" s="42" t="str">
        <f aca="true">IF($D3901&lt;&gt;"",OFFSET('00 - Initialisation'!$C$37,0,WEEKDAY($D3901)-2),"")</f>
        <v/>
      </c>
      <c r="D3901" s="43"/>
      <c r="E3901" s="44"/>
      <c r="F3901" s="44"/>
      <c r="G3901" s="44"/>
      <c r="H3901" s="44"/>
      <c r="I3901" s="49"/>
      <c r="J3901" s="46" t="str">
        <f aca="true">IF(AND($D3901&lt;&gt;"",$G3901&lt;&gt;""),OFFSET('00 - Initialisation'!$C$38,MATCH($G3901,Salle,0)-1,WEEKDAY($D3901)-2),"")</f>
        <v/>
      </c>
      <c r="K3901" s="49"/>
      <c r="L3901" s="49"/>
      <c r="M3901" s="49"/>
      <c r="N3901" s="50"/>
      <c r="O3901" s="48" t="str">
        <f aca="true">IF(AND($D3901&lt;&gt;"",$G3901&lt;&gt;""),OFFSET('00 - Initialisation'!$J$38,MATCH($G3901,Salle,0)-1,WEEKDAY($D3901)-2),"")</f>
        <v/>
      </c>
    </row>
    <row r="3902" customFormat="false" ht="12.75" hidden="false" customHeight="false" outlineLevel="0" collapsed="false">
      <c r="A3902" s="40" t="n">
        <v>3900</v>
      </c>
      <c r="B3902" s="41" t="str">
        <f aca="false">IF(D3902&lt;&gt;"",YEAR(D3902)&amp;" - "&amp;INT(MOD(INT((D3902-2)/7)+0.6,52+5/28))+1,"")</f>
        <v/>
      </c>
      <c r="C3902" s="42" t="str">
        <f aca="true">IF($D3902&lt;&gt;"",OFFSET('00 - Initialisation'!$C$37,0,WEEKDAY($D3902)-2),"")</f>
        <v/>
      </c>
      <c r="D3902" s="43"/>
      <c r="E3902" s="44"/>
      <c r="F3902" s="44"/>
      <c r="G3902" s="44"/>
      <c r="H3902" s="44"/>
      <c r="I3902" s="49"/>
      <c r="J3902" s="46" t="str">
        <f aca="true">IF(AND($D3902&lt;&gt;"",$G3902&lt;&gt;""),OFFSET('00 - Initialisation'!$C$38,MATCH($G3902,Salle,0)-1,WEEKDAY($D3902)-2),"")</f>
        <v/>
      </c>
      <c r="K3902" s="49"/>
      <c r="L3902" s="49"/>
      <c r="M3902" s="49"/>
      <c r="N3902" s="50"/>
      <c r="O3902" s="48" t="str">
        <f aca="true">IF(AND($D3902&lt;&gt;"",$G3902&lt;&gt;""),OFFSET('00 - Initialisation'!$J$38,MATCH($G3902,Salle,0)-1,WEEKDAY($D3902)-2),"")</f>
        <v/>
      </c>
    </row>
    <row r="3903" customFormat="false" ht="12.75" hidden="false" customHeight="false" outlineLevel="0" collapsed="false">
      <c r="A3903" s="40" t="n">
        <v>3901</v>
      </c>
      <c r="B3903" s="41" t="str">
        <f aca="false">IF(D3903&lt;&gt;"",YEAR(D3903)&amp;" - "&amp;INT(MOD(INT((D3903-2)/7)+0.6,52+5/28))+1,"")</f>
        <v/>
      </c>
      <c r="C3903" s="42" t="str">
        <f aca="true">IF($D3903&lt;&gt;"",OFFSET('00 - Initialisation'!$C$37,0,WEEKDAY($D3903)-2),"")</f>
        <v/>
      </c>
      <c r="D3903" s="43"/>
      <c r="E3903" s="44"/>
      <c r="F3903" s="44"/>
      <c r="G3903" s="44"/>
      <c r="H3903" s="44"/>
      <c r="I3903" s="49"/>
      <c r="J3903" s="46" t="str">
        <f aca="true">IF(AND($D3903&lt;&gt;"",$G3903&lt;&gt;""),OFFSET('00 - Initialisation'!$C$38,MATCH($G3903,Salle,0)-1,WEEKDAY($D3903)-2),"")</f>
        <v/>
      </c>
      <c r="K3903" s="49"/>
      <c r="L3903" s="49"/>
      <c r="M3903" s="49"/>
      <c r="N3903" s="50"/>
      <c r="O3903" s="48" t="str">
        <f aca="true">IF(AND($D3903&lt;&gt;"",$G3903&lt;&gt;""),OFFSET('00 - Initialisation'!$J$38,MATCH($G3903,Salle,0)-1,WEEKDAY($D3903)-2),"")</f>
        <v/>
      </c>
    </row>
    <row r="3904" customFormat="false" ht="12.75" hidden="false" customHeight="false" outlineLevel="0" collapsed="false">
      <c r="A3904" s="40" t="n">
        <v>3902</v>
      </c>
      <c r="B3904" s="41" t="str">
        <f aca="false">IF(D3904&lt;&gt;"",YEAR(D3904)&amp;" - "&amp;INT(MOD(INT((D3904-2)/7)+0.6,52+5/28))+1,"")</f>
        <v/>
      </c>
      <c r="C3904" s="42" t="str">
        <f aca="true">IF($D3904&lt;&gt;"",OFFSET('00 - Initialisation'!$C$37,0,WEEKDAY($D3904)-2),"")</f>
        <v/>
      </c>
      <c r="D3904" s="43"/>
      <c r="E3904" s="44"/>
      <c r="F3904" s="44"/>
      <c r="G3904" s="44"/>
      <c r="H3904" s="44"/>
      <c r="I3904" s="49"/>
      <c r="J3904" s="46" t="str">
        <f aca="true">IF(AND($D3904&lt;&gt;"",$G3904&lt;&gt;""),OFFSET('00 - Initialisation'!$C$38,MATCH($G3904,Salle,0)-1,WEEKDAY($D3904)-2),"")</f>
        <v/>
      </c>
      <c r="K3904" s="49"/>
      <c r="L3904" s="49"/>
      <c r="M3904" s="49"/>
      <c r="N3904" s="50"/>
      <c r="O3904" s="48" t="str">
        <f aca="true">IF(AND($D3904&lt;&gt;"",$G3904&lt;&gt;""),OFFSET('00 - Initialisation'!$J$38,MATCH($G3904,Salle,0)-1,WEEKDAY($D3904)-2),"")</f>
        <v/>
      </c>
    </row>
    <row r="3905" customFormat="false" ht="12.75" hidden="false" customHeight="false" outlineLevel="0" collapsed="false">
      <c r="A3905" s="40" t="n">
        <v>3903</v>
      </c>
      <c r="B3905" s="41" t="str">
        <f aca="false">IF(D3905&lt;&gt;"",YEAR(D3905)&amp;" - "&amp;INT(MOD(INT((D3905-2)/7)+0.6,52+5/28))+1,"")</f>
        <v/>
      </c>
      <c r="C3905" s="42" t="str">
        <f aca="true">IF($D3905&lt;&gt;"",OFFSET('00 - Initialisation'!$C$37,0,WEEKDAY($D3905)-2),"")</f>
        <v/>
      </c>
      <c r="D3905" s="43"/>
      <c r="E3905" s="44"/>
      <c r="F3905" s="44"/>
      <c r="G3905" s="44"/>
      <c r="H3905" s="44"/>
      <c r="I3905" s="49"/>
      <c r="J3905" s="46" t="str">
        <f aca="true">IF(AND($D3905&lt;&gt;"",$G3905&lt;&gt;""),OFFSET('00 - Initialisation'!$C$38,MATCH($G3905,Salle,0)-1,WEEKDAY($D3905)-2),"")</f>
        <v/>
      </c>
      <c r="K3905" s="49"/>
      <c r="L3905" s="49"/>
      <c r="M3905" s="49"/>
      <c r="N3905" s="50"/>
      <c r="O3905" s="48" t="str">
        <f aca="true">IF(AND($D3905&lt;&gt;"",$G3905&lt;&gt;""),OFFSET('00 - Initialisation'!$J$38,MATCH($G3905,Salle,0)-1,WEEKDAY($D3905)-2),"")</f>
        <v/>
      </c>
    </row>
    <row r="3906" customFormat="false" ht="12.75" hidden="false" customHeight="false" outlineLevel="0" collapsed="false">
      <c r="A3906" s="40" t="n">
        <v>3904</v>
      </c>
      <c r="B3906" s="41" t="str">
        <f aca="false">IF(D3906&lt;&gt;"",YEAR(D3906)&amp;" - "&amp;INT(MOD(INT((D3906-2)/7)+0.6,52+5/28))+1,"")</f>
        <v/>
      </c>
      <c r="C3906" s="42" t="str">
        <f aca="true">IF($D3906&lt;&gt;"",OFFSET('00 - Initialisation'!$C$37,0,WEEKDAY($D3906)-2),"")</f>
        <v/>
      </c>
      <c r="D3906" s="43"/>
      <c r="E3906" s="44"/>
      <c r="F3906" s="44"/>
      <c r="G3906" s="44"/>
      <c r="H3906" s="44"/>
      <c r="I3906" s="49"/>
      <c r="J3906" s="46" t="str">
        <f aca="true">IF(AND($D3906&lt;&gt;"",$G3906&lt;&gt;""),OFFSET('00 - Initialisation'!$C$38,MATCH($G3906,Salle,0)-1,WEEKDAY($D3906)-2),"")</f>
        <v/>
      </c>
      <c r="K3906" s="49"/>
      <c r="L3906" s="49"/>
      <c r="M3906" s="49"/>
      <c r="N3906" s="50"/>
      <c r="O3906" s="48" t="str">
        <f aca="true">IF(AND($D3906&lt;&gt;"",$G3906&lt;&gt;""),OFFSET('00 - Initialisation'!$J$38,MATCH($G3906,Salle,0)-1,WEEKDAY($D3906)-2),"")</f>
        <v/>
      </c>
    </row>
    <row r="3907" customFormat="false" ht="12.75" hidden="false" customHeight="false" outlineLevel="0" collapsed="false">
      <c r="A3907" s="40" t="n">
        <v>3905</v>
      </c>
      <c r="B3907" s="41" t="str">
        <f aca="false">IF(D3907&lt;&gt;"",YEAR(D3907)&amp;" - "&amp;INT(MOD(INT((D3907-2)/7)+0.6,52+5/28))+1,"")</f>
        <v/>
      </c>
      <c r="C3907" s="42" t="str">
        <f aca="true">IF($D3907&lt;&gt;"",OFFSET('00 - Initialisation'!$C$37,0,WEEKDAY($D3907)-2),"")</f>
        <v/>
      </c>
      <c r="D3907" s="43"/>
      <c r="E3907" s="44"/>
      <c r="F3907" s="44"/>
      <c r="G3907" s="44"/>
      <c r="H3907" s="44"/>
      <c r="I3907" s="49"/>
      <c r="J3907" s="46" t="str">
        <f aca="true">IF(AND($D3907&lt;&gt;"",$G3907&lt;&gt;""),OFFSET('00 - Initialisation'!$C$38,MATCH($G3907,Salle,0)-1,WEEKDAY($D3907)-2),"")</f>
        <v/>
      </c>
      <c r="K3907" s="49"/>
      <c r="L3907" s="49"/>
      <c r="M3907" s="49"/>
      <c r="N3907" s="50"/>
      <c r="O3907" s="48" t="str">
        <f aca="true">IF(AND($D3907&lt;&gt;"",$G3907&lt;&gt;""),OFFSET('00 - Initialisation'!$J$38,MATCH($G3907,Salle,0)-1,WEEKDAY($D3907)-2),"")</f>
        <v/>
      </c>
    </row>
    <row r="3908" customFormat="false" ht="12.75" hidden="false" customHeight="false" outlineLevel="0" collapsed="false">
      <c r="A3908" s="40" t="n">
        <v>3906</v>
      </c>
      <c r="B3908" s="41" t="str">
        <f aca="false">IF(D3908&lt;&gt;"",YEAR(D3908)&amp;" - "&amp;INT(MOD(INT((D3908-2)/7)+0.6,52+5/28))+1,"")</f>
        <v/>
      </c>
      <c r="C3908" s="42" t="str">
        <f aca="true">IF($D3908&lt;&gt;"",OFFSET('00 - Initialisation'!$C$37,0,WEEKDAY($D3908)-2),"")</f>
        <v/>
      </c>
      <c r="D3908" s="43"/>
      <c r="E3908" s="44"/>
      <c r="F3908" s="44"/>
      <c r="G3908" s="44"/>
      <c r="H3908" s="44"/>
      <c r="I3908" s="49"/>
      <c r="J3908" s="46" t="str">
        <f aca="true">IF(AND($D3908&lt;&gt;"",$G3908&lt;&gt;""),OFFSET('00 - Initialisation'!$C$38,MATCH($G3908,Salle,0)-1,WEEKDAY($D3908)-2),"")</f>
        <v/>
      </c>
      <c r="K3908" s="49"/>
      <c r="L3908" s="49"/>
      <c r="M3908" s="49"/>
      <c r="N3908" s="50"/>
      <c r="O3908" s="48" t="str">
        <f aca="true">IF(AND($D3908&lt;&gt;"",$G3908&lt;&gt;""),OFFSET('00 - Initialisation'!$J$38,MATCH($G3908,Salle,0)-1,WEEKDAY($D3908)-2),"")</f>
        <v/>
      </c>
    </row>
    <row r="3909" customFormat="false" ht="12.75" hidden="false" customHeight="false" outlineLevel="0" collapsed="false">
      <c r="A3909" s="40" t="n">
        <v>3907</v>
      </c>
      <c r="B3909" s="41" t="str">
        <f aca="false">IF(D3909&lt;&gt;"",YEAR(D3909)&amp;" - "&amp;INT(MOD(INT((D3909-2)/7)+0.6,52+5/28))+1,"")</f>
        <v/>
      </c>
      <c r="C3909" s="42" t="str">
        <f aca="true">IF($D3909&lt;&gt;"",OFFSET('00 - Initialisation'!$C$37,0,WEEKDAY($D3909)-2),"")</f>
        <v/>
      </c>
      <c r="D3909" s="43"/>
      <c r="E3909" s="44"/>
      <c r="F3909" s="44"/>
      <c r="G3909" s="44"/>
      <c r="H3909" s="44"/>
      <c r="I3909" s="49"/>
      <c r="J3909" s="46" t="str">
        <f aca="true">IF(AND($D3909&lt;&gt;"",$G3909&lt;&gt;""),OFFSET('00 - Initialisation'!$C$38,MATCH($G3909,Salle,0)-1,WEEKDAY($D3909)-2),"")</f>
        <v/>
      </c>
      <c r="K3909" s="49"/>
      <c r="L3909" s="49"/>
      <c r="M3909" s="49"/>
      <c r="N3909" s="50"/>
      <c r="O3909" s="48" t="str">
        <f aca="true">IF(AND($D3909&lt;&gt;"",$G3909&lt;&gt;""),OFFSET('00 - Initialisation'!$J$38,MATCH($G3909,Salle,0)-1,WEEKDAY($D3909)-2),"")</f>
        <v/>
      </c>
    </row>
    <row r="3910" customFormat="false" ht="12.75" hidden="false" customHeight="false" outlineLevel="0" collapsed="false">
      <c r="A3910" s="40" t="n">
        <v>3908</v>
      </c>
      <c r="B3910" s="41" t="str">
        <f aca="false">IF(D3910&lt;&gt;"",YEAR(D3910)&amp;" - "&amp;INT(MOD(INT((D3910-2)/7)+0.6,52+5/28))+1,"")</f>
        <v/>
      </c>
      <c r="C3910" s="42" t="str">
        <f aca="true">IF($D3910&lt;&gt;"",OFFSET('00 - Initialisation'!$C$37,0,WEEKDAY($D3910)-2),"")</f>
        <v/>
      </c>
      <c r="D3910" s="43"/>
      <c r="E3910" s="44"/>
      <c r="F3910" s="44"/>
      <c r="G3910" s="44"/>
      <c r="H3910" s="44"/>
      <c r="I3910" s="49"/>
      <c r="J3910" s="46" t="str">
        <f aca="true">IF(AND($D3910&lt;&gt;"",$G3910&lt;&gt;""),OFFSET('00 - Initialisation'!$C$38,MATCH($G3910,Salle,0)-1,WEEKDAY($D3910)-2),"")</f>
        <v/>
      </c>
      <c r="K3910" s="49"/>
      <c r="L3910" s="49"/>
      <c r="M3910" s="49"/>
      <c r="N3910" s="50"/>
      <c r="O3910" s="48" t="str">
        <f aca="true">IF(AND($D3910&lt;&gt;"",$G3910&lt;&gt;""),OFFSET('00 - Initialisation'!$J$38,MATCH($G3910,Salle,0)-1,WEEKDAY($D3910)-2),"")</f>
        <v/>
      </c>
    </row>
    <row r="3911" customFormat="false" ht="12.75" hidden="false" customHeight="false" outlineLevel="0" collapsed="false">
      <c r="A3911" s="40" t="n">
        <v>3909</v>
      </c>
      <c r="B3911" s="41" t="str">
        <f aca="false">IF(D3911&lt;&gt;"",YEAR(D3911)&amp;" - "&amp;INT(MOD(INT((D3911-2)/7)+0.6,52+5/28))+1,"")</f>
        <v/>
      </c>
      <c r="C3911" s="42" t="str">
        <f aca="true">IF($D3911&lt;&gt;"",OFFSET('00 - Initialisation'!$C$37,0,WEEKDAY($D3911)-2),"")</f>
        <v/>
      </c>
      <c r="D3911" s="43"/>
      <c r="E3911" s="44"/>
      <c r="F3911" s="44"/>
      <c r="G3911" s="44"/>
      <c r="H3911" s="44"/>
      <c r="I3911" s="49"/>
      <c r="J3911" s="46" t="str">
        <f aca="true">IF(AND($D3911&lt;&gt;"",$G3911&lt;&gt;""),OFFSET('00 - Initialisation'!$C$38,MATCH($G3911,Salle,0)-1,WEEKDAY($D3911)-2),"")</f>
        <v/>
      </c>
      <c r="K3911" s="49"/>
      <c r="L3911" s="49"/>
      <c r="M3911" s="49"/>
      <c r="N3911" s="50"/>
      <c r="O3911" s="48" t="str">
        <f aca="true">IF(AND($D3911&lt;&gt;"",$G3911&lt;&gt;""),OFFSET('00 - Initialisation'!$J$38,MATCH($G3911,Salle,0)-1,WEEKDAY($D3911)-2),"")</f>
        <v/>
      </c>
    </row>
    <row r="3912" customFormat="false" ht="12.75" hidden="false" customHeight="false" outlineLevel="0" collapsed="false">
      <c r="A3912" s="40" t="n">
        <v>3910</v>
      </c>
      <c r="B3912" s="41" t="str">
        <f aca="false">IF(D3912&lt;&gt;"",YEAR(D3912)&amp;" - "&amp;INT(MOD(INT((D3912-2)/7)+0.6,52+5/28))+1,"")</f>
        <v/>
      </c>
      <c r="C3912" s="42" t="str">
        <f aca="true">IF($D3912&lt;&gt;"",OFFSET('00 - Initialisation'!$C$37,0,WEEKDAY($D3912)-2),"")</f>
        <v/>
      </c>
      <c r="D3912" s="43"/>
      <c r="E3912" s="44"/>
      <c r="F3912" s="44"/>
      <c r="G3912" s="44"/>
      <c r="H3912" s="44"/>
      <c r="I3912" s="49"/>
      <c r="J3912" s="46" t="str">
        <f aca="true">IF(AND($D3912&lt;&gt;"",$G3912&lt;&gt;""),OFFSET('00 - Initialisation'!$C$38,MATCH($G3912,Salle,0)-1,WEEKDAY($D3912)-2),"")</f>
        <v/>
      </c>
      <c r="K3912" s="49"/>
      <c r="L3912" s="49"/>
      <c r="M3912" s="49"/>
      <c r="N3912" s="50"/>
      <c r="O3912" s="48" t="str">
        <f aca="true">IF(AND($D3912&lt;&gt;"",$G3912&lt;&gt;""),OFFSET('00 - Initialisation'!$J$38,MATCH($G3912,Salle,0)-1,WEEKDAY($D3912)-2),"")</f>
        <v/>
      </c>
    </row>
    <row r="3913" customFormat="false" ht="12.75" hidden="false" customHeight="false" outlineLevel="0" collapsed="false">
      <c r="A3913" s="40" t="n">
        <v>3911</v>
      </c>
      <c r="B3913" s="41" t="str">
        <f aca="false">IF(D3913&lt;&gt;"",YEAR(D3913)&amp;" - "&amp;INT(MOD(INT((D3913-2)/7)+0.6,52+5/28))+1,"")</f>
        <v/>
      </c>
      <c r="C3913" s="42" t="str">
        <f aca="true">IF($D3913&lt;&gt;"",OFFSET('00 - Initialisation'!$C$37,0,WEEKDAY($D3913)-2),"")</f>
        <v/>
      </c>
      <c r="D3913" s="43"/>
      <c r="E3913" s="44"/>
      <c r="F3913" s="44"/>
      <c r="G3913" s="44"/>
      <c r="H3913" s="44"/>
      <c r="I3913" s="49"/>
      <c r="J3913" s="46" t="str">
        <f aca="true">IF(AND($D3913&lt;&gt;"",$G3913&lt;&gt;""),OFFSET('00 - Initialisation'!$C$38,MATCH($G3913,Salle,0)-1,WEEKDAY($D3913)-2),"")</f>
        <v/>
      </c>
      <c r="K3913" s="49"/>
      <c r="L3913" s="49"/>
      <c r="M3913" s="49"/>
      <c r="N3913" s="50"/>
      <c r="O3913" s="48" t="str">
        <f aca="true">IF(AND($D3913&lt;&gt;"",$G3913&lt;&gt;""),OFFSET('00 - Initialisation'!$J$38,MATCH($G3913,Salle,0)-1,WEEKDAY($D3913)-2),"")</f>
        <v/>
      </c>
    </row>
    <row r="3914" customFormat="false" ht="12.75" hidden="false" customHeight="false" outlineLevel="0" collapsed="false">
      <c r="A3914" s="40" t="n">
        <v>3912</v>
      </c>
      <c r="B3914" s="41" t="str">
        <f aca="false">IF(D3914&lt;&gt;"",YEAR(D3914)&amp;" - "&amp;INT(MOD(INT((D3914-2)/7)+0.6,52+5/28))+1,"")</f>
        <v/>
      </c>
      <c r="C3914" s="42" t="str">
        <f aca="true">IF($D3914&lt;&gt;"",OFFSET('00 - Initialisation'!$C$37,0,WEEKDAY($D3914)-2),"")</f>
        <v/>
      </c>
      <c r="D3914" s="43"/>
      <c r="E3914" s="44"/>
      <c r="F3914" s="44"/>
      <c r="G3914" s="44"/>
      <c r="H3914" s="44"/>
      <c r="I3914" s="49"/>
      <c r="J3914" s="46" t="str">
        <f aca="true">IF(AND($D3914&lt;&gt;"",$G3914&lt;&gt;""),OFFSET('00 - Initialisation'!$C$38,MATCH($G3914,Salle,0)-1,WEEKDAY($D3914)-2),"")</f>
        <v/>
      </c>
      <c r="K3914" s="49"/>
      <c r="L3914" s="49"/>
      <c r="M3914" s="49"/>
      <c r="N3914" s="50"/>
      <c r="O3914" s="48" t="str">
        <f aca="true">IF(AND($D3914&lt;&gt;"",$G3914&lt;&gt;""),OFFSET('00 - Initialisation'!$J$38,MATCH($G3914,Salle,0)-1,WEEKDAY($D3914)-2),"")</f>
        <v/>
      </c>
    </row>
    <row r="3915" customFormat="false" ht="12.75" hidden="false" customHeight="false" outlineLevel="0" collapsed="false">
      <c r="A3915" s="40" t="n">
        <v>3913</v>
      </c>
      <c r="B3915" s="41" t="str">
        <f aca="false">IF(D3915&lt;&gt;"",YEAR(D3915)&amp;" - "&amp;INT(MOD(INT((D3915-2)/7)+0.6,52+5/28))+1,"")</f>
        <v/>
      </c>
      <c r="C3915" s="42" t="str">
        <f aca="true">IF($D3915&lt;&gt;"",OFFSET('00 - Initialisation'!$C$37,0,WEEKDAY($D3915)-2),"")</f>
        <v/>
      </c>
      <c r="D3915" s="43"/>
      <c r="E3915" s="44"/>
      <c r="F3915" s="44"/>
      <c r="G3915" s="44"/>
      <c r="H3915" s="44"/>
      <c r="I3915" s="49"/>
      <c r="J3915" s="46" t="str">
        <f aca="true">IF(AND($D3915&lt;&gt;"",$G3915&lt;&gt;""),OFFSET('00 - Initialisation'!$C$38,MATCH($G3915,Salle,0)-1,WEEKDAY($D3915)-2),"")</f>
        <v/>
      </c>
      <c r="K3915" s="49"/>
      <c r="L3915" s="49"/>
      <c r="M3915" s="49"/>
      <c r="N3915" s="50"/>
      <c r="O3915" s="48" t="str">
        <f aca="true">IF(AND($D3915&lt;&gt;"",$G3915&lt;&gt;""),OFFSET('00 - Initialisation'!$J$38,MATCH($G3915,Salle,0)-1,WEEKDAY($D3915)-2),"")</f>
        <v/>
      </c>
    </row>
    <row r="3916" customFormat="false" ht="12.75" hidden="false" customHeight="false" outlineLevel="0" collapsed="false">
      <c r="A3916" s="40" t="n">
        <v>3914</v>
      </c>
      <c r="B3916" s="41" t="str">
        <f aca="false">IF(D3916&lt;&gt;"",YEAR(D3916)&amp;" - "&amp;INT(MOD(INT((D3916-2)/7)+0.6,52+5/28))+1,"")</f>
        <v/>
      </c>
      <c r="C3916" s="42" t="str">
        <f aca="true">IF($D3916&lt;&gt;"",OFFSET('00 - Initialisation'!$C$37,0,WEEKDAY($D3916)-2),"")</f>
        <v/>
      </c>
      <c r="D3916" s="43"/>
      <c r="E3916" s="44"/>
      <c r="F3916" s="44"/>
      <c r="G3916" s="44"/>
      <c r="H3916" s="44"/>
      <c r="I3916" s="49"/>
      <c r="J3916" s="46" t="str">
        <f aca="true">IF(AND($D3916&lt;&gt;"",$G3916&lt;&gt;""),OFFSET('00 - Initialisation'!$C$38,MATCH($G3916,Salle,0)-1,WEEKDAY($D3916)-2),"")</f>
        <v/>
      </c>
      <c r="K3916" s="49"/>
      <c r="L3916" s="49"/>
      <c r="M3916" s="49"/>
      <c r="N3916" s="50"/>
      <c r="O3916" s="48" t="str">
        <f aca="true">IF(AND($D3916&lt;&gt;"",$G3916&lt;&gt;""),OFFSET('00 - Initialisation'!$J$38,MATCH($G3916,Salle,0)-1,WEEKDAY($D3916)-2),"")</f>
        <v/>
      </c>
    </row>
    <row r="3917" customFormat="false" ht="12.75" hidden="false" customHeight="false" outlineLevel="0" collapsed="false">
      <c r="A3917" s="40" t="n">
        <v>3915</v>
      </c>
      <c r="B3917" s="41" t="str">
        <f aca="false">IF(D3917&lt;&gt;"",YEAR(D3917)&amp;" - "&amp;INT(MOD(INT((D3917-2)/7)+0.6,52+5/28))+1,"")</f>
        <v/>
      </c>
      <c r="C3917" s="42" t="str">
        <f aca="true">IF($D3917&lt;&gt;"",OFFSET('00 - Initialisation'!$C$37,0,WEEKDAY($D3917)-2),"")</f>
        <v/>
      </c>
      <c r="D3917" s="43"/>
      <c r="E3917" s="44"/>
      <c r="F3917" s="44"/>
      <c r="G3917" s="44"/>
      <c r="H3917" s="44"/>
      <c r="I3917" s="49"/>
      <c r="J3917" s="46" t="str">
        <f aca="true">IF(AND($D3917&lt;&gt;"",$G3917&lt;&gt;""),OFFSET('00 - Initialisation'!$C$38,MATCH($G3917,Salle,0)-1,WEEKDAY($D3917)-2),"")</f>
        <v/>
      </c>
      <c r="K3917" s="49"/>
      <c r="L3917" s="49"/>
      <c r="M3917" s="49"/>
      <c r="N3917" s="50"/>
      <c r="O3917" s="48" t="str">
        <f aca="true">IF(AND($D3917&lt;&gt;"",$G3917&lt;&gt;""),OFFSET('00 - Initialisation'!$J$38,MATCH($G3917,Salle,0)-1,WEEKDAY($D3917)-2),"")</f>
        <v/>
      </c>
    </row>
    <row r="3918" customFormat="false" ht="12.75" hidden="false" customHeight="false" outlineLevel="0" collapsed="false">
      <c r="A3918" s="40" t="n">
        <v>3916</v>
      </c>
      <c r="B3918" s="41" t="str">
        <f aca="false">IF(D3918&lt;&gt;"",YEAR(D3918)&amp;" - "&amp;INT(MOD(INT((D3918-2)/7)+0.6,52+5/28))+1,"")</f>
        <v/>
      </c>
      <c r="C3918" s="42" t="str">
        <f aca="true">IF($D3918&lt;&gt;"",OFFSET('00 - Initialisation'!$C$37,0,WEEKDAY($D3918)-2),"")</f>
        <v/>
      </c>
      <c r="D3918" s="43"/>
      <c r="E3918" s="44"/>
      <c r="F3918" s="44"/>
      <c r="G3918" s="44"/>
      <c r="H3918" s="44"/>
      <c r="I3918" s="49"/>
      <c r="J3918" s="46" t="str">
        <f aca="true">IF(AND($D3918&lt;&gt;"",$G3918&lt;&gt;""),OFFSET('00 - Initialisation'!$C$38,MATCH($G3918,Salle,0)-1,WEEKDAY($D3918)-2),"")</f>
        <v/>
      </c>
      <c r="K3918" s="49"/>
      <c r="L3918" s="49"/>
      <c r="M3918" s="49"/>
      <c r="N3918" s="50"/>
      <c r="O3918" s="48" t="str">
        <f aca="true">IF(AND($D3918&lt;&gt;"",$G3918&lt;&gt;""),OFFSET('00 - Initialisation'!$J$38,MATCH($G3918,Salle,0)-1,WEEKDAY($D3918)-2),"")</f>
        <v/>
      </c>
    </row>
    <row r="3919" customFormat="false" ht="12.75" hidden="false" customHeight="false" outlineLevel="0" collapsed="false">
      <c r="A3919" s="40" t="n">
        <v>3917</v>
      </c>
      <c r="B3919" s="41" t="str">
        <f aca="false">IF(D3919&lt;&gt;"",YEAR(D3919)&amp;" - "&amp;INT(MOD(INT((D3919-2)/7)+0.6,52+5/28))+1,"")</f>
        <v/>
      </c>
      <c r="C3919" s="42" t="str">
        <f aca="true">IF($D3919&lt;&gt;"",OFFSET('00 - Initialisation'!$C$37,0,WEEKDAY($D3919)-2),"")</f>
        <v/>
      </c>
      <c r="D3919" s="43"/>
      <c r="E3919" s="44"/>
      <c r="F3919" s="44"/>
      <c r="G3919" s="44"/>
      <c r="H3919" s="44"/>
      <c r="I3919" s="49"/>
      <c r="J3919" s="46" t="str">
        <f aca="true">IF(AND($D3919&lt;&gt;"",$G3919&lt;&gt;""),OFFSET('00 - Initialisation'!$C$38,MATCH($G3919,Salle,0)-1,WEEKDAY($D3919)-2),"")</f>
        <v/>
      </c>
      <c r="K3919" s="49"/>
      <c r="L3919" s="49"/>
      <c r="M3919" s="49"/>
      <c r="N3919" s="50"/>
      <c r="O3919" s="48" t="str">
        <f aca="true">IF(AND($D3919&lt;&gt;"",$G3919&lt;&gt;""),OFFSET('00 - Initialisation'!$J$38,MATCH($G3919,Salle,0)-1,WEEKDAY($D3919)-2),"")</f>
        <v/>
      </c>
    </row>
    <row r="3920" customFormat="false" ht="12.75" hidden="false" customHeight="false" outlineLevel="0" collapsed="false">
      <c r="A3920" s="40" t="n">
        <v>3918</v>
      </c>
      <c r="B3920" s="41" t="str">
        <f aca="false">IF(D3920&lt;&gt;"",YEAR(D3920)&amp;" - "&amp;INT(MOD(INT((D3920-2)/7)+0.6,52+5/28))+1,"")</f>
        <v/>
      </c>
      <c r="C3920" s="42" t="str">
        <f aca="true">IF($D3920&lt;&gt;"",OFFSET('00 - Initialisation'!$C$37,0,WEEKDAY($D3920)-2),"")</f>
        <v/>
      </c>
      <c r="D3920" s="43"/>
      <c r="E3920" s="44"/>
      <c r="F3920" s="44"/>
      <c r="G3920" s="44"/>
      <c r="H3920" s="44"/>
      <c r="I3920" s="49"/>
      <c r="J3920" s="46" t="str">
        <f aca="true">IF(AND($D3920&lt;&gt;"",$G3920&lt;&gt;""),OFFSET('00 - Initialisation'!$C$38,MATCH($G3920,Salle,0)-1,WEEKDAY($D3920)-2),"")</f>
        <v/>
      </c>
      <c r="K3920" s="49"/>
      <c r="L3920" s="49"/>
      <c r="M3920" s="49"/>
      <c r="N3920" s="50"/>
      <c r="O3920" s="48" t="str">
        <f aca="true">IF(AND($D3920&lt;&gt;"",$G3920&lt;&gt;""),OFFSET('00 - Initialisation'!$J$38,MATCH($G3920,Salle,0)-1,WEEKDAY($D3920)-2),"")</f>
        <v/>
      </c>
    </row>
    <row r="3921" customFormat="false" ht="12.75" hidden="false" customHeight="false" outlineLevel="0" collapsed="false">
      <c r="A3921" s="40" t="n">
        <v>3919</v>
      </c>
      <c r="B3921" s="41" t="str">
        <f aca="false">IF(D3921&lt;&gt;"",YEAR(D3921)&amp;" - "&amp;INT(MOD(INT((D3921-2)/7)+0.6,52+5/28))+1,"")</f>
        <v/>
      </c>
      <c r="C3921" s="42" t="str">
        <f aca="true">IF($D3921&lt;&gt;"",OFFSET('00 - Initialisation'!$C$37,0,WEEKDAY($D3921)-2),"")</f>
        <v/>
      </c>
      <c r="D3921" s="43"/>
      <c r="E3921" s="44"/>
      <c r="F3921" s="44"/>
      <c r="G3921" s="44"/>
      <c r="H3921" s="44"/>
      <c r="I3921" s="49"/>
      <c r="J3921" s="46" t="str">
        <f aca="true">IF(AND($D3921&lt;&gt;"",$G3921&lt;&gt;""),OFFSET('00 - Initialisation'!$C$38,MATCH($G3921,Salle,0)-1,WEEKDAY($D3921)-2),"")</f>
        <v/>
      </c>
      <c r="K3921" s="49"/>
      <c r="L3921" s="49"/>
      <c r="M3921" s="49"/>
      <c r="N3921" s="50"/>
      <c r="O3921" s="48" t="str">
        <f aca="true">IF(AND($D3921&lt;&gt;"",$G3921&lt;&gt;""),OFFSET('00 - Initialisation'!$J$38,MATCH($G3921,Salle,0)-1,WEEKDAY($D3921)-2),"")</f>
        <v/>
      </c>
    </row>
    <row r="3922" customFormat="false" ht="12.75" hidden="false" customHeight="false" outlineLevel="0" collapsed="false">
      <c r="A3922" s="40" t="n">
        <v>3920</v>
      </c>
      <c r="B3922" s="41" t="str">
        <f aca="false">IF(D3922&lt;&gt;"",YEAR(D3922)&amp;" - "&amp;INT(MOD(INT((D3922-2)/7)+0.6,52+5/28))+1,"")</f>
        <v/>
      </c>
      <c r="C3922" s="42" t="str">
        <f aca="true">IF($D3922&lt;&gt;"",OFFSET('00 - Initialisation'!$C$37,0,WEEKDAY($D3922)-2),"")</f>
        <v/>
      </c>
      <c r="D3922" s="43"/>
      <c r="E3922" s="44"/>
      <c r="F3922" s="44"/>
      <c r="G3922" s="44"/>
      <c r="H3922" s="44"/>
      <c r="I3922" s="49"/>
      <c r="J3922" s="46" t="str">
        <f aca="true">IF(AND($D3922&lt;&gt;"",$G3922&lt;&gt;""),OFFSET('00 - Initialisation'!$C$38,MATCH($G3922,Salle,0)-1,WEEKDAY($D3922)-2),"")</f>
        <v/>
      </c>
      <c r="K3922" s="49"/>
      <c r="L3922" s="49"/>
      <c r="M3922" s="49"/>
      <c r="N3922" s="50"/>
      <c r="O3922" s="48" t="str">
        <f aca="true">IF(AND($D3922&lt;&gt;"",$G3922&lt;&gt;""),OFFSET('00 - Initialisation'!$J$38,MATCH($G3922,Salle,0)-1,WEEKDAY($D3922)-2),"")</f>
        <v/>
      </c>
    </row>
    <row r="3923" customFormat="false" ht="12.75" hidden="false" customHeight="false" outlineLevel="0" collapsed="false">
      <c r="A3923" s="40" t="n">
        <v>3921</v>
      </c>
      <c r="B3923" s="41" t="str">
        <f aca="false">IF(D3923&lt;&gt;"",YEAR(D3923)&amp;" - "&amp;INT(MOD(INT((D3923-2)/7)+0.6,52+5/28))+1,"")</f>
        <v/>
      </c>
      <c r="C3923" s="42" t="str">
        <f aca="true">IF($D3923&lt;&gt;"",OFFSET('00 - Initialisation'!$C$37,0,WEEKDAY($D3923)-2),"")</f>
        <v/>
      </c>
      <c r="D3923" s="43"/>
      <c r="E3923" s="44"/>
      <c r="F3923" s="44"/>
      <c r="G3923" s="44"/>
      <c r="H3923" s="44"/>
      <c r="I3923" s="49"/>
      <c r="J3923" s="46" t="str">
        <f aca="true">IF(AND($D3923&lt;&gt;"",$G3923&lt;&gt;""),OFFSET('00 - Initialisation'!$C$38,MATCH($G3923,Salle,0)-1,WEEKDAY($D3923)-2),"")</f>
        <v/>
      </c>
      <c r="K3923" s="49"/>
      <c r="L3923" s="49"/>
      <c r="M3923" s="49"/>
      <c r="N3923" s="50"/>
      <c r="O3923" s="48" t="str">
        <f aca="true">IF(AND($D3923&lt;&gt;"",$G3923&lt;&gt;""),OFFSET('00 - Initialisation'!$J$38,MATCH($G3923,Salle,0)-1,WEEKDAY($D3923)-2),"")</f>
        <v/>
      </c>
    </row>
    <row r="3924" customFormat="false" ht="12.75" hidden="false" customHeight="false" outlineLevel="0" collapsed="false">
      <c r="A3924" s="40" t="n">
        <v>3922</v>
      </c>
      <c r="B3924" s="41" t="str">
        <f aca="false">IF(D3924&lt;&gt;"",YEAR(D3924)&amp;" - "&amp;INT(MOD(INT((D3924-2)/7)+0.6,52+5/28))+1,"")</f>
        <v/>
      </c>
      <c r="C3924" s="42" t="str">
        <f aca="true">IF($D3924&lt;&gt;"",OFFSET('00 - Initialisation'!$C$37,0,WEEKDAY($D3924)-2),"")</f>
        <v/>
      </c>
      <c r="D3924" s="43"/>
      <c r="E3924" s="44"/>
      <c r="F3924" s="44"/>
      <c r="G3924" s="44"/>
      <c r="H3924" s="44"/>
      <c r="I3924" s="49"/>
      <c r="J3924" s="46" t="str">
        <f aca="true">IF(AND($D3924&lt;&gt;"",$G3924&lt;&gt;""),OFFSET('00 - Initialisation'!$C$38,MATCH($G3924,Salle,0)-1,WEEKDAY($D3924)-2),"")</f>
        <v/>
      </c>
      <c r="K3924" s="49"/>
      <c r="L3924" s="49"/>
      <c r="M3924" s="49"/>
      <c r="N3924" s="50"/>
      <c r="O3924" s="48" t="str">
        <f aca="true">IF(AND($D3924&lt;&gt;"",$G3924&lt;&gt;""),OFFSET('00 - Initialisation'!$J$38,MATCH($G3924,Salle,0)-1,WEEKDAY($D3924)-2),"")</f>
        <v/>
      </c>
    </row>
    <row r="3925" customFormat="false" ht="12.75" hidden="false" customHeight="false" outlineLevel="0" collapsed="false">
      <c r="A3925" s="40" t="n">
        <v>3923</v>
      </c>
      <c r="B3925" s="41" t="str">
        <f aca="false">IF(D3925&lt;&gt;"",YEAR(D3925)&amp;" - "&amp;INT(MOD(INT((D3925-2)/7)+0.6,52+5/28))+1,"")</f>
        <v/>
      </c>
      <c r="C3925" s="42" t="str">
        <f aca="true">IF($D3925&lt;&gt;"",OFFSET('00 - Initialisation'!$C$37,0,WEEKDAY($D3925)-2),"")</f>
        <v/>
      </c>
      <c r="D3925" s="43"/>
      <c r="E3925" s="44"/>
      <c r="F3925" s="44"/>
      <c r="G3925" s="44"/>
      <c r="H3925" s="44"/>
      <c r="I3925" s="49"/>
      <c r="J3925" s="46" t="str">
        <f aca="true">IF(AND($D3925&lt;&gt;"",$G3925&lt;&gt;""),OFFSET('00 - Initialisation'!$C$38,MATCH($G3925,Salle,0)-1,WEEKDAY($D3925)-2),"")</f>
        <v/>
      </c>
      <c r="K3925" s="49"/>
      <c r="L3925" s="49"/>
      <c r="M3925" s="49"/>
      <c r="N3925" s="50"/>
      <c r="O3925" s="48" t="str">
        <f aca="true">IF(AND($D3925&lt;&gt;"",$G3925&lt;&gt;""),OFFSET('00 - Initialisation'!$J$38,MATCH($G3925,Salle,0)-1,WEEKDAY($D3925)-2),"")</f>
        <v/>
      </c>
    </row>
    <row r="3926" customFormat="false" ht="12.75" hidden="false" customHeight="false" outlineLevel="0" collapsed="false">
      <c r="A3926" s="40" t="n">
        <v>3924</v>
      </c>
      <c r="B3926" s="41" t="str">
        <f aca="false">IF(D3926&lt;&gt;"",YEAR(D3926)&amp;" - "&amp;INT(MOD(INT((D3926-2)/7)+0.6,52+5/28))+1,"")</f>
        <v/>
      </c>
      <c r="C3926" s="42" t="str">
        <f aca="true">IF($D3926&lt;&gt;"",OFFSET('00 - Initialisation'!$C$37,0,WEEKDAY($D3926)-2),"")</f>
        <v/>
      </c>
      <c r="D3926" s="43"/>
      <c r="E3926" s="44"/>
      <c r="F3926" s="44"/>
      <c r="G3926" s="44"/>
      <c r="H3926" s="44"/>
      <c r="I3926" s="49"/>
      <c r="J3926" s="46" t="str">
        <f aca="true">IF(AND($D3926&lt;&gt;"",$G3926&lt;&gt;""),OFFSET('00 - Initialisation'!$C$38,MATCH($G3926,Salle,0)-1,WEEKDAY($D3926)-2),"")</f>
        <v/>
      </c>
      <c r="K3926" s="49"/>
      <c r="L3926" s="49"/>
      <c r="M3926" s="49"/>
      <c r="N3926" s="50"/>
      <c r="O3926" s="48" t="str">
        <f aca="true">IF(AND($D3926&lt;&gt;"",$G3926&lt;&gt;""),OFFSET('00 - Initialisation'!$J$38,MATCH($G3926,Salle,0)-1,WEEKDAY($D3926)-2),"")</f>
        <v/>
      </c>
    </row>
    <row r="3927" customFormat="false" ht="12.75" hidden="false" customHeight="false" outlineLevel="0" collapsed="false">
      <c r="A3927" s="40" t="n">
        <v>3925</v>
      </c>
      <c r="B3927" s="41" t="str">
        <f aca="false">IF(D3927&lt;&gt;"",YEAR(D3927)&amp;" - "&amp;INT(MOD(INT((D3927-2)/7)+0.6,52+5/28))+1,"")</f>
        <v/>
      </c>
      <c r="C3927" s="42" t="str">
        <f aca="true">IF($D3927&lt;&gt;"",OFFSET('00 - Initialisation'!$C$37,0,WEEKDAY($D3927)-2),"")</f>
        <v/>
      </c>
      <c r="D3927" s="43"/>
      <c r="E3927" s="44"/>
      <c r="F3927" s="44"/>
      <c r="G3927" s="44"/>
      <c r="H3927" s="44"/>
      <c r="I3927" s="49"/>
      <c r="J3927" s="46" t="str">
        <f aca="true">IF(AND($D3927&lt;&gt;"",$G3927&lt;&gt;""),OFFSET('00 - Initialisation'!$C$38,MATCH($G3927,Salle,0)-1,WEEKDAY($D3927)-2),"")</f>
        <v/>
      </c>
      <c r="K3927" s="49"/>
      <c r="L3927" s="49"/>
      <c r="M3927" s="49"/>
      <c r="N3927" s="50"/>
      <c r="O3927" s="48" t="str">
        <f aca="true">IF(AND($D3927&lt;&gt;"",$G3927&lt;&gt;""),OFFSET('00 - Initialisation'!$J$38,MATCH($G3927,Salle,0)-1,WEEKDAY($D3927)-2),"")</f>
        <v/>
      </c>
    </row>
    <row r="3928" customFormat="false" ht="12.75" hidden="false" customHeight="false" outlineLevel="0" collapsed="false">
      <c r="A3928" s="40" t="n">
        <v>3926</v>
      </c>
      <c r="B3928" s="41" t="str">
        <f aca="false">IF(D3928&lt;&gt;"",YEAR(D3928)&amp;" - "&amp;INT(MOD(INT((D3928-2)/7)+0.6,52+5/28))+1,"")</f>
        <v/>
      </c>
      <c r="C3928" s="42" t="str">
        <f aca="true">IF($D3928&lt;&gt;"",OFFSET('00 - Initialisation'!$C$37,0,WEEKDAY($D3928)-2),"")</f>
        <v/>
      </c>
      <c r="D3928" s="43"/>
      <c r="E3928" s="44"/>
      <c r="F3928" s="44"/>
      <c r="G3928" s="44"/>
      <c r="H3928" s="44"/>
      <c r="I3928" s="49"/>
      <c r="J3928" s="46" t="str">
        <f aca="true">IF(AND($D3928&lt;&gt;"",$G3928&lt;&gt;""),OFFSET('00 - Initialisation'!$C$38,MATCH($G3928,Salle,0)-1,WEEKDAY($D3928)-2),"")</f>
        <v/>
      </c>
      <c r="K3928" s="49"/>
      <c r="L3928" s="49"/>
      <c r="M3928" s="49"/>
      <c r="N3928" s="50"/>
      <c r="O3928" s="48" t="str">
        <f aca="true">IF(AND($D3928&lt;&gt;"",$G3928&lt;&gt;""),OFFSET('00 - Initialisation'!$J$38,MATCH($G3928,Salle,0)-1,WEEKDAY($D3928)-2),"")</f>
        <v/>
      </c>
    </row>
    <row r="3929" customFormat="false" ht="12.75" hidden="false" customHeight="false" outlineLevel="0" collapsed="false">
      <c r="A3929" s="40" t="n">
        <v>3927</v>
      </c>
      <c r="B3929" s="41" t="str">
        <f aca="false">IF(D3929&lt;&gt;"",YEAR(D3929)&amp;" - "&amp;INT(MOD(INT((D3929-2)/7)+0.6,52+5/28))+1,"")</f>
        <v/>
      </c>
      <c r="C3929" s="42" t="str">
        <f aca="true">IF($D3929&lt;&gt;"",OFFSET('00 - Initialisation'!$C$37,0,WEEKDAY($D3929)-2),"")</f>
        <v/>
      </c>
      <c r="D3929" s="43"/>
      <c r="E3929" s="44"/>
      <c r="F3929" s="44"/>
      <c r="G3929" s="44"/>
      <c r="H3929" s="44"/>
      <c r="I3929" s="49"/>
      <c r="J3929" s="46" t="str">
        <f aca="true">IF(AND($D3929&lt;&gt;"",$G3929&lt;&gt;""),OFFSET('00 - Initialisation'!$C$38,MATCH($G3929,Salle,0)-1,WEEKDAY($D3929)-2),"")</f>
        <v/>
      </c>
      <c r="K3929" s="49"/>
      <c r="L3929" s="49"/>
      <c r="M3929" s="49"/>
      <c r="N3929" s="50"/>
      <c r="O3929" s="48" t="str">
        <f aca="true">IF(AND($D3929&lt;&gt;"",$G3929&lt;&gt;""),OFFSET('00 - Initialisation'!$J$38,MATCH($G3929,Salle,0)-1,WEEKDAY($D3929)-2),"")</f>
        <v/>
      </c>
    </row>
    <row r="3930" customFormat="false" ht="12.75" hidden="false" customHeight="false" outlineLevel="0" collapsed="false">
      <c r="A3930" s="40" t="n">
        <v>3928</v>
      </c>
      <c r="B3930" s="41" t="str">
        <f aca="false">IF(D3930&lt;&gt;"",YEAR(D3930)&amp;" - "&amp;INT(MOD(INT((D3930-2)/7)+0.6,52+5/28))+1,"")</f>
        <v/>
      </c>
      <c r="C3930" s="42" t="str">
        <f aca="true">IF($D3930&lt;&gt;"",OFFSET('00 - Initialisation'!$C$37,0,WEEKDAY($D3930)-2),"")</f>
        <v/>
      </c>
      <c r="D3930" s="43"/>
      <c r="E3930" s="44"/>
      <c r="F3930" s="44"/>
      <c r="G3930" s="44"/>
      <c r="H3930" s="44"/>
      <c r="I3930" s="49"/>
      <c r="J3930" s="46" t="str">
        <f aca="true">IF(AND($D3930&lt;&gt;"",$G3930&lt;&gt;""),OFFSET('00 - Initialisation'!$C$38,MATCH($G3930,Salle,0)-1,WEEKDAY($D3930)-2),"")</f>
        <v/>
      </c>
      <c r="K3930" s="49"/>
      <c r="L3930" s="49"/>
      <c r="M3930" s="49"/>
      <c r="N3930" s="50"/>
      <c r="O3930" s="48" t="str">
        <f aca="true">IF(AND($D3930&lt;&gt;"",$G3930&lt;&gt;""),OFFSET('00 - Initialisation'!$J$38,MATCH($G3930,Salle,0)-1,WEEKDAY($D3930)-2),"")</f>
        <v/>
      </c>
    </row>
    <row r="3931" customFormat="false" ht="12.75" hidden="false" customHeight="false" outlineLevel="0" collapsed="false">
      <c r="A3931" s="40" t="n">
        <v>3929</v>
      </c>
      <c r="B3931" s="41" t="str">
        <f aca="false">IF(D3931&lt;&gt;"",YEAR(D3931)&amp;" - "&amp;INT(MOD(INT((D3931-2)/7)+0.6,52+5/28))+1,"")</f>
        <v/>
      </c>
      <c r="C3931" s="42" t="str">
        <f aca="true">IF($D3931&lt;&gt;"",OFFSET('00 - Initialisation'!$C$37,0,WEEKDAY($D3931)-2),"")</f>
        <v/>
      </c>
      <c r="D3931" s="43"/>
      <c r="E3931" s="44"/>
      <c r="F3931" s="44"/>
      <c r="G3931" s="44"/>
      <c r="H3931" s="44"/>
      <c r="I3931" s="49"/>
      <c r="J3931" s="46" t="str">
        <f aca="true">IF(AND($D3931&lt;&gt;"",$G3931&lt;&gt;""),OFFSET('00 - Initialisation'!$C$38,MATCH($G3931,Salle,0)-1,WEEKDAY($D3931)-2),"")</f>
        <v/>
      </c>
      <c r="K3931" s="49"/>
      <c r="L3931" s="49"/>
      <c r="M3931" s="49"/>
      <c r="N3931" s="50"/>
      <c r="O3931" s="48" t="str">
        <f aca="true">IF(AND($D3931&lt;&gt;"",$G3931&lt;&gt;""),OFFSET('00 - Initialisation'!$J$38,MATCH($G3931,Salle,0)-1,WEEKDAY($D3931)-2),"")</f>
        <v/>
      </c>
    </row>
    <row r="3932" customFormat="false" ht="12.75" hidden="false" customHeight="false" outlineLevel="0" collapsed="false">
      <c r="A3932" s="40" t="n">
        <v>3930</v>
      </c>
      <c r="B3932" s="41" t="str">
        <f aca="false">IF(D3932&lt;&gt;"",YEAR(D3932)&amp;" - "&amp;INT(MOD(INT((D3932-2)/7)+0.6,52+5/28))+1,"")</f>
        <v/>
      </c>
      <c r="C3932" s="42" t="str">
        <f aca="true">IF($D3932&lt;&gt;"",OFFSET('00 - Initialisation'!$C$37,0,WEEKDAY($D3932)-2),"")</f>
        <v/>
      </c>
      <c r="D3932" s="43"/>
      <c r="E3932" s="44"/>
      <c r="F3932" s="44"/>
      <c r="G3932" s="44"/>
      <c r="H3932" s="44"/>
      <c r="I3932" s="49"/>
      <c r="J3932" s="46" t="str">
        <f aca="true">IF(AND($D3932&lt;&gt;"",$G3932&lt;&gt;""),OFFSET('00 - Initialisation'!$C$38,MATCH($G3932,Salle,0)-1,WEEKDAY($D3932)-2),"")</f>
        <v/>
      </c>
      <c r="K3932" s="49"/>
      <c r="L3932" s="49"/>
      <c r="M3932" s="49"/>
      <c r="N3932" s="50"/>
      <c r="O3932" s="48" t="str">
        <f aca="true">IF(AND($D3932&lt;&gt;"",$G3932&lt;&gt;""),OFFSET('00 - Initialisation'!$J$38,MATCH($G3932,Salle,0)-1,WEEKDAY($D3932)-2),"")</f>
        <v/>
      </c>
    </row>
    <row r="3933" customFormat="false" ht="12.75" hidden="false" customHeight="false" outlineLevel="0" collapsed="false">
      <c r="A3933" s="40" t="n">
        <v>3931</v>
      </c>
      <c r="B3933" s="41" t="str">
        <f aca="false">IF(D3933&lt;&gt;"",YEAR(D3933)&amp;" - "&amp;INT(MOD(INT((D3933-2)/7)+0.6,52+5/28))+1,"")</f>
        <v/>
      </c>
      <c r="C3933" s="42" t="str">
        <f aca="true">IF($D3933&lt;&gt;"",OFFSET('00 - Initialisation'!$C$37,0,WEEKDAY($D3933)-2),"")</f>
        <v/>
      </c>
      <c r="D3933" s="43"/>
      <c r="E3933" s="44"/>
      <c r="F3933" s="44"/>
      <c r="G3933" s="44"/>
      <c r="H3933" s="44"/>
      <c r="I3933" s="49"/>
      <c r="J3933" s="46" t="str">
        <f aca="true">IF(AND($D3933&lt;&gt;"",$G3933&lt;&gt;""),OFFSET('00 - Initialisation'!$C$38,MATCH($G3933,Salle,0)-1,WEEKDAY($D3933)-2),"")</f>
        <v/>
      </c>
      <c r="K3933" s="49"/>
      <c r="L3933" s="49"/>
      <c r="M3933" s="49"/>
      <c r="N3933" s="50"/>
      <c r="O3933" s="48" t="str">
        <f aca="true">IF(AND($D3933&lt;&gt;"",$G3933&lt;&gt;""),OFFSET('00 - Initialisation'!$J$38,MATCH($G3933,Salle,0)-1,WEEKDAY($D3933)-2),"")</f>
        <v/>
      </c>
    </row>
    <row r="3934" customFormat="false" ht="12.75" hidden="false" customHeight="false" outlineLevel="0" collapsed="false">
      <c r="A3934" s="40" t="n">
        <v>3932</v>
      </c>
      <c r="B3934" s="41" t="str">
        <f aca="false">IF(D3934&lt;&gt;"",YEAR(D3934)&amp;" - "&amp;INT(MOD(INT((D3934-2)/7)+0.6,52+5/28))+1,"")</f>
        <v/>
      </c>
      <c r="C3934" s="42" t="str">
        <f aca="true">IF($D3934&lt;&gt;"",OFFSET('00 - Initialisation'!$C$37,0,WEEKDAY($D3934)-2),"")</f>
        <v/>
      </c>
      <c r="D3934" s="43"/>
      <c r="E3934" s="44"/>
      <c r="F3934" s="44"/>
      <c r="G3934" s="44"/>
      <c r="H3934" s="44"/>
      <c r="I3934" s="49"/>
      <c r="J3934" s="46" t="str">
        <f aca="true">IF(AND($D3934&lt;&gt;"",$G3934&lt;&gt;""),OFFSET('00 - Initialisation'!$C$38,MATCH($G3934,Salle,0)-1,WEEKDAY($D3934)-2),"")</f>
        <v/>
      </c>
      <c r="K3934" s="49"/>
      <c r="L3934" s="49"/>
      <c r="M3934" s="49"/>
      <c r="N3934" s="50"/>
      <c r="O3934" s="48" t="str">
        <f aca="true">IF(AND($D3934&lt;&gt;"",$G3934&lt;&gt;""),OFFSET('00 - Initialisation'!$J$38,MATCH($G3934,Salle,0)-1,WEEKDAY($D3934)-2),"")</f>
        <v/>
      </c>
    </row>
    <row r="3935" customFormat="false" ht="12.75" hidden="false" customHeight="false" outlineLevel="0" collapsed="false">
      <c r="A3935" s="40" t="n">
        <v>3933</v>
      </c>
      <c r="B3935" s="41" t="str">
        <f aca="false">IF(D3935&lt;&gt;"",YEAR(D3935)&amp;" - "&amp;INT(MOD(INT((D3935-2)/7)+0.6,52+5/28))+1,"")</f>
        <v/>
      </c>
      <c r="C3935" s="42" t="str">
        <f aca="true">IF($D3935&lt;&gt;"",OFFSET('00 - Initialisation'!$C$37,0,WEEKDAY($D3935)-2),"")</f>
        <v/>
      </c>
      <c r="D3935" s="43"/>
      <c r="E3935" s="44"/>
      <c r="F3935" s="44"/>
      <c r="G3935" s="44"/>
      <c r="H3935" s="44"/>
      <c r="I3935" s="49"/>
      <c r="J3935" s="46" t="str">
        <f aca="true">IF(AND($D3935&lt;&gt;"",$G3935&lt;&gt;""),OFFSET('00 - Initialisation'!$C$38,MATCH($G3935,Salle,0)-1,WEEKDAY($D3935)-2),"")</f>
        <v/>
      </c>
      <c r="K3935" s="49"/>
      <c r="L3935" s="49"/>
      <c r="M3935" s="49"/>
      <c r="N3935" s="50"/>
      <c r="O3935" s="48" t="str">
        <f aca="true">IF(AND($D3935&lt;&gt;"",$G3935&lt;&gt;""),OFFSET('00 - Initialisation'!$J$38,MATCH($G3935,Salle,0)-1,WEEKDAY($D3935)-2),"")</f>
        <v/>
      </c>
    </row>
    <row r="3936" customFormat="false" ht="12.75" hidden="false" customHeight="false" outlineLevel="0" collapsed="false">
      <c r="A3936" s="40" t="n">
        <v>3934</v>
      </c>
      <c r="B3936" s="41" t="str">
        <f aca="false">IF(D3936&lt;&gt;"",YEAR(D3936)&amp;" - "&amp;INT(MOD(INT((D3936-2)/7)+0.6,52+5/28))+1,"")</f>
        <v/>
      </c>
      <c r="C3936" s="42" t="str">
        <f aca="true">IF($D3936&lt;&gt;"",OFFSET('00 - Initialisation'!$C$37,0,WEEKDAY($D3936)-2),"")</f>
        <v/>
      </c>
      <c r="D3936" s="43"/>
      <c r="E3936" s="44"/>
      <c r="F3936" s="44"/>
      <c r="G3936" s="44"/>
      <c r="H3936" s="44"/>
      <c r="I3936" s="49"/>
      <c r="J3936" s="46" t="str">
        <f aca="true">IF(AND($D3936&lt;&gt;"",$G3936&lt;&gt;""),OFFSET('00 - Initialisation'!$C$38,MATCH($G3936,Salle,0)-1,WEEKDAY($D3936)-2),"")</f>
        <v/>
      </c>
      <c r="K3936" s="49"/>
      <c r="L3936" s="49"/>
      <c r="M3936" s="49"/>
      <c r="N3936" s="50"/>
      <c r="O3936" s="48" t="str">
        <f aca="true">IF(AND($D3936&lt;&gt;"",$G3936&lt;&gt;""),OFFSET('00 - Initialisation'!$J$38,MATCH($G3936,Salle,0)-1,WEEKDAY($D3936)-2),"")</f>
        <v/>
      </c>
    </row>
    <row r="3937" customFormat="false" ht="12.75" hidden="false" customHeight="false" outlineLevel="0" collapsed="false">
      <c r="A3937" s="40" t="n">
        <v>3935</v>
      </c>
      <c r="B3937" s="41" t="str">
        <f aca="false">IF(D3937&lt;&gt;"",YEAR(D3937)&amp;" - "&amp;INT(MOD(INT((D3937-2)/7)+0.6,52+5/28))+1,"")</f>
        <v/>
      </c>
      <c r="C3937" s="42" t="str">
        <f aca="true">IF($D3937&lt;&gt;"",OFFSET('00 - Initialisation'!$C$37,0,WEEKDAY($D3937)-2),"")</f>
        <v/>
      </c>
      <c r="D3937" s="43"/>
      <c r="E3937" s="44"/>
      <c r="F3937" s="44"/>
      <c r="G3937" s="44"/>
      <c r="H3937" s="44"/>
      <c r="I3937" s="49"/>
      <c r="J3937" s="46" t="str">
        <f aca="true">IF(AND($D3937&lt;&gt;"",$G3937&lt;&gt;""),OFFSET('00 - Initialisation'!$C$38,MATCH($G3937,Salle,0)-1,WEEKDAY($D3937)-2),"")</f>
        <v/>
      </c>
      <c r="K3937" s="49"/>
      <c r="L3937" s="49"/>
      <c r="M3937" s="49"/>
      <c r="N3937" s="50"/>
      <c r="O3937" s="48" t="str">
        <f aca="true">IF(AND($D3937&lt;&gt;"",$G3937&lt;&gt;""),OFFSET('00 - Initialisation'!$J$38,MATCH($G3937,Salle,0)-1,WEEKDAY($D3937)-2),"")</f>
        <v/>
      </c>
    </row>
    <row r="3938" customFormat="false" ht="12.75" hidden="false" customHeight="false" outlineLevel="0" collapsed="false">
      <c r="A3938" s="40" t="n">
        <v>3936</v>
      </c>
      <c r="B3938" s="41" t="str">
        <f aca="false">IF(D3938&lt;&gt;"",YEAR(D3938)&amp;" - "&amp;INT(MOD(INT((D3938-2)/7)+0.6,52+5/28))+1,"")</f>
        <v/>
      </c>
      <c r="C3938" s="42" t="str">
        <f aca="true">IF($D3938&lt;&gt;"",OFFSET('00 - Initialisation'!$C$37,0,WEEKDAY($D3938)-2),"")</f>
        <v/>
      </c>
      <c r="D3938" s="43"/>
      <c r="E3938" s="44"/>
      <c r="F3938" s="44"/>
      <c r="G3938" s="44"/>
      <c r="H3938" s="44"/>
      <c r="I3938" s="49"/>
      <c r="J3938" s="46" t="str">
        <f aca="true">IF(AND($D3938&lt;&gt;"",$G3938&lt;&gt;""),OFFSET('00 - Initialisation'!$C$38,MATCH($G3938,Salle,0)-1,WEEKDAY($D3938)-2),"")</f>
        <v/>
      </c>
      <c r="K3938" s="49"/>
      <c r="L3938" s="49"/>
      <c r="M3938" s="49"/>
      <c r="N3938" s="50"/>
      <c r="O3938" s="48" t="str">
        <f aca="true">IF(AND($D3938&lt;&gt;"",$G3938&lt;&gt;""),OFFSET('00 - Initialisation'!$J$38,MATCH($G3938,Salle,0)-1,WEEKDAY($D3938)-2),"")</f>
        <v/>
      </c>
    </row>
    <row r="3939" customFormat="false" ht="12.75" hidden="false" customHeight="false" outlineLevel="0" collapsed="false">
      <c r="A3939" s="40" t="n">
        <v>3937</v>
      </c>
      <c r="B3939" s="41" t="str">
        <f aca="false">IF(D3939&lt;&gt;"",YEAR(D3939)&amp;" - "&amp;INT(MOD(INT((D3939-2)/7)+0.6,52+5/28))+1,"")</f>
        <v/>
      </c>
      <c r="C3939" s="42" t="str">
        <f aca="true">IF($D3939&lt;&gt;"",OFFSET('00 - Initialisation'!$C$37,0,WEEKDAY($D3939)-2),"")</f>
        <v/>
      </c>
      <c r="D3939" s="43"/>
      <c r="E3939" s="44"/>
      <c r="F3939" s="44"/>
      <c r="G3939" s="44"/>
      <c r="H3939" s="44"/>
      <c r="I3939" s="49"/>
      <c r="J3939" s="46" t="str">
        <f aca="true">IF(AND($D3939&lt;&gt;"",$G3939&lt;&gt;""),OFFSET('00 - Initialisation'!$C$38,MATCH($G3939,Salle,0)-1,WEEKDAY($D3939)-2),"")</f>
        <v/>
      </c>
      <c r="K3939" s="49"/>
      <c r="L3939" s="49"/>
      <c r="M3939" s="49"/>
      <c r="N3939" s="50"/>
      <c r="O3939" s="48" t="str">
        <f aca="true">IF(AND($D3939&lt;&gt;"",$G3939&lt;&gt;""),OFFSET('00 - Initialisation'!$J$38,MATCH($G3939,Salle,0)-1,WEEKDAY($D3939)-2),"")</f>
        <v/>
      </c>
    </row>
    <row r="3940" customFormat="false" ht="12.75" hidden="false" customHeight="false" outlineLevel="0" collapsed="false">
      <c r="A3940" s="40" t="n">
        <v>3938</v>
      </c>
      <c r="B3940" s="41" t="str">
        <f aca="false">IF(D3940&lt;&gt;"",YEAR(D3940)&amp;" - "&amp;INT(MOD(INT((D3940-2)/7)+0.6,52+5/28))+1,"")</f>
        <v/>
      </c>
      <c r="C3940" s="42" t="str">
        <f aca="true">IF($D3940&lt;&gt;"",OFFSET('00 - Initialisation'!$C$37,0,WEEKDAY($D3940)-2),"")</f>
        <v/>
      </c>
      <c r="D3940" s="43"/>
      <c r="E3940" s="44"/>
      <c r="F3940" s="44"/>
      <c r="G3940" s="44"/>
      <c r="H3940" s="44"/>
      <c r="I3940" s="49"/>
      <c r="J3940" s="46" t="str">
        <f aca="true">IF(AND($D3940&lt;&gt;"",$G3940&lt;&gt;""),OFFSET('00 - Initialisation'!$C$38,MATCH($G3940,Salle,0)-1,WEEKDAY($D3940)-2),"")</f>
        <v/>
      </c>
      <c r="K3940" s="49"/>
      <c r="L3940" s="49"/>
      <c r="M3940" s="49"/>
      <c r="N3940" s="50"/>
      <c r="O3940" s="48" t="str">
        <f aca="true">IF(AND($D3940&lt;&gt;"",$G3940&lt;&gt;""),OFFSET('00 - Initialisation'!$J$38,MATCH($G3940,Salle,0)-1,WEEKDAY($D3940)-2),"")</f>
        <v/>
      </c>
    </row>
    <row r="3941" customFormat="false" ht="12.75" hidden="false" customHeight="false" outlineLevel="0" collapsed="false">
      <c r="A3941" s="40" t="n">
        <v>3939</v>
      </c>
      <c r="B3941" s="41" t="str">
        <f aca="false">IF(D3941&lt;&gt;"",YEAR(D3941)&amp;" - "&amp;INT(MOD(INT((D3941-2)/7)+0.6,52+5/28))+1,"")</f>
        <v/>
      </c>
      <c r="C3941" s="42" t="str">
        <f aca="true">IF($D3941&lt;&gt;"",OFFSET('00 - Initialisation'!$C$37,0,WEEKDAY($D3941)-2),"")</f>
        <v/>
      </c>
      <c r="D3941" s="43"/>
      <c r="E3941" s="44"/>
      <c r="F3941" s="44"/>
      <c r="G3941" s="44"/>
      <c r="H3941" s="44"/>
      <c r="I3941" s="49"/>
      <c r="J3941" s="46" t="str">
        <f aca="true">IF(AND($D3941&lt;&gt;"",$G3941&lt;&gt;""),OFFSET('00 - Initialisation'!$C$38,MATCH($G3941,Salle,0)-1,WEEKDAY($D3941)-2),"")</f>
        <v/>
      </c>
      <c r="K3941" s="49"/>
      <c r="L3941" s="49"/>
      <c r="M3941" s="49"/>
      <c r="N3941" s="50"/>
      <c r="O3941" s="48" t="str">
        <f aca="true">IF(AND($D3941&lt;&gt;"",$G3941&lt;&gt;""),OFFSET('00 - Initialisation'!$J$38,MATCH($G3941,Salle,0)-1,WEEKDAY($D3941)-2),"")</f>
        <v/>
      </c>
    </row>
    <row r="3942" customFormat="false" ht="12.75" hidden="false" customHeight="false" outlineLevel="0" collapsed="false">
      <c r="A3942" s="40" t="n">
        <v>3940</v>
      </c>
      <c r="B3942" s="41" t="str">
        <f aca="false">IF(D3942&lt;&gt;"",YEAR(D3942)&amp;" - "&amp;INT(MOD(INT((D3942-2)/7)+0.6,52+5/28))+1,"")</f>
        <v/>
      </c>
      <c r="C3942" s="42" t="str">
        <f aca="true">IF($D3942&lt;&gt;"",OFFSET('00 - Initialisation'!$C$37,0,WEEKDAY($D3942)-2),"")</f>
        <v/>
      </c>
      <c r="D3942" s="43"/>
      <c r="E3942" s="44"/>
      <c r="F3942" s="44"/>
      <c r="G3942" s="44"/>
      <c r="H3942" s="44"/>
      <c r="I3942" s="49"/>
      <c r="J3942" s="46" t="str">
        <f aca="true">IF(AND($D3942&lt;&gt;"",$G3942&lt;&gt;""),OFFSET('00 - Initialisation'!$C$38,MATCH($G3942,Salle,0)-1,WEEKDAY($D3942)-2),"")</f>
        <v/>
      </c>
      <c r="K3942" s="49"/>
      <c r="L3942" s="49"/>
      <c r="M3942" s="49"/>
      <c r="N3942" s="50"/>
      <c r="O3942" s="48" t="str">
        <f aca="true">IF(AND($D3942&lt;&gt;"",$G3942&lt;&gt;""),OFFSET('00 - Initialisation'!$J$38,MATCH($G3942,Salle,0)-1,WEEKDAY($D3942)-2),"")</f>
        <v/>
      </c>
    </row>
    <row r="3943" customFormat="false" ht="12.75" hidden="false" customHeight="false" outlineLevel="0" collapsed="false">
      <c r="A3943" s="40" t="n">
        <v>3941</v>
      </c>
      <c r="B3943" s="41" t="str">
        <f aca="false">IF(D3943&lt;&gt;"",YEAR(D3943)&amp;" - "&amp;INT(MOD(INT((D3943-2)/7)+0.6,52+5/28))+1,"")</f>
        <v/>
      </c>
      <c r="C3943" s="42" t="str">
        <f aca="true">IF($D3943&lt;&gt;"",OFFSET('00 - Initialisation'!$C$37,0,WEEKDAY($D3943)-2),"")</f>
        <v/>
      </c>
      <c r="D3943" s="43"/>
      <c r="E3943" s="44"/>
      <c r="F3943" s="44"/>
      <c r="G3943" s="44"/>
      <c r="H3943" s="44"/>
      <c r="I3943" s="49"/>
      <c r="J3943" s="46" t="str">
        <f aca="true">IF(AND($D3943&lt;&gt;"",$G3943&lt;&gt;""),OFFSET('00 - Initialisation'!$C$38,MATCH($G3943,Salle,0)-1,WEEKDAY($D3943)-2),"")</f>
        <v/>
      </c>
      <c r="K3943" s="49"/>
      <c r="L3943" s="49"/>
      <c r="M3943" s="49"/>
      <c r="N3943" s="50"/>
      <c r="O3943" s="48" t="str">
        <f aca="true">IF(AND($D3943&lt;&gt;"",$G3943&lt;&gt;""),OFFSET('00 - Initialisation'!$J$38,MATCH($G3943,Salle,0)-1,WEEKDAY($D3943)-2),"")</f>
        <v/>
      </c>
    </row>
    <row r="3944" customFormat="false" ht="12.75" hidden="false" customHeight="false" outlineLevel="0" collapsed="false">
      <c r="A3944" s="40" t="n">
        <v>3942</v>
      </c>
      <c r="B3944" s="41" t="str">
        <f aca="false">IF(D3944&lt;&gt;"",YEAR(D3944)&amp;" - "&amp;INT(MOD(INT((D3944-2)/7)+0.6,52+5/28))+1,"")</f>
        <v/>
      </c>
      <c r="C3944" s="42" t="str">
        <f aca="true">IF($D3944&lt;&gt;"",OFFSET('00 - Initialisation'!$C$37,0,WEEKDAY($D3944)-2),"")</f>
        <v/>
      </c>
      <c r="D3944" s="43"/>
      <c r="E3944" s="44"/>
      <c r="F3944" s="44"/>
      <c r="G3944" s="44"/>
      <c r="H3944" s="44"/>
      <c r="I3944" s="49"/>
      <c r="J3944" s="46" t="str">
        <f aca="true">IF(AND($D3944&lt;&gt;"",$G3944&lt;&gt;""),OFFSET('00 - Initialisation'!$C$38,MATCH($G3944,Salle,0)-1,WEEKDAY($D3944)-2),"")</f>
        <v/>
      </c>
      <c r="K3944" s="49"/>
      <c r="L3944" s="49"/>
      <c r="M3944" s="49"/>
      <c r="N3944" s="50"/>
      <c r="O3944" s="48" t="str">
        <f aca="true">IF(AND($D3944&lt;&gt;"",$G3944&lt;&gt;""),OFFSET('00 - Initialisation'!$J$38,MATCH($G3944,Salle,0)-1,WEEKDAY($D3944)-2),"")</f>
        <v/>
      </c>
    </row>
    <row r="3945" customFormat="false" ht="12.75" hidden="false" customHeight="false" outlineLevel="0" collapsed="false">
      <c r="A3945" s="40" t="n">
        <v>3943</v>
      </c>
      <c r="B3945" s="41" t="str">
        <f aca="false">IF(D3945&lt;&gt;"",YEAR(D3945)&amp;" - "&amp;INT(MOD(INT((D3945-2)/7)+0.6,52+5/28))+1,"")</f>
        <v/>
      </c>
      <c r="C3945" s="42" t="str">
        <f aca="true">IF($D3945&lt;&gt;"",OFFSET('00 - Initialisation'!$C$37,0,WEEKDAY($D3945)-2),"")</f>
        <v/>
      </c>
      <c r="D3945" s="43"/>
      <c r="E3945" s="44"/>
      <c r="F3945" s="44"/>
      <c r="G3945" s="44"/>
      <c r="H3945" s="44"/>
      <c r="I3945" s="49"/>
      <c r="J3945" s="46" t="str">
        <f aca="true">IF(AND($D3945&lt;&gt;"",$G3945&lt;&gt;""),OFFSET('00 - Initialisation'!$C$38,MATCH($G3945,Salle,0)-1,WEEKDAY($D3945)-2),"")</f>
        <v/>
      </c>
      <c r="K3945" s="49"/>
      <c r="L3945" s="49"/>
      <c r="M3945" s="49"/>
      <c r="N3945" s="50"/>
      <c r="O3945" s="48" t="str">
        <f aca="true">IF(AND($D3945&lt;&gt;"",$G3945&lt;&gt;""),OFFSET('00 - Initialisation'!$J$38,MATCH($G3945,Salle,0)-1,WEEKDAY($D3945)-2),"")</f>
        <v/>
      </c>
    </row>
    <row r="3946" customFormat="false" ht="12.75" hidden="false" customHeight="false" outlineLevel="0" collapsed="false">
      <c r="A3946" s="40" t="n">
        <v>3944</v>
      </c>
      <c r="B3946" s="41" t="str">
        <f aca="false">IF(D3946&lt;&gt;"",YEAR(D3946)&amp;" - "&amp;INT(MOD(INT((D3946-2)/7)+0.6,52+5/28))+1,"")</f>
        <v/>
      </c>
      <c r="C3946" s="42" t="str">
        <f aca="true">IF($D3946&lt;&gt;"",OFFSET('00 - Initialisation'!$C$37,0,WEEKDAY($D3946)-2),"")</f>
        <v/>
      </c>
      <c r="D3946" s="43"/>
      <c r="E3946" s="44"/>
      <c r="F3946" s="44"/>
      <c r="G3946" s="44"/>
      <c r="H3946" s="44"/>
      <c r="I3946" s="49"/>
      <c r="J3946" s="46" t="str">
        <f aca="true">IF(AND($D3946&lt;&gt;"",$G3946&lt;&gt;""),OFFSET('00 - Initialisation'!$C$38,MATCH($G3946,Salle,0)-1,WEEKDAY($D3946)-2),"")</f>
        <v/>
      </c>
      <c r="K3946" s="49"/>
      <c r="L3946" s="49"/>
      <c r="M3946" s="49"/>
      <c r="N3946" s="50"/>
      <c r="O3946" s="48" t="str">
        <f aca="true">IF(AND($D3946&lt;&gt;"",$G3946&lt;&gt;""),OFFSET('00 - Initialisation'!$J$38,MATCH($G3946,Salle,0)-1,WEEKDAY($D3946)-2),"")</f>
        <v/>
      </c>
    </row>
    <row r="3947" customFormat="false" ht="12.75" hidden="false" customHeight="false" outlineLevel="0" collapsed="false">
      <c r="A3947" s="40" t="n">
        <v>3945</v>
      </c>
      <c r="B3947" s="41" t="str">
        <f aca="false">IF(D3947&lt;&gt;"",YEAR(D3947)&amp;" - "&amp;INT(MOD(INT((D3947-2)/7)+0.6,52+5/28))+1,"")</f>
        <v/>
      </c>
      <c r="C3947" s="42" t="str">
        <f aca="true">IF($D3947&lt;&gt;"",OFFSET('00 - Initialisation'!$C$37,0,WEEKDAY($D3947)-2),"")</f>
        <v/>
      </c>
      <c r="D3947" s="43"/>
      <c r="E3947" s="44"/>
      <c r="F3947" s="44"/>
      <c r="G3947" s="44"/>
      <c r="H3947" s="44"/>
      <c r="I3947" s="49"/>
      <c r="J3947" s="46" t="str">
        <f aca="true">IF(AND($D3947&lt;&gt;"",$G3947&lt;&gt;""),OFFSET('00 - Initialisation'!$C$38,MATCH($G3947,Salle,0)-1,WEEKDAY($D3947)-2),"")</f>
        <v/>
      </c>
      <c r="K3947" s="49"/>
      <c r="L3947" s="49"/>
      <c r="M3947" s="49"/>
      <c r="N3947" s="50"/>
      <c r="O3947" s="48" t="str">
        <f aca="true">IF(AND($D3947&lt;&gt;"",$G3947&lt;&gt;""),OFFSET('00 - Initialisation'!$J$38,MATCH($G3947,Salle,0)-1,WEEKDAY($D3947)-2),"")</f>
        <v/>
      </c>
    </row>
    <row r="3948" customFormat="false" ht="12.75" hidden="false" customHeight="false" outlineLevel="0" collapsed="false">
      <c r="A3948" s="40" t="n">
        <v>3946</v>
      </c>
      <c r="B3948" s="41" t="str">
        <f aca="false">IF(D3948&lt;&gt;"",YEAR(D3948)&amp;" - "&amp;INT(MOD(INT((D3948-2)/7)+0.6,52+5/28))+1,"")</f>
        <v/>
      </c>
      <c r="C3948" s="42" t="str">
        <f aca="true">IF($D3948&lt;&gt;"",OFFSET('00 - Initialisation'!$C$37,0,WEEKDAY($D3948)-2),"")</f>
        <v/>
      </c>
      <c r="D3948" s="43"/>
      <c r="E3948" s="44"/>
      <c r="F3948" s="44"/>
      <c r="G3948" s="44"/>
      <c r="H3948" s="44"/>
      <c r="I3948" s="49"/>
      <c r="J3948" s="46" t="str">
        <f aca="true">IF(AND($D3948&lt;&gt;"",$G3948&lt;&gt;""),OFFSET('00 - Initialisation'!$C$38,MATCH($G3948,Salle,0)-1,WEEKDAY($D3948)-2),"")</f>
        <v/>
      </c>
      <c r="K3948" s="49"/>
      <c r="L3948" s="49"/>
      <c r="M3948" s="49"/>
      <c r="N3948" s="50"/>
      <c r="O3948" s="48" t="str">
        <f aca="true">IF(AND($D3948&lt;&gt;"",$G3948&lt;&gt;""),OFFSET('00 - Initialisation'!$J$38,MATCH($G3948,Salle,0)-1,WEEKDAY($D3948)-2),"")</f>
        <v/>
      </c>
    </row>
    <row r="3949" customFormat="false" ht="12.75" hidden="false" customHeight="false" outlineLevel="0" collapsed="false">
      <c r="A3949" s="40" t="n">
        <v>3947</v>
      </c>
      <c r="B3949" s="41" t="str">
        <f aca="false">IF(D3949&lt;&gt;"",YEAR(D3949)&amp;" - "&amp;INT(MOD(INT((D3949-2)/7)+0.6,52+5/28))+1,"")</f>
        <v/>
      </c>
      <c r="C3949" s="42" t="str">
        <f aca="true">IF($D3949&lt;&gt;"",OFFSET('00 - Initialisation'!$C$37,0,WEEKDAY($D3949)-2),"")</f>
        <v/>
      </c>
      <c r="D3949" s="43"/>
      <c r="E3949" s="44"/>
      <c r="F3949" s="44"/>
      <c r="G3949" s="44"/>
      <c r="H3949" s="44"/>
      <c r="I3949" s="49"/>
      <c r="J3949" s="46" t="str">
        <f aca="true">IF(AND($D3949&lt;&gt;"",$G3949&lt;&gt;""),OFFSET('00 - Initialisation'!$C$38,MATCH($G3949,Salle,0)-1,WEEKDAY($D3949)-2),"")</f>
        <v/>
      </c>
      <c r="K3949" s="49"/>
      <c r="L3949" s="49"/>
      <c r="M3949" s="49"/>
      <c r="N3949" s="50"/>
      <c r="O3949" s="48" t="str">
        <f aca="true">IF(AND($D3949&lt;&gt;"",$G3949&lt;&gt;""),OFFSET('00 - Initialisation'!$J$38,MATCH($G3949,Salle,0)-1,WEEKDAY($D3949)-2),"")</f>
        <v/>
      </c>
    </row>
    <row r="3950" customFormat="false" ht="12.75" hidden="false" customHeight="false" outlineLevel="0" collapsed="false">
      <c r="A3950" s="40" t="n">
        <v>3948</v>
      </c>
      <c r="B3950" s="41" t="str">
        <f aca="false">IF(D3950&lt;&gt;"",YEAR(D3950)&amp;" - "&amp;INT(MOD(INT((D3950-2)/7)+0.6,52+5/28))+1,"")</f>
        <v/>
      </c>
      <c r="C3950" s="42" t="str">
        <f aca="true">IF($D3950&lt;&gt;"",OFFSET('00 - Initialisation'!$C$37,0,WEEKDAY($D3950)-2),"")</f>
        <v/>
      </c>
      <c r="D3950" s="43"/>
      <c r="E3950" s="44"/>
      <c r="F3950" s="44"/>
      <c r="G3950" s="44"/>
      <c r="H3950" s="44"/>
      <c r="I3950" s="49"/>
      <c r="J3950" s="46" t="str">
        <f aca="true">IF(AND($D3950&lt;&gt;"",$G3950&lt;&gt;""),OFFSET('00 - Initialisation'!$C$38,MATCH($G3950,Salle,0)-1,WEEKDAY($D3950)-2),"")</f>
        <v/>
      </c>
      <c r="K3950" s="49"/>
      <c r="L3950" s="49"/>
      <c r="M3950" s="49"/>
      <c r="N3950" s="50"/>
      <c r="O3950" s="48" t="str">
        <f aca="true">IF(AND($D3950&lt;&gt;"",$G3950&lt;&gt;""),OFFSET('00 - Initialisation'!$J$38,MATCH($G3950,Salle,0)-1,WEEKDAY($D3950)-2),"")</f>
        <v/>
      </c>
    </row>
    <row r="3951" customFormat="false" ht="12.75" hidden="false" customHeight="false" outlineLevel="0" collapsed="false">
      <c r="A3951" s="40" t="n">
        <v>3949</v>
      </c>
      <c r="B3951" s="41" t="str">
        <f aca="false">IF(D3951&lt;&gt;"",YEAR(D3951)&amp;" - "&amp;INT(MOD(INT((D3951-2)/7)+0.6,52+5/28))+1,"")</f>
        <v/>
      </c>
      <c r="C3951" s="42" t="str">
        <f aca="true">IF($D3951&lt;&gt;"",OFFSET('00 - Initialisation'!$C$37,0,WEEKDAY($D3951)-2),"")</f>
        <v/>
      </c>
      <c r="D3951" s="43"/>
      <c r="E3951" s="44"/>
      <c r="F3951" s="44"/>
      <c r="G3951" s="44"/>
      <c r="H3951" s="44"/>
      <c r="I3951" s="49"/>
      <c r="J3951" s="46" t="str">
        <f aca="true">IF(AND($D3951&lt;&gt;"",$G3951&lt;&gt;""),OFFSET('00 - Initialisation'!$C$38,MATCH($G3951,Salle,0)-1,WEEKDAY($D3951)-2),"")</f>
        <v/>
      </c>
      <c r="K3951" s="49"/>
      <c r="L3951" s="49"/>
      <c r="M3951" s="49"/>
      <c r="N3951" s="50"/>
      <c r="O3951" s="48" t="str">
        <f aca="true">IF(AND($D3951&lt;&gt;"",$G3951&lt;&gt;""),OFFSET('00 - Initialisation'!$J$38,MATCH($G3951,Salle,0)-1,WEEKDAY($D3951)-2),"")</f>
        <v/>
      </c>
    </row>
    <row r="3952" customFormat="false" ht="12.75" hidden="false" customHeight="false" outlineLevel="0" collapsed="false">
      <c r="A3952" s="40" t="n">
        <v>3950</v>
      </c>
      <c r="B3952" s="41" t="str">
        <f aca="false">IF(D3952&lt;&gt;"",YEAR(D3952)&amp;" - "&amp;INT(MOD(INT((D3952-2)/7)+0.6,52+5/28))+1,"")</f>
        <v/>
      </c>
      <c r="C3952" s="42" t="str">
        <f aca="true">IF($D3952&lt;&gt;"",OFFSET('00 - Initialisation'!$C$37,0,WEEKDAY($D3952)-2),"")</f>
        <v/>
      </c>
      <c r="D3952" s="43"/>
      <c r="E3952" s="44"/>
      <c r="F3952" s="44"/>
      <c r="G3952" s="44"/>
      <c r="H3952" s="44"/>
      <c r="I3952" s="49"/>
      <c r="J3952" s="46" t="str">
        <f aca="true">IF(AND($D3952&lt;&gt;"",$G3952&lt;&gt;""),OFFSET('00 - Initialisation'!$C$38,MATCH($G3952,Salle,0)-1,WEEKDAY($D3952)-2),"")</f>
        <v/>
      </c>
      <c r="K3952" s="49"/>
      <c r="L3952" s="49"/>
      <c r="M3952" s="49"/>
      <c r="N3952" s="50"/>
      <c r="O3952" s="48" t="str">
        <f aca="true">IF(AND($D3952&lt;&gt;"",$G3952&lt;&gt;""),OFFSET('00 - Initialisation'!$J$38,MATCH($G3952,Salle,0)-1,WEEKDAY($D3952)-2),"")</f>
        <v/>
      </c>
    </row>
    <row r="3953" customFormat="false" ht="12.75" hidden="false" customHeight="false" outlineLevel="0" collapsed="false">
      <c r="A3953" s="40" t="n">
        <v>3951</v>
      </c>
      <c r="B3953" s="41" t="str">
        <f aca="false">IF(D3953&lt;&gt;"",YEAR(D3953)&amp;" - "&amp;INT(MOD(INT((D3953-2)/7)+0.6,52+5/28))+1,"")</f>
        <v/>
      </c>
      <c r="C3953" s="42" t="str">
        <f aca="true">IF($D3953&lt;&gt;"",OFFSET('00 - Initialisation'!$C$37,0,WEEKDAY($D3953)-2),"")</f>
        <v/>
      </c>
      <c r="D3953" s="43"/>
      <c r="E3953" s="44"/>
      <c r="F3953" s="44"/>
      <c r="G3953" s="44"/>
      <c r="H3953" s="44"/>
      <c r="I3953" s="49"/>
      <c r="J3953" s="46" t="str">
        <f aca="true">IF(AND($D3953&lt;&gt;"",$G3953&lt;&gt;""),OFFSET('00 - Initialisation'!$C$38,MATCH($G3953,Salle,0)-1,WEEKDAY($D3953)-2),"")</f>
        <v/>
      </c>
      <c r="K3953" s="49"/>
      <c r="L3953" s="49"/>
      <c r="M3953" s="49"/>
      <c r="N3953" s="50"/>
      <c r="O3953" s="48" t="str">
        <f aca="true">IF(AND($D3953&lt;&gt;"",$G3953&lt;&gt;""),OFFSET('00 - Initialisation'!$J$38,MATCH($G3953,Salle,0)-1,WEEKDAY($D3953)-2),"")</f>
        <v/>
      </c>
    </row>
    <row r="3954" customFormat="false" ht="12.75" hidden="false" customHeight="false" outlineLevel="0" collapsed="false">
      <c r="A3954" s="40" t="n">
        <v>3952</v>
      </c>
      <c r="B3954" s="41" t="str">
        <f aca="false">IF(D3954&lt;&gt;"",YEAR(D3954)&amp;" - "&amp;INT(MOD(INT((D3954-2)/7)+0.6,52+5/28))+1,"")</f>
        <v/>
      </c>
      <c r="C3954" s="42" t="str">
        <f aca="true">IF($D3954&lt;&gt;"",OFFSET('00 - Initialisation'!$C$37,0,WEEKDAY($D3954)-2),"")</f>
        <v/>
      </c>
      <c r="D3954" s="43"/>
      <c r="E3954" s="44"/>
      <c r="F3954" s="44"/>
      <c r="G3954" s="44"/>
      <c r="H3954" s="44"/>
      <c r="I3954" s="49"/>
      <c r="J3954" s="46" t="str">
        <f aca="true">IF(AND($D3954&lt;&gt;"",$G3954&lt;&gt;""),OFFSET('00 - Initialisation'!$C$38,MATCH($G3954,Salle,0)-1,WEEKDAY($D3954)-2),"")</f>
        <v/>
      </c>
      <c r="K3954" s="49"/>
      <c r="L3954" s="49"/>
      <c r="M3954" s="49"/>
      <c r="N3954" s="50"/>
      <c r="O3954" s="48" t="str">
        <f aca="true">IF(AND($D3954&lt;&gt;"",$G3954&lt;&gt;""),OFFSET('00 - Initialisation'!$J$38,MATCH($G3954,Salle,0)-1,WEEKDAY($D3954)-2),"")</f>
        <v/>
      </c>
    </row>
    <row r="3955" customFormat="false" ht="12.75" hidden="false" customHeight="false" outlineLevel="0" collapsed="false">
      <c r="A3955" s="40" t="n">
        <v>3953</v>
      </c>
      <c r="B3955" s="41" t="str">
        <f aca="false">IF(D3955&lt;&gt;"",YEAR(D3955)&amp;" - "&amp;INT(MOD(INT((D3955-2)/7)+0.6,52+5/28))+1,"")</f>
        <v/>
      </c>
      <c r="C3955" s="42" t="str">
        <f aca="true">IF($D3955&lt;&gt;"",OFFSET('00 - Initialisation'!$C$37,0,WEEKDAY($D3955)-2),"")</f>
        <v/>
      </c>
      <c r="D3955" s="43"/>
      <c r="E3955" s="44"/>
      <c r="F3955" s="44"/>
      <c r="G3955" s="44"/>
      <c r="H3955" s="44"/>
      <c r="I3955" s="49"/>
      <c r="J3955" s="46" t="str">
        <f aca="true">IF(AND($D3955&lt;&gt;"",$G3955&lt;&gt;""),OFFSET('00 - Initialisation'!$C$38,MATCH($G3955,Salle,0)-1,WEEKDAY($D3955)-2),"")</f>
        <v/>
      </c>
      <c r="K3955" s="49"/>
      <c r="L3955" s="49"/>
      <c r="M3955" s="49"/>
      <c r="N3955" s="50"/>
      <c r="O3955" s="48" t="str">
        <f aca="true">IF(AND($D3955&lt;&gt;"",$G3955&lt;&gt;""),OFFSET('00 - Initialisation'!$J$38,MATCH($G3955,Salle,0)-1,WEEKDAY($D3955)-2),"")</f>
        <v/>
      </c>
    </row>
    <row r="3956" customFormat="false" ht="12.75" hidden="false" customHeight="false" outlineLevel="0" collapsed="false">
      <c r="A3956" s="40" t="n">
        <v>3954</v>
      </c>
      <c r="B3956" s="41" t="str">
        <f aca="false">IF(D3956&lt;&gt;"",YEAR(D3956)&amp;" - "&amp;INT(MOD(INT((D3956-2)/7)+0.6,52+5/28))+1,"")</f>
        <v/>
      </c>
      <c r="C3956" s="42" t="str">
        <f aca="true">IF($D3956&lt;&gt;"",OFFSET('00 - Initialisation'!$C$37,0,WEEKDAY($D3956)-2),"")</f>
        <v/>
      </c>
      <c r="D3956" s="43"/>
      <c r="E3956" s="44"/>
      <c r="F3956" s="44"/>
      <c r="G3956" s="44"/>
      <c r="H3956" s="44"/>
      <c r="I3956" s="49"/>
      <c r="J3956" s="46" t="str">
        <f aca="true">IF(AND($D3956&lt;&gt;"",$G3956&lt;&gt;""),OFFSET('00 - Initialisation'!$C$38,MATCH($G3956,Salle,0)-1,WEEKDAY($D3956)-2),"")</f>
        <v/>
      </c>
      <c r="K3956" s="49"/>
      <c r="L3956" s="49"/>
      <c r="M3956" s="49"/>
      <c r="N3956" s="50"/>
      <c r="O3956" s="48" t="str">
        <f aca="true">IF(AND($D3956&lt;&gt;"",$G3956&lt;&gt;""),OFFSET('00 - Initialisation'!$J$38,MATCH($G3956,Salle,0)-1,WEEKDAY($D3956)-2),"")</f>
        <v/>
      </c>
    </row>
    <row r="3957" customFormat="false" ht="12.75" hidden="false" customHeight="false" outlineLevel="0" collapsed="false">
      <c r="A3957" s="40" t="n">
        <v>3955</v>
      </c>
      <c r="B3957" s="41" t="str">
        <f aca="false">IF(D3957&lt;&gt;"",YEAR(D3957)&amp;" - "&amp;INT(MOD(INT((D3957-2)/7)+0.6,52+5/28))+1,"")</f>
        <v/>
      </c>
      <c r="C3957" s="42" t="str">
        <f aca="true">IF($D3957&lt;&gt;"",OFFSET('00 - Initialisation'!$C$37,0,WEEKDAY($D3957)-2),"")</f>
        <v/>
      </c>
      <c r="D3957" s="43"/>
      <c r="E3957" s="44"/>
      <c r="F3957" s="44"/>
      <c r="G3957" s="44"/>
      <c r="H3957" s="44"/>
      <c r="I3957" s="49"/>
      <c r="J3957" s="46" t="str">
        <f aca="true">IF(AND($D3957&lt;&gt;"",$G3957&lt;&gt;""),OFFSET('00 - Initialisation'!$C$38,MATCH($G3957,Salle,0)-1,WEEKDAY($D3957)-2),"")</f>
        <v/>
      </c>
      <c r="K3957" s="49"/>
      <c r="L3957" s="49"/>
      <c r="M3957" s="49"/>
      <c r="N3957" s="50"/>
      <c r="O3957" s="48" t="str">
        <f aca="true">IF(AND($D3957&lt;&gt;"",$G3957&lt;&gt;""),OFFSET('00 - Initialisation'!$J$38,MATCH($G3957,Salle,0)-1,WEEKDAY($D3957)-2),"")</f>
        <v/>
      </c>
    </row>
    <row r="3958" customFormat="false" ht="12.75" hidden="false" customHeight="false" outlineLevel="0" collapsed="false">
      <c r="A3958" s="40" t="n">
        <v>3956</v>
      </c>
      <c r="B3958" s="41" t="str">
        <f aca="false">IF(D3958&lt;&gt;"",YEAR(D3958)&amp;" - "&amp;INT(MOD(INT((D3958-2)/7)+0.6,52+5/28))+1,"")</f>
        <v/>
      </c>
      <c r="C3958" s="42" t="str">
        <f aca="true">IF($D3958&lt;&gt;"",OFFSET('00 - Initialisation'!$C$37,0,WEEKDAY($D3958)-2),"")</f>
        <v/>
      </c>
      <c r="D3958" s="43"/>
      <c r="E3958" s="44"/>
      <c r="F3958" s="44"/>
      <c r="G3958" s="44"/>
      <c r="H3958" s="44"/>
      <c r="I3958" s="49"/>
      <c r="J3958" s="46" t="str">
        <f aca="true">IF(AND($D3958&lt;&gt;"",$G3958&lt;&gt;""),OFFSET('00 - Initialisation'!$C$38,MATCH($G3958,Salle,0)-1,WEEKDAY($D3958)-2),"")</f>
        <v/>
      </c>
      <c r="K3958" s="49"/>
      <c r="L3958" s="49"/>
      <c r="M3958" s="49"/>
      <c r="N3958" s="50"/>
      <c r="O3958" s="48" t="str">
        <f aca="true">IF(AND($D3958&lt;&gt;"",$G3958&lt;&gt;""),OFFSET('00 - Initialisation'!$J$38,MATCH($G3958,Salle,0)-1,WEEKDAY($D3958)-2),"")</f>
        <v/>
      </c>
    </row>
    <row r="3959" customFormat="false" ht="12.75" hidden="false" customHeight="false" outlineLevel="0" collapsed="false">
      <c r="A3959" s="40" t="n">
        <v>3957</v>
      </c>
      <c r="B3959" s="41" t="str">
        <f aca="false">IF(D3959&lt;&gt;"",YEAR(D3959)&amp;" - "&amp;INT(MOD(INT((D3959-2)/7)+0.6,52+5/28))+1,"")</f>
        <v/>
      </c>
      <c r="C3959" s="42" t="str">
        <f aca="true">IF($D3959&lt;&gt;"",OFFSET('00 - Initialisation'!$C$37,0,WEEKDAY($D3959)-2),"")</f>
        <v/>
      </c>
      <c r="D3959" s="43"/>
      <c r="E3959" s="44"/>
      <c r="F3959" s="44"/>
      <c r="G3959" s="44"/>
      <c r="H3959" s="44"/>
      <c r="I3959" s="49"/>
      <c r="J3959" s="46" t="str">
        <f aca="true">IF(AND($D3959&lt;&gt;"",$G3959&lt;&gt;""),OFFSET('00 - Initialisation'!$C$38,MATCH($G3959,Salle,0)-1,WEEKDAY($D3959)-2),"")</f>
        <v/>
      </c>
      <c r="K3959" s="49"/>
      <c r="L3959" s="49"/>
      <c r="M3959" s="49"/>
      <c r="N3959" s="50"/>
      <c r="O3959" s="48" t="str">
        <f aca="true">IF(AND($D3959&lt;&gt;"",$G3959&lt;&gt;""),OFFSET('00 - Initialisation'!$J$38,MATCH($G3959,Salle,0)-1,WEEKDAY($D3959)-2),"")</f>
        <v/>
      </c>
    </row>
    <row r="3960" customFormat="false" ht="12.75" hidden="false" customHeight="false" outlineLevel="0" collapsed="false">
      <c r="A3960" s="40" t="n">
        <v>3958</v>
      </c>
      <c r="B3960" s="41" t="str">
        <f aca="false">IF(D3960&lt;&gt;"",YEAR(D3960)&amp;" - "&amp;INT(MOD(INT((D3960-2)/7)+0.6,52+5/28))+1,"")</f>
        <v/>
      </c>
      <c r="C3960" s="42" t="str">
        <f aca="true">IF($D3960&lt;&gt;"",OFFSET('00 - Initialisation'!$C$37,0,WEEKDAY($D3960)-2),"")</f>
        <v/>
      </c>
      <c r="D3960" s="43"/>
      <c r="E3960" s="44"/>
      <c r="F3960" s="44"/>
      <c r="G3960" s="44"/>
      <c r="H3960" s="44"/>
      <c r="I3960" s="49"/>
      <c r="J3960" s="46" t="str">
        <f aca="true">IF(AND($D3960&lt;&gt;"",$G3960&lt;&gt;""),OFFSET('00 - Initialisation'!$C$38,MATCH($G3960,Salle,0)-1,WEEKDAY($D3960)-2),"")</f>
        <v/>
      </c>
      <c r="K3960" s="49"/>
      <c r="L3960" s="49"/>
      <c r="M3960" s="49"/>
      <c r="N3960" s="50"/>
      <c r="O3960" s="48" t="str">
        <f aca="true">IF(AND($D3960&lt;&gt;"",$G3960&lt;&gt;""),OFFSET('00 - Initialisation'!$J$38,MATCH($G3960,Salle,0)-1,WEEKDAY($D3960)-2),"")</f>
        <v/>
      </c>
    </row>
    <row r="3961" customFormat="false" ht="12.75" hidden="false" customHeight="false" outlineLevel="0" collapsed="false">
      <c r="A3961" s="40" t="n">
        <v>3959</v>
      </c>
      <c r="B3961" s="41" t="str">
        <f aca="false">IF(D3961&lt;&gt;"",YEAR(D3961)&amp;" - "&amp;INT(MOD(INT((D3961-2)/7)+0.6,52+5/28))+1,"")</f>
        <v/>
      </c>
      <c r="C3961" s="42" t="str">
        <f aca="true">IF($D3961&lt;&gt;"",OFFSET('00 - Initialisation'!$C$37,0,WEEKDAY($D3961)-2),"")</f>
        <v/>
      </c>
      <c r="D3961" s="43"/>
      <c r="E3961" s="44"/>
      <c r="F3961" s="44"/>
      <c r="G3961" s="44"/>
      <c r="H3961" s="44"/>
      <c r="I3961" s="49"/>
      <c r="J3961" s="46" t="str">
        <f aca="true">IF(AND($D3961&lt;&gt;"",$G3961&lt;&gt;""),OFFSET('00 - Initialisation'!$C$38,MATCH($G3961,Salle,0)-1,WEEKDAY($D3961)-2),"")</f>
        <v/>
      </c>
      <c r="K3961" s="49"/>
      <c r="L3961" s="49"/>
      <c r="M3961" s="49"/>
      <c r="N3961" s="50"/>
      <c r="O3961" s="48" t="str">
        <f aca="true">IF(AND($D3961&lt;&gt;"",$G3961&lt;&gt;""),OFFSET('00 - Initialisation'!$J$38,MATCH($G3961,Salle,0)-1,WEEKDAY($D3961)-2),"")</f>
        <v/>
      </c>
    </row>
    <row r="3962" customFormat="false" ht="12.75" hidden="false" customHeight="false" outlineLevel="0" collapsed="false">
      <c r="A3962" s="40" t="n">
        <v>3960</v>
      </c>
      <c r="B3962" s="41" t="str">
        <f aca="false">IF(D3962&lt;&gt;"",YEAR(D3962)&amp;" - "&amp;INT(MOD(INT((D3962-2)/7)+0.6,52+5/28))+1,"")</f>
        <v/>
      </c>
      <c r="C3962" s="42" t="str">
        <f aca="true">IF($D3962&lt;&gt;"",OFFSET('00 - Initialisation'!$C$37,0,WEEKDAY($D3962)-2),"")</f>
        <v/>
      </c>
      <c r="D3962" s="43"/>
      <c r="E3962" s="44"/>
      <c r="F3962" s="44"/>
      <c r="G3962" s="44"/>
      <c r="H3962" s="44"/>
      <c r="I3962" s="49"/>
      <c r="J3962" s="46" t="str">
        <f aca="true">IF(AND($D3962&lt;&gt;"",$G3962&lt;&gt;""),OFFSET('00 - Initialisation'!$C$38,MATCH($G3962,Salle,0)-1,WEEKDAY($D3962)-2),"")</f>
        <v/>
      </c>
      <c r="K3962" s="49"/>
      <c r="L3962" s="49"/>
      <c r="M3962" s="49"/>
      <c r="N3962" s="50"/>
      <c r="O3962" s="48" t="str">
        <f aca="true">IF(AND($D3962&lt;&gt;"",$G3962&lt;&gt;""),OFFSET('00 - Initialisation'!$J$38,MATCH($G3962,Salle,0)-1,WEEKDAY($D3962)-2),"")</f>
        <v/>
      </c>
    </row>
    <row r="3963" customFormat="false" ht="12.75" hidden="false" customHeight="false" outlineLevel="0" collapsed="false">
      <c r="A3963" s="40" t="n">
        <v>3961</v>
      </c>
      <c r="B3963" s="41" t="str">
        <f aca="false">IF(D3963&lt;&gt;"",YEAR(D3963)&amp;" - "&amp;INT(MOD(INT((D3963-2)/7)+0.6,52+5/28))+1,"")</f>
        <v/>
      </c>
      <c r="C3963" s="42" t="str">
        <f aca="true">IF($D3963&lt;&gt;"",OFFSET('00 - Initialisation'!$C$37,0,WEEKDAY($D3963)-2),"")</f>
        <v/>
      </c>
      <c r="D3963" s="43"/>
      <c r="E3963" s="44"/>
      <c r="F3963" s="44"/>
      <c r="G3963" s="44"/>
      <c r="H3963" s="44"/>
      <c r="I3963" s="49"/>
      <c r="J3963" s="46" t="str">
        <f aca="true">IF(AND($D3963&lt;&gt;"",$G3963&lt;&gt;""),OFFSET('00 - Initialisation'!$C$38,MATCH($G3963,Salle,0)-1,WEEKDAY($D3963)-2),"")</f>
        <v/>
      </c>
      <c r="K3963" s="49"/>
      <c r="L3963" s="49"/>
      <c r="M3963" s="49"/>
      <c r="N3963" s="50"/>
      <c r="O3963" s="48" t="str">
        <f aca="true">IF(AND($D3963&lt;&gt;"",$G3963&lt;&gt;""),OFFSET('00 - Initialisation'!$J$38,MATCH($G3963,Salle,0)-1,WEEKDAY($D3963)-2),"")</f>
        <v/>
      </c>
    </row>
    <row r="3964" customFormat="false" ht="12.75" hidden="false" customHeight="false" outlineLevel="0" collapsed="false">
      <c r="A3964" s="40" t="n">
        <v>3962</v>
      </c>
      <c r="B3964" s="41" t="str">
        <f aca="false">IF(D3964&lt;&gt;"",YEAR(D3964)&amp;" - "&amp;INT(MOD(INT((D3964-2)/7)+0.6,52+5/28))+1,"")</f>
        <v/>
      </c>
      <c r="C3964" s="42" t="str">
        <f aca="true">IF($D3964&lt;&gt;"",OFFSET('00 - Initialisation'!$C$37,0,WEEKDAY($D3964)-2),"")</f>
        <v/>
      </c>
      <c r="D3964" s="43"/>
      <c r="E3964" s="44"/>
      <c r="F3964" s="44"/>
      <c r="G3964" s="44"/>
      <c r="H3964" s="44"/>
      <c r="I3964" s="49"/>
      <c r="J3964" s="46" t="str">
        <f aca="true">IF(AND($D3964&lt;&gt;"",$G3964&lt;&gt;""),OFFSET('00 - Initialisation'!$C$38,MATCH($G3964,Salle,0)-1,WEEKDAY($D3964)-2),"")</f>
        <v/>
      </c>
      <c r="K3964" s="49"/>
      <c r="L3964" s="49"/>
      <c r="M3964" s="49"/>
      <c r="N3964" s="50"/>
      <c r="O3964" s="48" t="str">
        <f aca="true">IF(AND($D3964&lt;&gt;"",$G3964&lt;&gt;""),OFFSET('00 - Initialisation'!$J$38,MATCH($G3964,Salle,0)-1,WEEKDAY($D3964)-2),"")</f>
        <v/>
      </c>
    </row>
    <row r="3965" customFormat="false" ht="12.75" hidden="false" customHeight="false" outlineLevel="0" collapsed="false">
      <c r="A3965" s="40" t="n">
        <v>3963</v>
      </c>
      <c r="B3965" s="41" t="str">
        <f aca="false">IF(D3965&lt;&gt;"",YEAR(D3965)&amp;" - "&amp;INT(MOD(INT((D3965-2)/7)+0.6,52+5/28))+1,"")</f>
        <v/>
      </c>
      <c r="C3965" s="42" t="str">
        <f aca="true">IF($D3965&lt;&gt;"",OFFSET('00 - Initialisation'!$C$37,0,WEEKDAY($D3965)-2),"")</f>
        <v/>
      </c>
      <c r="D3965" s="43"/>
      <c r="E3965" s="44"/>
      <c r="F3965" s="44"/>
      <c r="G3965" s="44"/>
      <c r="H3965" s="44"/>
      <c r="I3965" s="49"/>
      <c r="J3965" s="46" t="str">
        <f aca="true">IF(AND($D3965&lt;&gt;"",$G3965&lt;&gt;""),OFFSET('00 - Initialisation'!$C$38,MATCH($G3965,Salle,0)-1,WEEKDAY($D3965)-2),"")</f>
        <v/>
      </c>
      <c r="K3965" s="49"/>
      <c r="L3965" s="49"/>
      <c r="M3965" s="49"/>
      <c r="N3965" s="50"/>
      <c r="O3965" s="48" t="str">
        <f aca="true">IF(AND($D3965&lt;&gt;"",$G3965&lt;&gt;""),OFFSET('00 - Initialisation'!$J$38,MATCH($G3965,Salle,0)-1,WEEKDAY($D3965)-2),"")</f>
        <v/>
      </c>
    </row>
    <row r="3966" customFormat="false" ht="12.75" hidden="false" customHeight="false" outlineLevel="0" collapsed="false">
      <c r="A3966" s="40" t="n">
        <v>3964</v>
      </c>
      <c r="B3966" s="41" t="str">
        <f aca="false">IF(D3966&lt;&gt;"",YEAR(D3966)&amp;" - "&amp;INT(MOD(INT((D3966-2)/7)+0.6,52+5/28))+1,"")</f>
        <v/>
      </c>
      <c r="C3966" s="42" t="str">
        <f aca="true">IF($D3966&lt;&gt;"",OFFSET('00 - Initialisation'!$C$37,0,WEEKDAY($D3966)-2),"")</f>
        <v/>
      </c>
      <c r="D3966" s="43"/>
      <c r="E3966" s="44"/>
      <c r="F3966" s="44"/>
      <c r="G3966" s="44"/>
      <c r="H3966" s="44"/>
      <c r="I3966" s="49"/>
      <c r="J3966" s="46" t="str">
        <f aca="true">IF(AND($D3966&lt;&gt;"",$G3966&lt;&gt;""),OFFSET('00 - Initialisation'!$C$38,MATCH($G3966,Salle,0)-1,WEEKDAY($D3966)-2),"")</f>
        <v/>
      </c>
      <c r="K3966" s="49"/>
      <c r="L3966" s="49"/>
      <c r="M3966" s="49"/>
      <c r="N3966" s="50"/>
      <c r="O3966" s="48" t="str">
        <f aca="true">IF(AND($D3966&lt;&gt;"",$G3966&lt;&gt;""),OFFSET('00 - Initialisation'!$J$38,MATCH($G3966,Salle,0)-1,WEEKDAY($D3966)-2),"")</f>
        <v/>
      </c>
    </row>
    <row r="3967" customFormat="false" ht="12.75" hidden="false" customHeight="false" outlineLevel="0" collapsed="false">
      <c r="A3967" s="40" t="n">
        <v>3965</v>
      </c>
      <c r="B3967" s="41" t="str">
        <f aca="false">IF(D3967&lt;&gt;"",YEAR(D3967)&amp;" - "&amp;INT(MOD(INT((D3967-2)/7)+0.6,52+5/28))+1,"")</f>
        <v/>
      </c>
      <c r="C3967" s="42" t="str">
        <f aca="true">IF($D3967&lt;&gt;"",OFFSET('00 - Initialisation'!$C$37,0,WEEKDAY($D3967)-2),"")</f>
        <v/>
      </c>
      <c r="D3967" s="43"/>
      <c r="E3967" s="44"/>
      <c r="F3967" s="44"/>
      <c r="G3967" s="44"/>
      <c r="H3967" s="44"/>
      <c r="I3967" s="49"/>
      <c r="J3967" s="46" t="str">
        <f aca="true">IF(AND($D3967&lt;&gt;"",$G3967&lt;&gt;""),OFFSET('00 - Initialisation'!$C$38,MATCH($G3967,Salle,0)-1,WEEKDAY($D3967)-2),"")</f>
        <v/>
      </c>
      <c r="K3967" s="49"/>
      <c r="L3967" s="49"/>
      <c r="M3967" s="49"/>
      <c r="N3967" s="50"/>
      <c r="O3967" s="48" t="str">
        <f aca="true">IF(AND($D3967&lt;&gt;"",$G3967&lt;&gt;""),OFFSET('00 - Initialisation'!$J$38,MATCH($G3967,Salle,0)-1,WEEKDAY($D3967)-2),"")</f>
        <v/>
      </c>
    </row>
    <row r="3968" customFormat="false" ht="12.75" hidden="false" customHeight="false" outlineLevel="0" collapsed="false">
      <c r="A3968" s="40" t="n">
        <v>3966</v>
      </c>
      <c r="B3968" s="41" t="str">
        <f aca="false">IF(D3968&lt;&gt;"",YEAR(D3968)&amp;" - "&amp;INT(MOD(INT((D3968-2)/7)+0.6,52+5/28))+1,"")</f>
        <v/>
      </c>
      <c r="C3968" s="42" t="str">
        <f aca="true">IF($D3968&lt;&gt;"",OFFSET('00 - Initialisation'!$C$37,0,WEEKDAY($D3968)-2),"")</f>
        <v/>
      </c>
      <c r="D3968" s="43"/>
      <c r="E3968" s="44"/>
      <c r="F3968" s="44"/>
      <c r="G3968" s="44"/>
      <c r="H3968" s="44"/>
      <c r="I3968" s="49"/>
      <c r="J3968" s="46" t="str">
        <f aca="true">IF(AND($D3968&lt;&gt;"",$G3968&lt;&gt;""),OFFSET('00 - Initialisation'!$C$38,MATCH($G3968,Salle,0)-1,WEEKDAY($D3968)-2),"")</f>
        <v/>
      </c>
      <c r="K3968" s="49"/>
      <c r="L3968" s="49"/>
      <c r="M3968" s="49"/>
      <c r="N3968" s="50"/>
      <c r="O3968" s="48" t="str">
        <f aca="true">IF(AND($D3968&lt;&gt;"",$G3968&lt;&gt;""),OFFSET('00 - Initialisation'!$J$38,MATCH($G3968,Salle,0)-1,WEEKDAY($D3968)-2),"")</f>
        <v/>
      </c>
    </row>
    <row r="3969" customFormat="false" ht="12.75" hidden="false" customHeight="false" outlineLevel="0" collapsed="false">
      <c r="A3969" s="40" t="n">
        <v>3967</v>
      </c>
      <c r="B3969" s="41" t="str">
        <f aca="false">IF(D3969&lt;&gt;"",YEAR(D3969)&amp;" - "&amp;INT(MOD(INT((D3969-2)/7)+0.6,52+5/28))+1,"")</f>
        <v/>
      </c>
      <c r="C3969" s="42" t="str">
        <f aca="true">IF($D3969&lt;&gt;"",OFFSET('00 - Initialisation'!$C$37,0,WEEKDAY($D3969)-2),"")</f>
        <v/>
      </c>
      <c r="D3969" s="43"/>
      <c r="E3969" s="44"/>
      <c r="F3969" s="44"/>
      <c r="G3969" s="44"/>
      <c r="H3969" s="44"/>
      <c r="I3969" s="49"/>
      <c r="J3969" s="46" t="str">
        <f aca="true">IF(AND($D3969&lt;&gt;"",$G3969&lt;&gt;""),OFFSET('00 - Initialisation'!$C$38,MATCH($G3969,Salle,0)-1,WEEKDAY($D3969)-2),"")</f>
        <v/>
      </c>
      <c r="K3969" s="49"/>
      <c r="L3969" s="49"/>
      <c r="M3969" s="49"/>
      <c r="N3969" s="50"/>
      <c r="O3969" s="48" t="str">
        <f aca="true">IF(AND($D3969&lt;&gt;"",$G3969&lt;&gt;""),OFFSET('00 - Initialisation'!$J$38,MATCH($G3969,Salle,0)-1,WEEKDAY($D3969)-2),"")</f>
        <v/>
      </c>
    </row>
    <row r="3970" customFormat="false" ht="12.75" hidden="false" customHeight="false" outlineLevel="0" collapsed="false">
      <c r="A3970" s="40" t="n">
        <v>3968</v>
      </c>
      <c r="B3970" s="41" t="str">
        <f aca="false">IF(D3970&lt;&gt;"",YEAR(D3970)&amp;" - "&amp;INT(MOD(INT((D3970-2)/7)+0.6,52+5/28))+1,"")</f>
        <v/>
      </c>
      <c r="C3970" s="42" t="str">
        <f aca="true">IF($D3970&lt;&gt;"",OFFSET('00 - Initialisation'!$C$37,0,WEEKDAY($D3970)-2),"")</f>
        <v/>
      </c>
      <c r="D3970" s="43"/>
      <c r="E3970" s="44"/>
      <c r="F3970" s="44"/>
      <c r="G3970" s="44"/>
      <c r="H3970" s="44"/>
      <c r="I3970" s="49"/>
      <c r="J3970" s="46" t="str">
        <f aca="true">IF(AND($D3970&lt;&gt;"",$G3970&lt;&gt;""),OFFSET('00 - Initialisation'!$C$38,MATCH($G3970,Salle,0)-1,WEEKDAY($D3970)-2),"")</f>
        <v/>
      </c>
      <c r="K3970" s="49"/>
      <c r="L3970" s="49"/>
      <c r="M3970" s="49"/>
      <c r="N3970" s="50"/>
      <c r="O3970" s="48" t="str">
        <f aca="true">IF(AND($D3970&lt;&gt;"",$G3970&lt;&gt;""),OFFSET('00 - Initialisation'!$J$38,MATCH($G3970,Salle,0)-1,WEEKDAY($D3970)-2),"")</f>
        <v/>
      </c>
    </row>
    <row r="3971" customFormat="false" ht="12.75" hidden="false" customHeight="false" outlineLevel="0" collapsed="false">
      <c r="A3971" s="40" t="n">
        <v>3969</v>
      </c>
      <c r="B3971" s="41" t="str">
        <f aca="false">IF(D3971&lt;&gt;"",YEAR(D3971)&amp;" - "&amp;INT(MOD(INT((D3971-2)/7)+0.6,52+5/28))+1,"")</f>
        <v/>
      </c>
      <c r="C3971" s="42" t="str">
        <f aca="true">IF($D3971&lt;&gt;"",OFFSET('00 - Initialisation'!$C$37,0,WEEKDAY($D3971)-2),"")</f>
        <v/>
      </c>
      <c r="D3971" s="43"/>
      <c r="E3971" s="44"/>
      <c r="F3971" s="44"/>
      <c r="G3971" s="44"/>
      <c r="H3971" s="44"/>
      <c r="I3971" s="49"/>
      <c r="J3971" s="46" t="str">
        <f aca="true">IF(AND($D3971&lt;&gt;"",$G3971&lt;&gt;""),OFFSET('00 - Initialisation'!$C$38,MATCH($G3971,Salle,0)-1,WEEKDAY($D3971)-2),"")</f>
        <v/>
      </c>
      <c r="K3971" s="49"/>
      <c r="L3971" s="49"/>
      <c r="M3971" s="49"/>
      <c r="N3971" s="50"/>
      <c r="O3971" s="48" t="str">
        <f aca="true">IF(AND($D3971&lt;&gt;"",$G3971&lt;&gt;""),OFFSET('00 - Initialisation'!$J$38,MATCH($G3971,Salle,0)-1,WEEKDAY($D3971)-2),"")</f>
        <v/>
      </c>
    </row>
    <row r="3972" customFormat="false" ht="12.75" hidden="false" customHeight="false" outlineLevel="0" collapsed="false">
      <c r="A3972" s="40" t="n">
        <v>3970</v>
      </c>
      <c r="B3972" s="41" t="str">
        <f aca="false">IF(D3972&lt;&gt;"",YEAR(D3972)&amp;" - "&amp;INT(MOD(INT((D3972-2)/7)+0.6,52+5/28))+1,"")</f>
        <v/>
      </c>
      <c r="C3972" s="42" t="str">
        <f aca="true">IF($D3972&lt;&gt;"",OFFSET('00 - Initialisation'!$C$37,0,WEEKDAY($D3972)-2),"")</f>
        <v/>
      </c>
      <c r="D3972" s="43"/>
      <c r="E3972" s="44"/>
      <c r="F3972" s="44"/>
      <c r="G3972" s="44"/>
      <c r="H3972" s="44"/>
      <c r="I3972" s="49"/>
      <c r="J3972" s="46" t="str">
        <f aca="true">IF(AND($D3972&lt;&gt;"",$G3972&lt;&gt;""),OFFSET('00 - Initialisation'!$C$38,MATCH($G3972,Salle,0)-1,WEEKDAY($D3972)-2),"")</f>
        <v/>
      </c>
      <c r="K3972" s="49"/>
      <c r="L3972" s="49"/>
      <c r="M3972" s="49"/>
      <c r="N3972" s="50"/>
      <c r="O3972" s="48" t="str">
        <f aca="true">IF(AND($D3972&lt;&gt;"",$G3972&lt;&gt;""),OFFSET('00 - Initialisation'!$J$38,MATCH($G3972,Salle,0)-1,WEEKDAY($D3972)-2),"")</f>
        <v/>
      </c>
    </row>
    <row r="3973" customFormat="false" ht="12.75" hidden="false" customHeight="false" outlineLevel="0" collapsed="false">
      <c r="A3973" s="40" t="n">
        <v>3971</v>
      </c>
      <c r="B3973" s="41" t="str">
        <f aca="false">IF(D3973&lt;&gt;"",YEAR(D3973)&amp;" - "&amp;INT(MOD(INT((D3973-2)/7)+0.6,52+5/28))+1,"")</f>
        <v/>
      </c>
      <c r="C3973" s="42" t="str">
        <f aca="true">IF($D3973&lt;&gt;"",OFFSET('00 - Initialisation'!$C$37,0,WEEKDAY($D3973)-2),"")</f>
        <v/>
      </c>
      <c r="D3973" s="43"/>
      <c r="E3973" s="44"/>
      <c r="F3973" s="44"/>
      <c r="G3973" s="44"/>
      <c r="H3973" s="44"/>
      <c r="I3973" s="49"/>
      <c r="J3973" s="46" t="str">
        <f aca="true">IF(AND($D3973&lt;&gt;"",$G3973&lt;&gt;""),OFFSET('00 - Initialisation'!$C$38,MATCH($G3973,Salle,0)-1,WEEKDAY($D3973)-2),"")</f>
        <v/>
      </c>
      <c r="K3973" s="49"/>
      <c r="L3973" s="49"/>
      <c r="M3973" s="49"/>
      <c r="N3973" s="50"/>
      <c r="O3973" s="48" t="str">
        <f aca="true">IF(AND($D3973&lt;&gt;"",$G3973&lt;&gt;""),OFFSET('00 - Initialisation'!$J$38,MATCH($G3973,Salle,0)-1,WEEKDAY($D3973)-2),"")</f>
        <v/>
      </c>
    </row>
    <row r="3974" customFormat="false" ht="12.75" hidden="false" customHeight="false" outlineLevel="0" collapsed="false">
      <c r="A3974" s="40" t="n">
        <v>3972</v>
      </c>
      <c r="B3974" s="41" t="str">
        <f aca="false">IF(D3974&lt;&gt;"",YEAR(D3974)&amp;" - "&amp;INT(MOD(INT((D3974-2)/7)+0.6,52+5/28))+1,"")</f>
        <v/>
      </c>
      <c r="C3974" s="42" t="str">
        <f aca="true">IF($D3974&lt;&gt;"",OFFSET('00 - Initialisation'!$C$37,0,WEEKDAY($D3974)-2),"")</f>
        <v/>
      </c>
      <c r="D3974" s="43"/>
      <c r="E3974" s="44"/>
      <c r="F3974" s="44"/>
      <c r="G3974" s="44"/>
      <c r="H3974" s="44"/>
      <c r="I3974" s="49"/>
      <c r="J3974" s="46" t="str">
        <f aca="true">IF(AND($D3974&lt;&gt;"",$G3974&lt;&gt;""),OFFSET('00 - Initialisation'!$C$38,MATCH($G3974,Salle,0)-1,WEEKDAY($D3974)-2),"")</f>
        <v/>
      </c>
      <c r="K3974" s="49"/>
      <c r="L3974" s="49"/>
      <c r="M3974" s="49"/>
      <c r="N3974" s="50"/>
      <c r="O3974" s="48" t="str">
        <f aca="true">IF(AND($D3974&lt;&gt;"",$G3974&lt;&gt;""),OFFSET('00 - Initialisation'!$J$38,MATCH($G3974,Salle,0)-1,WEEKDAY($D3974)-2),"")</f>
        <v/>
      </c>
    </row>
    <row r="3975" customFormat="false" ht="12.75" hidden="false" customHeight="false" outlineLevel="0" collapsed="false">
      <c r="A3975" s="40" t="n">
        <v>3973</v>
      </c>
      <c r="B3975" s="41" t="str">
        <f aca="false">IF(D3975&lt;&gt;"",YEAR(D3975)&amp;" - "&amp;INT(MOD(INT((D3975-2)/7)+0.6,52+5/28))+1,"")</f>
        <v/>
      </c>
      <c r="C3975" s="42" t="str">
        <f aca="true">IF($D3975&lt;&gt;"",OFFSET('00 - Initialisation'!$C$37,0,WEEKDAY($D3975)-2),"")</f>
        <v/>
      </c>
      <c r="D3975" s="43"/>
      <c r="E3975" s="44"/>
      <c r="F3975" s="44"/>
      <c r="G3975" s="44"/>
      <c r="H3975" s="44"/>
      <c r="I3975" s="49"/>
      <c r="J3975" s="46" t="str">
        <f aca="true">IF(AND($D3975&lt;&gt;"",$G3975&lt;&gt;""),OFFSET('00 - Initialisation'!$C$38,MATCH($G3975,Salle,0)-1,WEEKDAY($D3975)-2),"")</f>
        <v/>
      </c>
      <c r="K3975" s="49"/>
      <c r="L3975" s="49"/>
      <c r="M3975" s="49"/>
      <c r="N3975" s="50"/>
      <c r="O3975" s="48" t="str">
        <f aca="true">IF(AND($D3975&lt;&gt;"",$G3975&lt;&gt;""),OFFSET('00 - Initialisation'!$J$38,MATCH($G3975,Salle,0)-1,WEEKDAY($D3975)-2),"")</f>
        <v/>
      </c>
    </row>
    <row r="3976" customFormat="false" ht="12.75" hidden="false" customHeight="false" outlineLevel="0" collapsed="false">
      <c r="A3976" s="40" t="n">
        <v>3974</v>
      </c>
      <c r="B3976" s="41" t="str">
        <f aca="false">IF(D3976&lt;&gt;"",YEAR(D3976)&amp;" - "&amp;INT(MOD(INT((D3976-2)/7)+0.6,52+5/28))+1,"")</f>
        <v/>
      </c>
      <c r="C3976" s="42" t="str">
        <f aca="true">IF($D3976&lt;&gt;"",OFFSET('00 - Initialisation'!$C$37,0,WEEKDAY($D3976)-2),"")</f>
        <v/>
      </c>
      <c r="D3976" s="43"/>
      <c r="E3976" s="44"/>
      <c r="F3976" s="44"/>
      <c r="G3976" s="44"/>
      <c r="H3976" s="44"/>
      <c r="I3976" s="49"/>
      <c r="J3976" s="46" t="str">
        <f aca="true">IF(AND($D3976&lt;&gt;"",$G3976&lt;&gt;""),OFFSET('00 - Initialisation'!$C$38,MATCH($G3976,Salle,0)-1,WEEKDAY($D3976)-2),"")</f>
        <v/>
      </c>
      <c r="K3976" s="49"/>
      <c r="L3976" s="49"/>
      <c r="M3976" s="49"/>
      <c r="N3976" s="50"/>
      <c r="O3976" s="48" t="str">
        <f aca="true">IF(AND($D3976&lt;&gt;"",$G3976&lt;&gt;""),OFFSET('00 - Initialisation'!$J$38,MATCH($G3976,Salle,0)-1,WEEKDAY($D3976)-2),"")</f>
        <v/>
      </c>
    </row>
    <row r="3977" customFormat="false" ht="12.75" hidden="false" customHeight="false" outlineLevel="0" collapsed="false">
      <c r="A3977" s="40" t="n">
        <v>3975</v>
      </c>
      <c r="B3977" s="41" t="str">
        <f aca="false">IF(D3977&lt;&gt;"",YEAR(D3977)&amp;" - "&amp;INT(MOD(INT((D3977-2)/7)+0.6,52+5/28))+1,"")</f>
        <v/>
      </c>
      <c r="C3977" s="42" t="str">
        <f aca="true">IF($D3977&lt;&gt;"",OFFSET('00 - Initialisation'!$C$37,0,WEEKDAY($D3977)-2),"")</f>
        <v/>
      </c>
      <c r="D3977" s="43"/>
      <c r="E3977" s="44"/>
      <c r="F3977" s="44"/>
      <c r="G3977" s="44"/>
      <c r="H3977" s="44"/>
      <c r="I3977" s="49"/>
      <c r="J3977" s="46" t="str">
        <f aca="true">IF(AND($D3977&lt;&gt;"",$G3977&lt;&gt;""),OFFSET('00 - Initialisation'!$C$38,MATCH($G3977,Salle,0)-1,WEEKDAY($D3977)-2),"")</f>
        <v/>
      </c>
      <c r="K3977" s="49"/>
      <c r="L3977" s="49"/>
      <c r="M3977" s="49"/>
      <c r="N3977" s="50"/>
      <c r="O3977" s="48" t="str">
        <f aca="true">IF(AND($D3977&lt;&gt;"",$G3977&lt;&gt;""),OFFSET('00 - Initialisation'!$J$38,MATCH($G3977,Salle,0)-1,WEEKDAY($D3977)-2),"")</f>
        <v/>
      </c>
    </row>
    <row r="3978" customFormat="false" ht="12.75" hidden="false" customHeight="false" outlineLevel="0" collapsed="false">
      <c r="A3978" s="40" t="n">
        <v>3976</v>
      </c>
      <c r="B3978" s="41" t="str">
        <f aca="false">IF(D3978&lt;&gt;"",YEAR(D3978)&amp;" - "&amp;INT(MOD(INT((D3978-2)/7)+0.6,52+5/28))+1,"")</f>
        <v/>
      </c>
      <c r="C3978" s="42" t="str">
        <f aca="true">IF($D3978&lt;&gt;"",OFFSET('00 - Initialisation'!$C$37,0,WEEKDAY($D3978)-2),"")</f>
        <v/>
      </c>
      <c r="D3978" s="43"/>
      <c r="E3978" s="44"/>
      <c r="F3978" s="44"/>
      <c r="G3978" s="44"/>
      <c r="H3978" s="44"/>
      <c r="I3978" s="49"/>
      <c r="J3978" s="46" t="str">
        <f aca="true">IF(AND($D3978&lt;&gt;"",$G3978&lt;&gt;""),OFFSET('00 - Initialisation'!$C$38,MATCH($G3978,Salle,0)-1,WEEKDAY($D3978)-2),"")</f>
        <v/>
      </c>
      <c r="K3978" s="49"/>
      <c r="L3978" s="49"/>
      <c r="M3978" s="49"/>
      <c r="N3978" s="50"/>
      <c r="O3978" s="48" t="str">
        <f aca="true">IF(AND($D3978&lt;&gt;"",$G3978&lt;&gt;""),OFFSET('00 - Initialisation'!$J$38,MATCH($G3978,Salle,0)-1,WEEKDAY($D3978)-2),"")</f>
        <v/>
      </c>
    </row>
    <row r="3979" customFormat="false" ht="12.75" hidden="false" customHeight="false" outlineLevel="0" collapsed="false">
      <c r="A3979" s="40" t="n">
        <v>3977</v>
      </c>
      <c r="B3979" s="41" t="str">
        <f aca="false">IF(D3979&lt;&gt;"",YEAR(D3979)&amp;" - "&amp;INT(MOD(INT((D3979-2)/7)+0.6,52+5/28))+1,"")</f>
        <v/>
      </c>
      <c r="C3979" s="42" t="str">
        <f aca="true">IF($D3979&lt;&gt;"",OFFSET('00 - Initialisation'!$C$37,0,WEEKDAY($D3979)-2),"")</f>
        <v/>
      </c>
      <c r="D3979" s="43"/>
      <c r="E3979" s="44"/>
      <c r="F3979" s="44"/>
      <c r="G3979" s="44"/>
      <c r="H3979" s="44"/>
      <c r="I3979" s="49"/>
      <c r="J3979" s="46" t="str">
        <f aca="true">IF(AND($D3979&lt;&gt;"",$G3979&lt;&gt;""),OFFSET('00 - Initialisation'!$C$38,MATCH($G3979,Salle,0)-1,WEEKDAY($D3979)-2),"")</f>
        <v/>
      </c>
      <c r="K3979" s="49"/>
      <c r="L3979" s="49"/>
      <c r="M3979" s="49"/>
      <c r="N3979" s="50"/>
      <c r="O3979" s="48" t="str">
        <f aca="true">IF(AND($D3979&lt;&gt;"",$G3979&lt;&gt;""),OFFSET('00 - Initialisation'!$J$38,MATCH($G3979,Salle,0)-1,WEEKDAY($D3979)-2),"")</f>
        <v/>
      </c>
    </row>
    <row r="3980" customFormat="false" ht="12.75" hidden="false" customHeight="false" outlineLevel="0" collapsed="false">
      <c r="A3980" s="40" t="n">
        <v>3978</v>
      </c>
      <c r="B3980" s="41" t="str">
        <f aca="false">IF(D3980&lt;&gt;"",YEAR(D3980)&amp;" - "&amp;INT(MOD(INT((D3980-2)/7)+0.6,52+5/28))+1,"")</f>
        <v/>
      </c>
      <c r="C3980" s="42" t="str">
        <f aca="true">IF($D3980&lt;&gt;"",OFFSET('00 - Initialisation'!$C$37,0,WEEKDAY($D3980)-2),"")</f>
        <v/>
      </c>
      <c r="D3980" s="43"/>
      <c r="E3980" s="44"/>
      <c r="F3980" s="44"/>
      <c r="G3980" s="44"/>
      <c r="H3980" s="44"/>
      <c r="I3980" s="49"/>
      <c r="J3980" s="46" t="str">
        <f aca="true">IF(AND($D3980&lt;&gt;"",$G3980&lt;&gt;""),OFFSET('00 - Initialisation'!$C$38,MATCH($G3980,Salle,0)-1,WEEKDAY($D3980)-2),"")</f>
        <v/>
      </c>
      <c r="K3980" s="49"/>
      <c r="L3980" s="49"/>
      <c r="M3980" s="49"/>
      <c r="N3980" s="50"/>
      <c r="O3980" s="48" t="str">
        <f aca="true">IF(AND($D3980&lt;&gt;"",$G3980&lt;&gt;""),OFFSET('00 - Initialisation'!$J$38,MATCH($G3980,Salle,0)-1,WEEKDAY($D3980)-2),"")</f>
        <v/>
      </c>
    </row>
    <row r="3981" customFormat="false" ht="12.75" hidden="false" customHeight="false" outlineLevel="0" collapsed="false">
      <c r="A3981" s="40" t="n">
        <v>3979</v>
      </c>
      <c r="B3981" s="41" t="str">
        <f aca="false">IF(D3981&lt;&gt;"",YEAR(D3981)&amp;" - "&amp;INT(MOD(INT((D3981-2)/7)+0.6,52+5/28))+1,"")</f>
        <v/>
      </c>
      <c r="C3981" s="42" t="str">
        <f aca="true">IF($D3981&lt;&gt;"",OFFSET('00 - Initialisation'!$C$37,0,WEEKDAY($D3981)-2),"")</f>
        <v/>
      </c>
      <c r="D3981" s="43"/>
      <c r="E3981" s="44"/>
      <c r="F3981" s="44"/>
      <c r="G3981" s="44"/>
      <c r="H3981" s="44"/>
      <c r="I3981" s="49"/>
      <c r="J3981" s="46" t="str">
        <f aca="true">IF(AND($D3981&lt;&gt;"",$G3981&lt;&gt;""),OFFSET('00 - Initialisation'!$C$38,MATCH($G3981,Salle,0)-1,WEEKDAY($D3981)-2),"")</f>
        <v/>
      </c>
      <c r="K3981" s="49"/>
      <c r="L3981" s="49"/>
      <c r="M3981" s="49"/>
      <c r="N3981" s="50"/>
      <c r="O3981" s="48" t="str">
        <f aca="true">IF(AND($D3981&lt;&gt;"",$G3981&lt;&gt;""),OFFSET('00 - Initialisation'!$J$38,MATCH($G3981,Salle,0)-1,WEEKDAY($D3981)-2),"")</f>
        <v/>
      </c>
    </row>
    <row r="3982" customFormat="false" ht="12.75" hidden="false" customHeight="false" outlineLevel="0" collapsed="false">
      <c r="A3982" s="40" t="n">
        <v>3980</v>
      </c>
      <c r="B3982" s="41" t="str">
        <f aca="false">IF(D3982&lt;&gt;"",YEAR(D3982)&amp;" - "&amp;INT(MOD(INT((D3982-2)/7)+0.6,52+5/28))+1,"")</f>
        <v/>
      </c>
      <c r="C3982" s="42" t="str">
        <f aca="true">IF($D3982&lt;&gt;"",OFFSET('00 - Initialisation'!$C$37,0,WEEKDAY($D3982)-2),"")</f>
        <v/>
      </c>
      <c r="D3982" s="43"/>
      <c r="E3982" s="44"/>
      <c r="F3982" s="44"/>
      <c r="G3982" s="44"/>
      <c r="H3982" s="44"/>
      <c r="I3982" s="49"/>
      <c r="J3982" s="46" t="str">
        <f aca="true">IF(AND($D3982&lt;&gt;"",$G3982&lt;&gt;""),OFFSET('00 - Initialisation'!$C$38,MATCH($G3982,Salle,0)-1,WEEKDAY($D3982)-2),"")</f>
        <v/>
      </c>
      <c r="K3982" s="49"/>
      <c r="L3982" s="49"/>
      <c r="M3982" s="49"/>
      <c r="N3982" s="50"/>
      <c r="O3982" s="48" t="str">
        <f aca="true">IF(AND($D3982&lt;&gt;"",$G3982&lt;&gt;""),OFFSET('00 - Initialisation'!$J$38,MATCH($G3982,Salle,0)-1,WEEKDAY($D3982)-2),"")</f>
        <v/>
      </c>
    </row>
    <row r="3983" customFormat="false" ht="12.75" hidden="false" customHeight="false" outlineLevel="0" collapsed="false">
      <c r="A3983" s="40" t="n">
        <v>3981</v>
      </c>
      <c r="B3983" s="41" t="str">
        <f aca="false">IF(D3983&lt;&gt;"",YEAR(D3983)&amp;" - "&amp;INT(MOD(INT((D3983-2)/7)+0.6,52+5/28))+1,"")</f>
        <v/>
      </c>
      <c r="C3983" s="42" t="str">
        <f aca="true">IF($D3983&lt;&gt;"",OFFSET('00 - Initialisation'!$C$37,0,WEEKDAY($D3983)-2),"")</f>
        <v/>
      </c>
      <c r="D3983" s="43"/>
      <c r="E3983" s="44"/>
      <c r="F3983" s="44"/>
      <c r="G3983" s="44"/>
      <c r="H3983" s="44"/>
      <c r="I3983" s="49"/>
      <c r="J3983" s="46" t="str">
        <f aca="true">IF(AND($D3983&lt;&gt;"",$G3983&lt;&gt;""),OFFSET('00 - Initialisation'!$C$38,MATCH($G3983,Salle,0)-1,WEEKDAY($D3983)-2),"")</f>
        <v/>
      </c>
      <c r="K3983" s="49"/>
      <c r="L3983" s="49"/>
      <c r="M3983" s="49"/>
      <c r="N3983" s="50"/>
      <c r="O3983" s="48" t="str">
        <f aca="true">IF(AND($D3983&lt;&gt;"",$G3983&lt;&gt;""),OFFSET('00 - Initialisation'!$J$38,MATCH($G3983,Salle,0)-1,WEEKDAY($D3983)-2),"")</f>
        <v/>
      </c>
    </row>
    <row r="3984" customFormat="false" ht="12.75" hidden="false" customHeight="false" outlineLevel="0" collapsed="false">
      <c r="A3984" s="40" t="n">
        <v>3982</v>
      </c>
      <c r="B3984" s="41" t="str">
        <f aca="false">IF(D3984&lt;&gt;"",YEAR(D3984)&amp;" - "&amp;INT(MOD(INT((D3984-2)/7)+0.6,52+5/28))+1,"")</f>
        <v/>
      </c>
      <c r="C3984" s="42" t="str">
        <f aca="true">IF($D3984&lt;&gt;"",OFFSET('00 - Initialisation'!$C$37,0,WEEKDAY($D3984)-2),"")</f>
        <v/>
      </c>
      <c r="D3984" s="43"/>
      <c r="E3984" s="44"/>
      <c r="F3984" s="44"/>
      <c r="G3984" s="44"/>
      <c r="H3984" s="44"/>
      <c r="I3984" s="49"/>
      <c r="J3984" s="46" t="str">
        <f aca="true">IF(AND($D3984&lt;&gt;"",$G3984&lt;&gt;""),OFFSET('00 - Initialisation'!$C$38,MATCH($G3984,Salle,0)-1,WEEKDAY($D3984)-2),"")</f>
        <v/>
      </c>
      <c r="K3984" s="49"/>
      <c r="L3984" s="49"/>
      <c r="M3984" s="49"/>
      <c r="N3984" s="50"/>
      <c r="O3984" s="48" t="str">
        <f aca="true">IF(AND($D3984&lt;&gt;"",$G3984&lt;&gt;""),OFFSET('00 - Initialisation'!$J$38,MATCH($G3984,Salle,0)-1,WEEKDAY($D3984)-2),"")</f>
        <v/>
      </c>
    </row>
    <row r="3985" customFormat="false" ht="12.75" hidden="false" customHeight="false" outlineLevel="0" collapsed="false">
      <c r="A3985" s="40" t="n">
        <v>3983</v>
      </c>
      <c r="B3985" s="41" t="str">
        <f aca="false">IF(D3985&lt;&gt;"",YEAR(D3985)&amp;" - "&amp;INT(MOD(INT((D3985-2)/7)+0.6,52+5/28))+1,"")</f>
        <v/>
      </c>
      <c r="C3985" s="42" t="str">
        <f aca="true">IF($D3985&lt;&gt;"",OFFSET('00 - Initialisation'!$C$37,0,WEEKDAY($D3985)-2),"")</f>
        <v/>
      </c>
      <c r="D3985" s="43"/>
      <c r="E3985" s="44"/>
      <c r="F3985" s="44"/>
      <c r="G3985" s="44"/>
      <c r="H3985" s="44"/>
      <c r="I3985" s="49"/>
      <c r="J3985" s="46" t="str">
        <f aca="true">IF(AND($D3985&lt;&gt;"",$G3985&lt;&gt;""),OFFSET('00 - Initialisation'!$C$38,MATCH($G3985,Salle,0)-1,WEEKDAY($D3985)-2),"")</f>
        <v/>
      </c>
      <c r="K3985" s="49"/>
      <c r="L3985" s="49"/>
      <c r="M3985" s="49"/>
      <c r="N3985" s="50"/>
      <c r="O3985" s="48" t="str">
        <f aca="true">IF(AND($D3985&lt;&gt;"",$G3985&lt;&gt;""),OFFSET('00 - Initialisation'!$J$38,MATCH($G3985,Salle,0)-1,WEEKDAY($D3985)-2),"")</f>
        <v/>
      </c>
    </row>
    <row r="3986" customFormat="false" ht="12.75" hidden="false" customHeight="false" outlineLevel="0" collapsed="false">
      <c r="A3986" s="40" t="n">
        <v>3984</v>
      </c>
      <c r="B3986" s="41" t="str">
        <f aca="false">IF(D3986&lt;&gt;"",YEAR(D3986)&amp;" - "&amp;INT(MOD(INT((D3986-2)/7)+0.6,52+5/28))+1,"")</f>
        <v/>
      </c>
      <c r="C3986" s="42" t="str">
        <f aca="true">IF($D3986&lt;&gt;"",OFFSET('00 - Initialisation'!$C$37,0,WEEKDAY($D3986)-2),"")</f>
        <v/>
      </c>
      <c r="D3986" s="43"/>
      <c r="E3986" s="44"/>
      <c r="F3986" s="44"/>
      <c r="G3986" s="44"/>
      <c r="H3986" s="44"/>
      <c r="I3986" s="49"/>
      <c r="J3986" s="46" t="str">
        <f aca="true">IF(AND($D3986&lt;&gt;"",$G3986&lt;&gt;""),OFFSET('00 - Initialisation'!$C$38,MATCH($G3986,Salle,0)-1,WEEKDAY($D3986)-2),"")</f>
        <v/>
      </c>
      <c r="K3986" s="49"/>
      <c r="L3986" s="49"/>
      <c r="M3986" s="49"/>
      <c r="N3986" s="50"/>
      <c r="O3986" s="48" t="str">
        <f aca="true">IF(AND($D3986&lt;&gt;"",$G3986&lt;&gt;""),OFFSET('00 - Initialisation'!$J$38,MATCH($G3986,Salle,0)-1,WEEKDAY($D3986)-2),"")</f>
        <v/>
      </c>
    </row>
    <row r="3987" customFormat="false" ht="12.75" hidden="false" customHeight="false" outlineLevel="0" collapsed="false">
      <c r="A3987" s="40" t="n">
        <v>3985</v>
      </c>
      <c r="B3987" s="41" t="str">
        <f aca="false">IF(D3987&lt;&gt;"",YEAR(D3987)&amp;" - "&amp;INT(MOD(INT((D3987-2)/7)+0.6,52+5/28))+1,"")</f>
        <v/>
      </c>
      <c r="C3987" s="42" t="str">
        <f aca="true">IF($D3987&lt;&gt;"",OFFSET('00 - Initialisation'!$C$37,0,WEEKDAY($D3987)-2),"")</f>
        <v/>
      </c>
      <c r="D3987" s="43"/>
      <c r="E3987" s="44"/>
      <c r="F3987" s="44"/>
      <c r="G3987" s="44"/>
      <c r="H3987" s="44"/>
      <c r="I3987" s="49"/>
      <c r="J3987" s="46" t="str">
        <f aca="true">IF(AND($D3987&lt;&gt;"",$G3987&lt;&gt;""),OFFSET('00 - Initialisation'!$C$38,MATCH($G3987,Salle,0)-1,WEEKDAY($D3987)-2),"")</f>
        <v/>
      </c>
      <c r="K3987" s="49"/>
      <c r="L3987" s="49"/>
      <c r="M3987" s="49"/>
      <c r="N3987" s="50"/>
      <c r="O3987" s="48" t="str">
        <f aca="true">IF(AND($D3987&lt;&gt;"",$G3987&lt;&gt;""),OFFSET('00 - Initialisation'!$J$38,MATCH($G3987,Salle,0)-1,WEEKDAY($D3987)-2),"")</f>
        <v/>
      </c>
    </row>
    <row r="3988" customFormat="false" ht="12.75" hidden="false" customHeight="false" outlineLevel="0" collapsed="false">
      <c r="A3988" s="40" t="n">
        <v>3986</v>
      </c>
      <c r="B3988" s="41" t="str">
        <f aca="false">IF(D3988&lt;&gt;"",YEAR(D3988)&amp;" - "&amp;INT(MOD(INT((D3988-2)/7)+0.6,52+5/28))+1,"")</f>
        <v/>
      </c>
      <c r="C3988" s="42" t="str">
        <f aca="true">IF($D3988&lt;&gt;"",OFFSET('00 - Initialisation'!$C$37,0,WEEKDAY($D3988)-2),"")</f>
        <v/>
      </c>
      <c r="D3988" s="43"/>
      <c r="E3988" s="44"/>
      <c r="F3988" s="44"/>
      <c r="G3988" s="44"/>
      <c r="H3988" s="44"/>
      <c r="I3988" s="49"/>
      <c r="J3988" s="46" t="str">
        <f aca="true">IF(AND($D3988&lt;&gt;"",$G3988&lt;&gt;""),OFFSET('00 - Initialisation'!$C$38,MATCH($G3988,Salle,0)-1,WEEKDAY($D3988)-2),"")</f>
        <v/>
      </c>
      <c r="K3988" s="49"/>
      <c r="L3988" s="49"/>
      <c r="M3988" s="49"/>
      <c r="N3988" s="50"/>
      <c r="O3988" s="48" t="str">
        <f aca="true">IF(AND($D3988&lt;&gt;"",$G3988&lt;&gt;""),OFFSET('00 - Initialisation'!$J$38,MATCH($G3988,Salle,0)-1,WEEKDAY($D3988)-2),"")</f>
        <v/>
      </c>
    </row>
    <row r="3989" customFormat="false" ht="12.75" hidden="false" customHeight="false" outlineLevel="0" collapsed="false">
      <c r="A3989" s="40" t="n">
        <v>3987</v>
      </c>
      <c r="B3989" s="41" t="str">
        <f aca="false">IF(D3989&lt;&gt;"",YEAR(D3989)&amp;" - "&amp;INT(MOD(INT((D3989-2)/7)+0.6,52+5/28))+1,"")</f>
        <v/>
      </c>
      <c r="C3989" s="42" t="str">
        <f aca="true">IF($D3989&lt;&gt;"",OFFSET('00 - Initialisation'!$C$37,0,WEEKDAY($D3989)-2),"")</f>
        <v/>
      </c>
      <c r="D3989" s="43"/>
      <c r="E3989" s="44"/>
      <c r="F3989" s="44"/>
      <c r="G3989" s="44"/>
      <c r="H3989" s="44"/>
      <c r="I3989" s="49"/>
      <c r="J3989" s="46" t="str">
        <f aca="true">IF(AND($D3989&lt;&gt;"",$G3989&lt;&gt;""),OFFSET('00 - Initialisation'!$C$38,MATCH($G3989,Salle,0)-1,WEEKDAY($D3989)-2),"")</f>
        <v/>
      </c>
      <c r="K3989" s="49"/>
      <c r="L3989" s="49"/>
      <c r="M3989" s="49"/>
      <c r="N3989" s="50"/>
      <c r="O3989" s="48" t="str">
        <f aca="true">IF(AND($D3989&lt;&gt;"",$G3989&lt;&gt;""),OFFSET('00 - Initialisation'!$J$38,MATCH($G3989,Salle,0)-1,WEEKDAY($D3989)-2),"")</f>
        <v/>
      </c>
    </row>
    <row r="3990" customFormat="false" ht="12.75" hidden="false" customHeight="false" outlineLevel="0" collapsed="false">
      <c r="A3990" s="40" t="n">
        <v>3988</v>
      </c>
      <c r="B3990" s="41" t="str">
        <f aca="false">IF(D3990&lt;&gt;"",YEAR(D3990)&amp;" - "&amp;INT(MOD(INT((D3990-2)/7)+0.6,52+5/28))+1,"")</f>
        <v/>
      </c>
      <c r="C3990" s="42" t="str">
        <f aca="true">IF($D3990&lt;&gt;"",OFFSET('00 - Initialisation'!$C$37,0,WEEKDAY($D3990)-2),"")</f>
        <v/>
      </c>
      <c r="D3990" s="43"/>
      <c r="E3990" s="44"/>
      <c r="F3990" s="44"/>
      <c r="G3990" s="44"/>
      <c r="H3990" s="44"/>
      <c r="I3990" s="49"/>
      <c r="J3990" s="46" t="str">
        <f aca="true">IF(AND($D3990&lt;&gt;"",$G3990&lt;&gt;""),OFFSET('00 - Initialisation'!$C$38,MATCH($G3990,Salle,0)-1,WEEKDAY($D3990)-2),"")</f>
        <v/>
      </c>
      <c r="K3990" s="49"/>
      <c r="L3990" s="49"/>
      <c r="M3990" s="49"/>
      <c r="N3990" s="50"/>
      <c r="O3990" s="48" t="str">
        <f aca="true">IF(AND($D3990&lt;&gt;"",$G3990&lt;&gt;""),OFFSET('00 - Initialisation'!$J$38,MATCH($G3990,Salle,0)-1,WEEKDAY($D3990)-2),"")</f>
        <v/>
      </c>
    </row>
    <row r="3991" customFormat="false" ht="12.75" hidden="false" customHeight="false" outlineLevel="0" collapsed="false">
      <c r="A3991" s="40" t="n">
        <v>3989</v>
      </c>
      <c r="B3991" s="41" t="str">
        <f aca="false">IF(D3991&lt;&gt;"",YEAR(D3991)&amp;" - "&amp;INT(MOD(INT((D3991-2)/7)+0.6,52+5/28))+1,"")</f>
        <v/>
      </c>
      <c r="C3991" s="42" t="str">
        <f aca="true">IF($D3991&lt;&gt;"",OFFSET('00 - Initialisation'!$C$37,0,WEEKDAY($D3991)-2),"")</f>
        <v/>
      </c>
      <c r="D3991" s="43"/>
      <c r="E3991" s="44"/>
      <c r="F3991" s="44"/>
      <c r="G3991" s="44"/>
      <c r="H3991" s="44"/>
      <c r="I3991" s="49"/>
      <c r="J3991" s="46" t="str">
        <f aca="true">IF(AND($D3991&lt;&gt;"",$G3991&lt;&gt;""),OFFSET('00 - Initialisation'!$C$38,MATCH($G3991,Salle,0)-1,WEEKDAY($D3991)-2),"")</f>
        <v/>
      </c>
      <c r="K3991" s="49"/>
      <c r="L3991" s="49"/>
      <c r="M3991" s="49"/>
      <c r="N3991" s="50"/>
      <c r="O3991" s="48" t="str">
        <f aca="true">IF(AND($D3991&lt;&gt;"",$G3991&lt;&gt;""),OFFSET('00 - Initialisation'!$J$38,MATCH($G3991,Salle,0)-1,WEEKDAY($D3991)-2),"")</f>
        <v/>
      </c>
    </row>
    <row r="3992" customFormat="false" ht="12.75" hidden="false" customHeight="false" outlineLevel="0" collapsed="false">
      <c r="A3992" s="40" t="n">
        <v>3990</v>
      </c>
      <c r="B3992" s="41" t="str">
        <f aca="false">IF(D3992&lt;&gt;"",YEAR(D3992)&amp;" - "&amp;INT(MOD(INT((D3992-2)/7)+0.6,52+5/28))+1,"")</f>
        <v/>
      </c>
      <c r="C3992" s="42" t="str">
        <f aca="true">IF($D3992&lt;&gt;"",OFFSET('00 - Initialisation'!$C$37,0,WEEKDAY($D3992)-2),"")</f>
        <v/>
      </c>
      <c r="D3992" s="43"/>
      <c r="E3992" s="44"/>
      <c r="F3992" s="44"/>
      <c r="G3992" s="44"/>
      <c r="H3992" s="44"/>
      <c r="I3992" s="49"/>
      <c r="J3992" s="46" t="str">
        <f aca="true">IF(AND($D3992&lt;&gt;"",$G3992&lt;&gt;""),OFFSET('00 - Initialisation'!$C$38,MATCH($G3992,Salle,0)-1,WEEKDAY($D3992)-2),"")</f>
        <v/>
      </c>
      <c r="K3992" s="49"/>
      <c r="L3992" s="49"/>
      <c r="M3992" s="49"/>
      <c r="N3992" s="50"/>
      <c r="O3992" s="48" t="str">
        <f aca="true">IF(AND($D3992&lt;&gt;"",$G3992&lt;&gt;""),OFFSET('00 - Initialisation'!$J$38,MATCH($G3992,Salle,0)-1,WEEKDAY($D3992)-2),"")</f>
        <v/>
      </c>
    </row>
    <row r="3993" customFormat="false" ht="12.75" hidden="false" customHeight="false" outlineLevel="0" collapsed="false">
      <c r="A3993" s="40" t="n">
        <v>3991</v>
      </c>
      <c r="B3993" s="41" t="str">
        <f aca="false">IF(D3993&lt;&gt;"",YEAR(D3993)&amp;" - "&amp;INT(MOD(INT((D3993-2)/7)+0.6,52+5/28))+1,"")</f>
        <v/>
      </c>
      <c r="C3993" s="42" t="str">
        <f aca="true">IF($D3993&lt;&gt;"",OFFSET('00 - Initialisation'!$C$37,0,WEEKDAY($D3993)-2),"")</f>
        <v/>
      </c>
      <c r="D3993" s="43"/>
      <c r="E3993" s="44"/>
      <c r="F3993" s="44"/>
      <c r="G3993" s="44"/>
      <c r="H3993" s="44"/>
      <c r="I3993" s="49"/>
      <c r="J3993" s="46" t="str">
        <f aca="true">IF(AND($D3993&lt;&gt;"",$G3993&lt;&gt;""),OFFSET('00 - Initialisation'!$C$38,MATCH($G3993,Salle,0)-1,WEEKDAY($D3993)-2),"")</f>
        <v/>
      </c>
      <c r="K3993" s="49"/>
      <c r="L3993" s="49"/>
      <c r="M3993" s="49"/>
      <c r="N3993" s="50"/>
      <c r="O3993" s="48" t="str">
        <f aca="true">IF(AND($D3993&lt;&gt;"",$G3993&lt;&gt;""),OFFSET('00 - Initialisation'!$J$38,MATCH($G3993,Salle,0)-1,WEEKDAY($D3993)-2),"")</f>
        <v/>
      </c>
    </row>
    <row r="3994" customFormat="false" ht="12.75" hidden="false" customHeight="false" outlineLevel="0" collapsed="false">
      <c r="A3994" s="40" t="n">
        <v>3992</v>
      </c>
      <c r="B3994" s="41" t="str">
        <f aca="false">IF(D3994&lt;&gt;"",YEAR(D3994)&amp;" - "&amp;INT(MOD(INT((D3994-2)/7)+0.6,52+5/28))+1,"")</f>
        <v/>
      </c>
      <c r="C3994" s="42" t="str">
        <f aca="true">IF($D3994&lt;&gt;"",OFFSET('00 - Initialisation'!$C$37,0,WEEKDAY($D3994)-2),"")</f>
        <v/>
      </c>
      <c r="D3994" s="43"/>
      <c r="E3994" s="44"/>
      <c r="F3994" s="44"/>
      <c r="G3994" s="44"/>
      <c r="H3994" s="44"/>
      <c r="I3994" s="49"/>
      <c r="J3994" s="46" t="str">
        <f aca="true">IF(AND($D3994&lt;&gt;"",$G3994&lt;&gt;""),OFFSET('00 - Initialisation'!$C$38,MATCH($G3994,Salle,0)-1,WEEKDAY($D3994)-2),"")</f>
        <v/>
      </c>
      <c r="K3994" s="49"/>
      <c r="L3994" s="49"/>
      <c r="M3994" s="49"/>
      <c r="N3994" s="50"/>
      <c r="O3994" s="48" t="str">
        <f aca="true">IF(AND($D3994&lt;&gt;"",$G3994&lt;&gt;""),OFFSET('00 - Initialisation'!$J$38,MATCH($G3994,Salle,0)-1,WEEKDAY($D3994)-2),"")</f>
        <v/>
      </c>
    </row>
    <row r="3995" customFormat="false" ht="12.75" hidden="false" customHeight="false" outlineLevel="0" collapsed="false">
      <c r="A3995" s="40" t="n">
        <v>3993</v>
      </c>
      <c r="B3995" s="41" t="str">
        <f aca="false">IF(D3995&lt;&gt;"",YEAR(D3995)&amp;" - "&amp;INT(MOD(INT((D3995-2)/7)+0.6,52+5/28))+1,"")</f>
        <v/>
      </c>
      <c r="C3995" s="42" t="str">
        <f aca="true">IF($D3995&lt;&gt;"",OFFSET('00 - Initialisation'!$C$37,0,WEEKDAY($D3995)-2),"")</f>
        <v/>
      </c>
      <c r="D3995" s="43"/>
      <c r="E3995" s="44"/>
      <c r="F3995" s="44"/>
      <c r="G3995" s="44"/>
      <c r="H3995" s="44"/>
      <c r="I3995" s="49"/>
      <c r="J3995" s="46" t="str">
        <f aca="true">IF(AND($D3995&lt;&gt;"",$G3995&lt;&gt;""),OFFSET('00 - Initialisation'!$C$38,MATCH($G3995,Salle,0)-1,WEEKDAY($D3995)-2),"")</f>
        <v/>
      </c>
      <c r="K3995" s="49"/>
      <c r="L3995" s="49"/>
      <c r="M3995" s="49"/>
      <c r="N3995" s="50"/>
      <c r="O3995" s="48" t="str">
        <f aca="true">IF(AND($D3995&lt;&gt;"",$G3995&lt;&gt;""),OFFSET('00 - Initialisation'!$J$38,MATCH($G3995,Salle,0)-1,WEEKDAY($D3995)-2),"")</f>
        <v/>
      </c>
    </row>
    <row r="3996" customFormat="false" ht="12.75" hidden="false" customHeight="false" outlineLevel="0" collapsed="false">
      <c r="A3996" s="40" t="n">
        <v>3994</v>
      </c>
      <c r="B3996" s="41" t="str">
        <f aca="false">IF(D3996&lt;&gt;"",YEAR(D3996)&amp;" - "&amp;INT(MOD(INT((D3996-2)/7)+0.6,52+5/28))+1,"")</f>
        <v/>
      </c>
      <c r="C3996" s="42" t="str">
        <f aca="true">IF($D3996&lt;&gt;"",OFFSET('00 - Initialisation'!$C$37,0,WEEKDAY($D3996)-2),"")</f>
        <v/>
      </c>
      <c r="D3996" s="43"/>
      <c r="E3996" s="44"/>
      <c r="F3996" s="44"/>
      <c r="G3996" s="44"/>
      <c r="H3996" s="44"/>
      <c r="I3996" s="49"/>
      <c r="J3996" s="46" t="str">
        <f aca="true">IF(AND($D3996&lt;&gt;"",$G3996&lt;&gt;""),OFFSET('00 - Initialisation'!$C$38,MATCH($G3996,Salle,0)-1,WEEKDAY($D3996)-2),"")</f>
        <v/>
      </c>
      <c r="K3996" s="49"/>
      <c r="L3996" s="49"/>
      <c r="M3996" s="49"/>
      <c r="N3996" s="50"/>
      <c r="O3996" s="48" t="str">
        <f aca="true">IF(AND($D3996&lt;&gt;"",$G3996&lt;&gt;""),OFFSET('00 - Initialisation'!$J$38,MATCH($G3996,Salle,0)-1,WEEKDAY($D3996)-2),"")</f>
        <v/>
      </c>
    </row>
    <row r="3997" customFormat="false" ht="12.75" hidden="false" customHeight="false" outlineLevel="0" collapsed="false">
      <c r="A3997" s="40" t="n">
        <v>3995</v>
      </c>
      <c r="B3997" s="41" t="str">
        <f aca="false">IF(D3997&lt;&gt;"",YEAR(D3997)&amp;" - "&amp;INT(MOD(INT((D3997-2)/7)+0.6,52+5/28))+1,"")</f>
        <v/>
      </c>
      <c r="C3997" s="42" t="str">
        <f aca="true">IF($D3997&lt;&gt;"",OFFSET('00 - Initialisation'!$C$37,0,WEEKDAY($D3997)-2),"")</f>
        <v/>
      </c>
      <c r="D3997" s="43"/>
      <c r="E3997" s="44"/>
      <c r="F3997" s="44"/>
      <c r="G3997" s="44"/>
      <c r="H3997" s="44"/>
      <c r="I3997" s="49"/>
      <c r="J3997" s="46" t="str">
        <f aca="true">IF(AND($D3997&lt;&gt;"",$G3997&lt;&gt;""),OFFSET('00 - Initialisation'!$C$38,MATCH($G3997,Salle,0)-1,WEEKDAY($D3997)-2),"")</f>
        <v/>
      </c>
      <c r="K3997" s="49"/>
      <c r="L3997" s="49"/>
      <c r="M3997" s="49"/>
      <c r="N3997" s="50"/>
      <c r="O3997" s="48" t="str">
        <f aca="true">IF(AND($D3997&lt;&gt;"",$G3997&lt;&gt;""),OFFSET('00 - Initialisation'!$J$38,MATCH($G3997,Salle,0)-1,WEEKDAY($D3997)-2),"")</f>
        <v/>
      </c>
    </row>
    <row r="3998" customFormat="false" ht="12.75" hidden="false" customHeight="false" outlineLevel="0" collapsed="false">
      <c r="A3998" s="40" t="n">
        <v>3996</v>
      </c>
      <c r="B3998" s="41" t="str">
        <f aca="false">IF(D3998&lt;&gt;"",YEAR(D3998)&amp;" - "&amp;INT(MOD(INT((D3998-2)/7)+0.6,52+5/28))+1,"")</f>
        <v/>
      </c>
      <c r="C3998" s="42" t="str">
        <f aca="true">IF($D3998&lt;&gt;"",OFFSET('00 - Initialisation'!$C$37,0,WEEKDAY($D3998)-2),"")</f>
        <v/>
      </c>
      <c r="D3998" s="43"/>
      <c r="E3998" s="44"/>
      <c r="F3998" s="44"/>
      <c r="G3998" s="44"/>
      <c r="H3998" s="44"/>
      <c r="I3998" s="49"/>
      <c r="J3998" s="46" t="str">
        <f aca="true">IF(AND($D3998&lt;&gt;"",$G3998&lt;&gt;""),OFFSET('00 - Initialisation'!$C$38,MATCH($G3998,Salle,0)-1,WEEKDAY($D3998)-2),"")</f>
        <v/>
      </c>
      <c r="K3998" s="49"/>
      <c r="L3998" s="49"/>
      <c r="M3998" s="49"/>
      <c r="N3998" s="50"/>
      <c r="O3998" s="48" t="str">
        <f aca="true">IF(AND($D3998&lt;&gt;"",$G3998&lt;&gt;""),OFFSET('00 - Initialisation'!$J$38,MATCH($G3998,Salle,0)-1,WEEKDAY($D3998)-2),"")</f>
        <v/>
      </c>
    </row>
    <row r="3999" customFormat="false" ht="12.75" hidden="false" customHeight="false" outlineLevel="0" collapsed="false">
      <c r="A3999" s="40" t="n">
        <v>3997</v>
      </c>
      <c r="B3999" s="41" t="str">
        <f aca="false">IF(D3999&lt;&gt;"",YEAR(D3999)&amp;" - "&amp;INT(MOD(INT((D3999-2)/7)+0.6,52+5/28))+1,"")</f>
        <v/>
      </c>
      <c r="C3999" s="42" t="str">
        <f aca="true">IF($D3999&lt;&gt;"",OFFSET('00 - Initialisation'!$C$37,0,WEEKDAY($D3999)-2),"")</f>
        <v/>
      </c>
      <c r="D3999" s="43"/>
      <c r="E3999" s="44"/>
      <c r="F3999" s="44"/>
      <c r="G3999" s="44"/>
      <c r="H3999" s="44"/>
      <c r="I3999" s="49"/>
      <c r="J3999" s="46" t="str">
        <f aca="true">IF(AND($D3999&lt;&gt;"",$G3999&lt;&gt;""),OFFSET('00 - Initialisation'!$C$38,MATCH($G3999,Salle,0)-1,WEEKDAY($D3999)-2),"")</f>
        <v/>
      </c>
      <c r="K3999" s="49"/>
      <c r="L3999" s="49"/>
      <c r="M3999" s="49"/>
      <c r="N3999" s="50"/>
      <c r="O3999" s="48" t="str">
        <f aca="true">IF(AND($D3999&lt;&gt;"",$G3999&lt;&gt;""),OFFSET('00 - Initialisation'!$J$38,MATCH($G3999,Salle,0)-1,WEEKDAY($D3999)-2),"")</f>
        <v/>
      </c>
    </row>
    <row r="4000" customFormat="false" ht="12.75" hidden="false" customHeight="false" outlineLevel="0" collapsed="false">
      <c r="A4000" s="40" t="n">
        <v>3998</v>
      </c>
      <c r="B4000" s="41" t="str">
        <f aca="false">IF(D4000&lt;&gt;"",YEAR(D4000)&amp;" - "&amp;INT(MOD(INT((D4000-2)/7)+0.6,52+5/28))+1,"")</f>
        <v/>
      </c>
      <c r="C4000" s="42" t="str">
        <f aca="true">IF($D4000&lt;&gt;"",OFFSET('00 - Initialisation'!$C$37,0,WEEKDAY($D4000)-2),"")</f>
        <v/>
      </c>
      <c r="D4000" s="43"/>
      <c r="E4000" s="44"/>
      <c r="F4000" s="44"/>
      <c r="G4000" s="44"/>
      <c r="H4000" s="44"/>
      <c r="I4000" s="49"/>
      <c r="J4000" s="46" t="str">
        <f aca="true">IF(AND($D4000&lt;&gt;"",$G4000&lt;&gt;""),OFFSET('00 - Initialisation'!$C$38,MATCH($G4000,Salle,0)-1,WEEKDAY($D4000)-2),"")</f>
        <v/>
      </c>
      <c r="K4000" s="49"/>
      <c r="L4000" s="49"/>
      <c r="M4000" s="49"/>
      <c r="N4000" s="50"/>
      <c r="O4000" s="48" t="str">
        <f aca="true">IF(AND($D4000&lt;&gt;"",$G4000&lt;&gt;""),OFFSET('00 - Initialisation'!$J$38,MATCH($G4000,Salle,0)-1,WEEKDAY($D4000)-2),"")</f>
        <v/>
      </c>
    </row>
    <row r="4001" customFormat="false" ht="12.75" hidden="false" customHeight="false" outlineLevel="0" collapsed="false">
      <c r="A4001" s="40" t="n">
        <v>3999</v>
      </c>
      <c r="B4001" s="41" t="str">
        <f aca="false">IF(D4001&lt;&gt;"",YEAR(D4001)&amp;" - "&amp;INT(MOD(INT((D4001-2)/7)+0.6,52+5/28))+1,"")</f>
        <v/>
      </c>
      <c r="C4001" s="42" t="str">
        <f aca="true">IF($D4001&lt;&gt;"",OFFSET('00 - Initialisation'!$C$37,0,WEEKDAY($D4001)-2),"")</f>
        <v/>
      </c>
      <c r="D4001" s="43"/>
      <c r="E4001" s="44"/>
      <c r="F4001" s="44"/>
      <c r="G4001" s="44"/>
      <c r="H4001" s="44"/>
      <c r="I4001" s="49"/>
      <c r="J4001" s="46" t="str">
        <f aca="true">IF(AND($D4001&lt;&gt;"",$G4001&lt;&gt;""),OFFSET('00 - Initialisation'!$C$38,MATCH($G4001,Salle,0)-1,WEEKDAY($D4001)-2),"")</f>
        <v/>
      </c>
      <c r="K4001" s="49"/>
      <c r="L4001" s="49"/>
      <c r="M4001" s="49"/>
      <c r="N4001" s="50"/>
      <c r="O4001" s="48" t="str">
        <f aca="true">IF(AND($D4001&lt;&gt;"",$G4001&lt;&gt;""),OFFSET('00 - Initialisation'!$J$38,MATCH($G4001,Salle,0)-1,WEEKDAY($D4001)-2),"")</f>
        <v/>
      </c>
    </row>
    <row r="4002" customFormat="false" ht="12.75" hidden="false" customHeight="false" outlineLevel="0" collapsed="false">
      <c r="A4002" s="40" t="n">
        <v>4000</v>
      </c>
      <c r="B4002" s="41" t="str">
        <f aca="false">IF(D4002&lt;&gt;"",YEAR(D4002)&amp;" - "&amp;INT(MOD(INT((D4002-2)/7)+0.6,52+5/28))+1,"")</f>
        <v/>
      </c>
      <c r="C4002" s="42" t="str">
        <f aca="true">IF($D4002&lt;&gt;"",OFFSET('00 - Initialisation'!$C$37,0,WEEKDAY($D4002)-2),"")</f>
        <v/>
      </c>
      <c r="D4002" s="43"/>
      <c r="E4002" s="44"/>
      <c r="F4002" s="44"/>
      <c r="G4002" s="44"/>
      <c r="H4002" s="44"/>
      <c r="I4002" s="49"/>
      <c r="J4002" s="46" t="str">
        <f aca="true">IF(AND($D4002&lt;&gt;"",$G4002&lt;&gt;""),OFFSET('00 - Initialisation'!$C$38,MATCH($G4002,Salle,0)-1,WEEKDAY($D4002)-2),"")</f>
        <v/>
      </c>
      <c r="K4002" s="49"/>
      <c r="L4002" s="49"/>
      <c r="M4002" s="49"/>
      <c r="N4002" s="50"/>
      <c r="O4002" s="48" t="str">
        <f aca="true">IF(AND($D4002&lt;&gt;"",$G4002&lt;&gt;""),OFFSET('00 - Initialisation'!$J$38,MATCH($G4002,Salle,0)-1,WEEKDAY($D4002)-2),"")</f>
        <v/>
      </c>
    </row>
    <row r="4003" customFormat="false" ht="12.75" hidden="false" customHeight="false" outlineLevel="0" collapsed="false">
      <c r="A4003" s="40" t="n">
        <v>4001</v>
      </c>
      <c r="B4003" s="41" t="str">
        <f aca="false">IF(D4003&lt;&gt;"",YEAR(D4003)&amp;" - "&amp;INT(MOD(INT((D4003-2)/7)+0.6,52+5/28))+1,"")</f>
        <v/>
      </c>
      <c r="C4003" s="42" t="str">
        <f aca="true">IF($D4003&lt;&gt;"",OFFSET('00 - Initialisation'!$C$37,0,WEEKDAY($D4003)-2),"")</f>
        <v/>
      </c>
      <c r="D4003" s="43"/>
      <c r="E4003" s="44"/>
      <c r="F4003" s="44"/>
      <c r="G4003" s="44"/>
      <c r="H4003" s="44"/>
      <c r="I4003" s="49"/>
      <c r="J4003" s="46" t="str">
        <f aca="true">IF(AND($D4003&lt;&gt;"",$G4003&lt;&gt;""),OFFSET('00 - Initialisation'!$C$38,MATCH($G4003,Salle,0)-1,WEEKDAY($D4003)-2),"")</f>
        <v/>
      </c>
      <c r="K4003" s="49"/>
      <c r="L4003" s="49"/>
      <c r="M4003" s="49"/>
      <c r="N4003" s="50"/>
      <c r="O4003" s="48" t="str">
        <f aca="true">IF(AND($D4003&lt;&gt;"",$G4003&lt;&gt;""),OFFSET('00 - Initialisation'!$J$38,MATCH($G4003,Salle,0)-1,WEEKDAY($D4003)-2),"")</f>
        <v/>
      </c>
    </row>
    <row r="4004" customFormat="false" ht="12.75" hidden="false" customHeight="false" outlineLevel="0" collapsed="false">
      <c r="A4004" s="40" t="n">
        <v>4002</v>
      </c>
      <c r="B4004" s="41" t="str">
        <f aca="false">IF(D4004&lt;&gt;"",YEAR(D4004)&amp;" - "&amp;INT(MOD(INT((D4004-2)/7)+0.6,52+5/28))+1,"")</f>
        <v/>
      </c>
      <c r="C4004" s="42" t="str">
        <f aca="true">IF($D4004&lt;&gt;"",OFFSET('00 - Initialisation'!$C$37,0,WEEKDAY($D4004)-2),"")</f>
        <v/>
      </c>
      <c r="D4004" s="43"/>
      <c r="E4004" s="44"/>
      <c r="F4004" s="44"/>
      <c r="G4004" s="44"/>
      <c r="H4004" s="44"/>
      <c r="I4004" s="49"/>
      <c r="J4004" s="46" t="str">
        <f aca="true">IF(AND($D4004&lt;&gt;"",$G4004&lt;&gt;""),OFFSET('00 - Initialisation'!$C$38,MATCH($G4004,Salle,0)-1,WEEKDAY($D4004)-2),"")</f>
        <v/>
      </c>
      <c r="K4004" s="49"/>
      <c r="L4004" s="49"/>
      <c r="M4004" s="49"/>
      <c r="N4004" s="50"/>
      <c r="O4004" s="48" t="str">
        <f aca="true">IF(AND($D4004&lt;&gt;"",$G4004&lt;&gt;""),OFFSET('00 - Initialisation'!$J$38,MATCH($G4004,Salle,0)-1,WEEKDAY($D4004)-2),"")</f>
        <v/>
      </c>
    </row>
    <row r="4005" customFormat="false" ht="12.75" hidden="false" customHeight="false" outlineLevel="0" collapsed="false">
      <c r="A4005" s="40" t="n">
        <v>4003</v>
      </c>
      <c r="B4005" s="41" t="str">
        <f aca="false">IF(D4005&lt;&gt;"",YEAR(D4005)&amp;" - "&amp;INT(MOD(INT((D4005-2)/7)+0.6,52+5/28))+1,"")</f>
        <v/>
      </c>
      <c r="C4005" s="42" t="str">
        <f aca="true">IF($D4005&lt;&gt;"",OFFSET('00 - Initialisation'!$C$37,0,WEEKDAY($D4005)-2),"")</f>
        <v/>
      </c>
      <c r="D4005" s="43"/>
      <c r="E4005" s="44"/>
      <c r="F4005" s="44"/>
      <c r="G4005" s="44"/>
      <c r="H4005" s="44"/>
      <c r="I4005" s="49"/>
      <c r="J4005" s="46" t="str">
        <f aca="true">IF(AND($D4005&lt;&gt;"",$G4005&lt;&gt;""),OFFSET('00 - Initialisation'!$C$38,MATCH($G4005,Salle,0)-1,WEEKDAY($D4005)-2),"")</f>
        <v/>
      </c>
      <c r="K4005" s="49"/>
      <c r="L4005" s="49"/>
      <c r="M4005" s="49"/>
      <c r="N4005" s="50"/>
      <c r="O4005" s="48" t="str">
        <f aca="true">IF(AND($D4005&lt;&gt;"",$G4005&lt;&gt;""),OFFSET('00 - Initialisation'!$J$38,MATCH($G4005,Salle,0)-1,WEEKDAY($D4005)-2),"")</f>
        <v/>
      </c>
    </row>
    <row r="4006" customFormat="false" ht="12.75" hidden="false" customHeight="false" outlineLevel="0" collapsed="false">
      <c r="A4006" s="40" t="n">
        <v>4004</v>
      </c>
      <c r="B4006" s="41" t="str">
        <f aca="false">IF(D4006&lt;&gt;"",YEAR(D4006)&amp;" - "&amp;INT(MOD(INT((D4006-2)/7)+0.6,52+5/28))+1,"")</f>
        <v/>
      </c>
      <c r="C4006" s="42" t="str">
        <f aca="true">IF($D4006&lt;&gt;"",OFFSET('00 - Initialisation'!$C$37,0,WEEKDAY($D4006)-2),"")</f>
        <v/>
      </c>
      <c r="D4006" s="43"/>
      <c r="E4006" s="44"/>
      <c r="F4006" s="44"/>
      <c r="G4006" s="44"/>
      <c r="H4006" s="44"/>
      <c r="I4006" s="49"/>
      <c r="J4006" s="46" t="str">
        <f aca="true">IF(AND($D4006&lt;&gt;"",$G4006&lt;&gt;""),OFFSET('00 - Initialisation'!$C$38,MATCH($G4006,Salle,0)-1,WEEKDAY($D4006)-2),"")</f>
        <v/>
      </c>
      <c r="K4006" s="49"/>
      <c r="L4006" s="49"/>
      <c r="M4006" s="49"/>
      <c r="N4006" s="50"/>
      <c r="O4006" s="48" t="str">
        <f aca="true">IF(AND($D4006&lt;&gt;"",$G4006&lt;&gt;""),OFFSET('00 - Initialisation'!$J$38,MATCH($G4006,Salle,0)-1,WEEKDAY($D4006)-2),"")</f>
        <v/>
      </c>
    </row>
    <row r="4007" customFormat="false" ht="12.75" hidden="false" customHeight="false" outlineLevel="0" collapsed="false">
      <c r="A4007" s="40" t="n">
        <v>4005</v>
      </c>
      <c r="B4007" s="41" t="str">
        <f aca="false">IF(D4007&lt;&gt;"",YEAR(D4007)&amp;" - "&amp;INT(MOD(INT((D4007-2)/7)+0.6,52+5/28))+1,"")</f>
        <v/>
      </c>
      <c r="C4007" s="42" t="str">
        <f aca="true">IF($D4007&lt;&gt;"",OFFSET('00 - Initialisation'!$C$37,0,WEEKDAY($D4007)-2),"")</f>
        <v/>
      </c>
      <c r="D4007" s="43"/>
      <c r="E4007" s="44"/>
      <c r="F4007" s="44"/>
      <c r="G4007" s="44"/>
      <c r="H4007" s="44"/>
      <c r="I4007" s="49"/>
      <c r="J4007" s="46" t="str">
        <f aca="true">IF(AND($D4007&lt;&gt;"",$G4007&lt;&gt;""),OFFSET('00 - Initialisation'!$C$38,MATCH($G4007,Salle,0)-1,WEEKDAY($D4007)-2),"")</f>
        <v/>
      </c>
      <c r="K4007" s="49"/>
      <c r="L4007" s="49"/>
      <c r="M4007" s="49"/>
      <c r="N4007" s="50"/>
      <c r="O4007" s="48" t="str">
        <f aca="true">IF(AND($D4007&lt;&gt;"",$G4007&lt;&gt;""),OFFSET('00 - Initialisation'!$J$38,MATCH($G4007,Salle,0)-1,WEEKDAY($D4007)-2),"")</f>
        <v/>
      </c>
    </row>
    <row r="4008" customFormat="false" ht="12.75" hidden="false" customHeight="false" outlineLevel="0" collapsed="false">
      <c r="A4008" s="40" t="n">
        <v>4006</v>
      </c>
      <c r="B4008" s="41" t="str">
        <f aca="false">IF(D4008&lt;&gt;"",YEAR(D4008)&amp;" - "&amp;INT(MOD(INT((D4008-2)/7)+0.6,52+5/28))+1,"")</f>
        <v/>
      </c>
      <c r="C4008" s="42" t="str">
        <f aca="true">IF($D4008&lt;&gt;"",OFFSET('00 - Initialisation'!$C$37,0,WEEKDAY($D4008)-2),"")</f>
        <v/>
      </c>
      <c r="D4008" s="43"/>
      <c r="E4008" s="44"/>
      <c r="F4008" s="44"/>
      <c r="G4008" s="44"/>
      <c r="H4008" s="44"/>
      <c r="I4008" s="49"/>
      <c r="J4008" s="46" t="str">
        <f aca="true">IF(AND($D4008&lt;&gt;"",$G4008&lt;&gt;""),OFFSET('00 - Initialisation'!$C$38,MATCH($G4008,Salle,0)-1,WEEKDAY($D4008)-2),"")</f>
        <v/>
      </c>
      <c r="K4008" s="49"/>
      <c r="L4008" s="49"/>
      <c r="M4008" s="49"/>
      <c r="N4008" s="50"/>
      <c r="O4008" s="48" t="str">
        <f aca="true">IF(AND($D4008&lt;&gt;"",$G4008&lt;&gt;""),OFFSET('00 - Initialisation'!$J$38,MATCH($G4008,Salle,0)-1,WEEKDAY($D4008)-2),"")</f>
        <v/>
      </c>
    </row>
    <row r="4009" customFormat="false" ht="12.75" hidden="false" customHeight="false" outlineLevel="0" collapsed="false">
      <c r="A4009" s="40" t="n">
        <v>4007</v>
      </c>
      <c r="B4009" s="41" t="str">
        <f aca="false">IF(D4009&lt;&gt;"",YEAR(D4009)&amp;" - "&amp;INT(MOD(INT((D4009-2)/7)+0.6,52+5/28))+1,"")</f>
        <v/>
      </c>
      <c r="C4009" s="42" t="str">
        <f aca="true">IF($D4009&lt;&gt;"",OFFSET('00 - Initialisation'!$C$37,0,WEEKDAY($D4009)-2),"")</f>
        <v/>
      </c>
      <c r="D4009" s="43"/>
      <c r="E4009" s="44"/>
      <c r="F4009" s="44"/>
      <c r="G4009" s="44"/>
      <c r="H4009" s="44"/>
      <c r="I4009" s="49"/>
      <c r="J4009" s="46" t="str">
        <f aca="true">IF(AND($D4009&lt;&gt;"",$G4009&lt;&gt;""),OFFSET('00 - Initialisation'!$C$38,MATCH($G4009,Salle,0)-1,WEEKDAY($D4009)-2),"")</f>
        <v/>
      </c>
      <c r="K4009" s="49"/>
      <c r="L4009" s="49"/>
      <c r="M4009" s="49"/>
      <c r="N4009" s="50"/>
      <c r="O4009" s="48" t="str">
        <f aca="true">IF(AND($D4009&lt;&gt;"",$G4009&lt;&gt;""),OFFSET('00 - Initialisation'!$J$38,MATCH($G4009,Salle,0)-1,WEEKDAY($D4009)-2),"")</f>
        <v/>
      </c>
    </row>
    <row r="4010" customFormat="false" ht="12.75" hidden="false" customHeight="false" outlineLevel="0" collapsed="false">
      <c r="A4010" s="40" t="n">
        <v>4008</v>
      </c>
      <c r="B4010" s="41" t="str">
        <f aca="false">IF(D4010&lt;&gt;"",YEAR(D4010)&amp;" - "&amp;INT(MOD(INT((D4010-2)/7)+0.6,52+5/28))+1,"")</f>
        <v/>
      </c>
      <c r="C4010" s="42" t="str">
        <f aca="true">IF($D4010&lt;&gt;"",OFFSET('00 - Initialisation'!$C$37,0,WEEKDAY($D4010)-2),"")</f>
        <v/>
      </c>
      <c r="D4010" s="43"/>
      <c r="E4010" s="44"/>
      <c r="F4010" s="44"/>
      <c r="G4010" s="44"/>
      <c r="H4010" s="44"/>
      <c r="I4010" s="49"/>
      <c r="J4010" s="46" t="str">
        <f aca="true">IF(AND($D4010&lt;&gt;"",$G4010&lt;&gt;""),OFFSET('00 - Initialisation'!$C$38,MATCH($G4010,Salle,0)-1,WEEKDAY($D4010)-2),"")</f>
        <v/>
      </c>
      <c r="K4010" s="49"/>
      <c r="L4010" s="49"/>
      <c r="M4010" s="49"/>
      <c r="N4010" s="50"/>
      <c r="O4010" s="48" t="str">
        <f aca="true">IF(AND($D4010&lt;&gt;"",$G4010&lt;&gt;""),OFFSET('00 - Initialisation'!$J$38,MATCH($G4010,Salle,0)-1,WEEKDAY($D4010)-2),"")</f>
        <v/>
      </c>
    </row>
    <row r="4011" customFormat="false" ht="12.75" hidden="false" customHeight="false" outlineLevel="0" collapsed="false">
      <c r="A4011" s="40" t="n">
        <v>4009</v>
      </c>
      <c r="B4011" s="41" t="str">
        <f aca="false">IF(D4011&lt;&gt;"",YEAR(D4011)&amp;" - "&amp;INT(MOD(INT((D4011-2)/7)+0.6,52+5/28))+1,"")</f>
        <v/>
      </c>
      <c r="C4011" s="42" t="str">
        <f aca="true">IF($D4011&lt;&gt;"",OFFSET('00 - Initialisation'!$C$37,0,WEEKDAY($D4011)-2),"")</f>
        <v/>
      </c>
      <c r="D4011" s="43"/>
      <c r="E4011" s="44"/>
      <c r="F4011" s="44"/>
      <c r="G4011" s="44"/>
      <c r="H4011" s="44"/>
      <c r="I4011" s="49"/>
      <c r="J4011" s="46" t="str">
        <f aca="true">IF(AND($D4011&lt;&gt;"",$G4011&lt;&gt;""),OFFSET('00 - Initialisation'!$C$38,MATCH($G4011,Salle,0)-1,WEEKDAY($D4011)-2),"")</f>
        <v/>
      </c>
      <c r="K4011" s="49"/>
      <c r="L4011" s="49"/>
      <c r="M4011" s="49"/>
      <c r="N4011" s="50"/>
      <c r="O4011" s="48" t="str">
        <f aca="true">IF(AND($D4011&lt;&gt;"",$G4011&lt;&gt;""),OFFSET('00 - Initialisation'!$J$38,MATCH($G4011,Salle,0)-1,WEEKDAY($D4011)-2),"")</f>
        <v/>
      </c>
    </row>
    <row r="4012" customFormat="false" ht="12.75" hidden="false" customHeight="false" outlineLevel="0" collapsed="false">
      <c r="A4012" s="40" t="n">
        <v>4010</v>
      </c>
      <c r="B4012" s="41" t="str">
        <f aca="false">IF(D4012&lt;&gt;"",YEAR(D4012)&amp;" - "&amp;INT(MOD(INT((D4012-2)/7)+0.6,52+5/28))+1,"")</f>
        <v/>
      </c>
      <c r="C4012" s="42" t="str">
        <f aca="true">IF($D4012&lt;&gt;"",OFFSET('00 - Initialisation'!$C$37,0,WEEKDAY($D4012)-2),"")</f>
        <v/>
      </c>
      <c r="D4012" s="43"/>
      <c r="E4012" s="44"/>
      <c r="F4012" s="44"/>
      <c r="G4012" s="44"/>
      <c r="H4012" s="44"/>
      <c r="I4012" s="49"/>
      <c r="J4012" s="46" t="str">
        <f aca="true">IF(AND($D4012&lt;&gt;"",$G4012&lt;&gt;""),OFFSET('00 - Initialisation'!$C$38,MATCH($G4012,Salle,0)-1,WEEKDAY($D4012)-2),"")</f>
        <v/>
      </c>
      <c r="K4012" s="49"/>
      <c r="L4012" s="49"/>
      <c r="M4012" s="49"/>
      <c r="N4012" s="50"/>
      <c r="O4012" s="48" t="str">
        <f aca="true">IF(AND($D4012&lt;&gt;"",$G4012&lt;&gt;""),OFFSET('00 - Initialisation'!$J$38,MATCH($G4012,Salle,0)-1,WEEKDAY($D4012)-2),"")</f>
        <v/>
      </c>
    </row>
    <row r="4013" customFormat="false" ht="12.75" hidden="false" customHeight="false" outlineLevel="0" collapsed="false">
      <c r="A4013" s="40" t="n">
        <v>4011</v>
      </c>
      <c r="B4013" s="41" t="str">
        <f aca="false">IF(D4013&lt;&gt;"",YEAR(D4013)&amp;" - "&amp;INT(MOD(INT((D4013-2)/7)+0.6,52+5/28))+1,"")</f>
        <v/>
      </c>
      <c r="C4013" s="42" t="str">
        <f aca="true">IF($D4013&lt;&gt;"",OFFSET('00 - Initialisation'!$C$37,0,WEEKDAY($D4013)-2),"")</f>
        <v/>
      </c>
      <c r="D4013" s="43"/>
      <c r="E4013" s="44"/>
      <c r="F4013" s="44"/>
      <c r="G4013" s="44"/>
      <c r="H4013" s="44"/>
      <c r="I4013" s="49"/>
      <c r="J4013" s="46" t="str">
        <f aca="true">IF(AND($D4013&lt;&gt;"",$G4013&lt;&gt;""),OFFSET('00 - Initialisation'!$C$38,MATCH($G4013,Salle,0)-1,WEEKDAY($D4013)-2),"")</f>
        <v/>
      </c>
      <c r="K4013" s="49"/>
      <c r="L4013" s="49"/>
      <c r="M4013" s="49"/>
      <c r="N4013" s="50"/>
      <c r="O4013" s="48" t="str">
        <f aca="true">IF(AND($D4013&lt;&gt;"",$G4013&lt;&gt;""),OFFSET('00 - Initialisation'!$J$38,MATCH($G4013,Salle,0)-1,WEEKDAY($D4013)-2),"")</f>
        <v/>
      </c>
    </row>
    <row r="4014" customFormat="false" ht="12.75" hidden="false" customHeight="false" outlineLevel="0" collapsed="false">
      <c r="A4014" s="40" t="n">
        <v>4012</v>
      </c>
      <c r="B4014" s="41" t="str">
        <f aca="false">IF(D4014&lt;&gt;"",YEAR(D4014)&amp;" - "&amp;INT(MOD(INT((D4014-2)/7)+0.6,52+5/28))+1,"")</f>
        <v/>
      </c>
      <c r="C4014" s="42" t="str">
        <f aca="true">IF($D4014&lt;&gt;"",OFFSET('00 - Initialisation'!$C$37,0,WEEKDAY($D4014)-2),"")</f>
        <v/>
      </c>
      <c r="D4014" s="43"/>
      <c r="E4014" s="44"/>
      <c r="F4014" s="44"/>
      <c r="G4014" s="44"/>
      <c r="H4014" s="44"/>
      <c r="I4014" s="49"/>
      <c r="J4014" s="46" t="str">
        <f aca="true">IF(AND($D4014&lt;&gt;"",$G4014&lt;&gt;""),OFFSET('00 - Initialisation'!$C$38,MATCH($G4014,Salle,0)-1,WEEKDAY($D4014)-2),"")</f>
        <v/>
      </c>
      <c r="K4014" s="49"/>
      <c r="L4014" s="49"/>
      <c r="M4014" s="49"/>
      <c r="N4014" s="50"/>
      <c r="O4014" s="48" t="str">
        <f aca="true">IF(AND($D4014&lt;&gt;"",$G4014&lt;&gt;""),OFFSET('00 - Initialisation'!$J$38,MATCH($G4014,Salle,0)-1,WEEKDAY($D4014)-2),"")</f>
        <v/>
      </c>
    </row>
    <row r="4015" customFormat="false" ht="12.75" hidden="false" customHeight="false" outlineLevel="0" collapsed="false">
      <c r="A4015" s="40" t="n">
        <v>4013</v>
      </c>
      <c r="B4015" s="41" t="str">
        <f aca="false">IF(D4015&lt;&gt;"",YEAR(D4015)&amp;" - "&amp;INT(MOD(INT((D4015-2)/7)+0.6,52+5/28))+1,"")</f>
        <v/>
      </c>
      <c r="C4015" s="42" t="str">
        <f aca="true">IF($D4015&lt;&gt;"",OFFSET('00 - Initialisation'!$C$37,0,WEEKDAY($D4015)-2),"")</f>
        <v/>
      </c>
      <c r="D4015" s="43"/>
      <c r="E4015" s="44"/>
      <c r="F4015" s="44"/>
      <c r="G4015" s="44"/>
      <c r="H4015" s="44"/>
      <c r="I4015" s="49"/>
      <c r="J4015" s="46" t="str">
        <f aca="true">IF(AND($D4015&lt;&gt;"",$G4015&lt;&gt;""),OFFSET('00 - Initialisation'!$C$38,MATCH($G4015,Salle,0)-1,WEEKDAY($D4015)-2),"")</f>
        <v/>
      </c>
      <c r="K4015" s="49"/>
      <c r="L4015" s="49"/>
      <c r="M4015" s="49"/>
      <c r="N4015" s="50"/>
      <c r="O4015" s="48" t="str">
        <f aca="true">IF(AND($D4015&lt;&gt;"",$G4015&lt;&gt;""),OFFSET('00 - Initialisation'!$J$38,MATCH($G4015,Salle,0)-1,WEEKDAY($D4015)-2),"")</f>
        <v/>
      </c>
    </row>
    <row r="4016" customFormat="false" ht="12.75" hidden="false" customHeight="false" outlineLevel="0" collapsed="false">
      <c r="A4016" s="40" t="n">
        <v>4014</v>
      </c>
      <c r="B4016" s="41" t="str">
        <f aca="false">IF(D4016&lt;&gt;"",YEAR(D4016)&amp;" - "&amp;INT(MOD(INT((D4016-2)/7)+0.6,52+5/28))+1,"")</f>
        <v/>
      </c>
      <c r="C4016" s="42" t="str">
        <f aca="true">IF($D4016&lt;&gt;"",OFFSET('00 - Initialisation'!$C$37,0,WEEKDAY($D4016)-2),"")</f>
        <v/>
      </c>
      <c r="D4016" s="43"/>
      <c r="E4016" s="44"/>
      <c r="F4016" s="44"/>
      <c r="G4016" s="44"/>
      <c r="H4016" s="44"/>
      <c r="I4016" s="49"/>
      <c r="J4016" s="46" t="str">
        <f aca="true">IF(AND($D4016&lt;&gt;"",$G4016&lt;&gt;""),OFFSET('00 - Initialisation'!$C$38,MATCH($G4016,Salle,0)-1,WEEKDAY($D4016)-2),"")</f>
        <v/>
      </c>
      <c r="K4016" s="49"/>
      <c r="L4016" s="49"/>
      <c r="M4016" s="49"/>
      <c r="N4016" s="50"/>
      <c r="O4016" s="48" t="str">
        <f aca="true">IF(AND($D4016&lt;&gt;"",$G4016&lt;&gt;""),OFFSET('00 - Initialisation'!$J$38,MATCH($G4016,Salle,0)-1,WEEKDAY($D4016)-2),"")</f>
        <v/>
      </c>
    </row>
    <row r="4017" customFormat="false" ht="12.75" hidden="false" customHeight="false" outlineLevel="0" collapsed="false">
      <c r="A4017" s="40" t="n">
        <v>4015</v>
      </c>
      <c r="B4017" s="41" t="str">
        <f aca="false">IF(D4017&lt;&gt;"",YEAR(D4017)&amp;" - "&amp;INT(MOD(INT((D4017-2)/7)+0.6,52+5/28))+1,"")</f>
        <v/>
      </c>
      <c r="C4017" s="42" t="str">
        <f aca="true">IF($D4017&lt;&gt;"",OFFSET('00 - Initialisation'!$C$37,0,WEEKDAY($D4017)-2),"")</f>
        <v/>
      </c>
      <c r="D4017" s="43"/>
      <c r="E4017" s="44"/>
      <c r="F4017" s="44"/>
      <c r="G4017" s="44"/>
      <c r="H4017" s="44"/>
      <c r="I4017" s="49"/>
      <c r="J4017" s="46" t="str">
        <f aca="true">IF(AND($D4017&lt;&gt;"",$G4017&lt;&gt;""),OFFSET('00 - Initialisation'!$C$38,MATCH($G4017,Salle,0)-1,WEEKDAY($D4017)-2),"")</f>
        <v/>
      </c>
      <c r="K4017" s="49"/>
      <c r="L4017" s="49"/>
      <c r="M4017" s="49"/>
      <c r="N4017" s="50"/>
      <c r="O4017" s="48" t="str">
        <f aca="true">IF(AND($D4017&lt;&gt;"",$G4017&lt;&gt;""),OFFSET('00 - Initialisation'!$J$38,MATCH($G4017,Salle,0)-1,WEEKDAY($D4017)-2),"")</f>
        <v/>
      </c>
    </row>
    <row r="4018" customFormat="false" ht="12.75" hidden="false" customHeight="false" outlineLevel="0" collapsed="false">
      <c r="A4018" s="40" t="n">
        <v>4016</v>
      </c>
      <c r="B4018" s="41" t="str">
        <f aca="false">IF(D4018&lt;&gt;"",YEAR(D4018)&amp;" - "&amp;INT(MOD(INT((D4018-2)/7)+0.6,52+5/28))+1,"")</f>
        <v/>
      </c>
      <c r="C4018" s="42" t="str">
        <f aca="true">IF($D4018&lt;&gt;"",OFFSET('00 - Initialisation'!$C$37,0,WEEKDAY($D4018)-2),"")</f>
        <v/>
      </c>
      <c r="D4018" s="43"/>
      <c r="E4018" s="44"/>
      <c r="F4018" s="44"/>
      <c r="G4018" s="44"/>
      <c r="H4018" s="44"/>
      <c r="I4018" s="49"/>
      <c r="J4018" s="46" t="str">
        <f aca="true">IF(AND($D4018&lt;&gt;"",$G4018&lt;&gt;""),OFFSET('00 - Initialisation'!$C$38,MATCH($G4018,Salle,0)-1,WEEKDAY($D4018)-2),"")</f>
        <v/>
      </c>
      <c r="K4018" s="49"/>
      <c r="L4018" s="49"/>
      <c r="M4018" s="49"/>
      <c r="N4018" s="50"/>
      <c r="O4018" s="48" t="str">
        <f aca="true">IF(AND($D4018&lt;&gt;"",$G4018&lt;&gt;""),OFFSET('00 - Initialisation'!$J$38,MATCH($G4018,Salle,0)-1,WEEKDAY($D4018)-2),"")</f>
        <v/>
      </c>
    </row>
    <row r="4019" customFormat="false" ht="12.75" hidden="false" customHeight="false" outlineLevel="0" collapsed="false">
      <c r="A4019" s="40" t="n">
        <v>4017</v>
      </c>
      <c r="B4019" s="41" t="str">
        <f aca="false">IF(D4019&lt;&gt;"",YEAR(D4019)&amp;" - "&amp;INT(MOD(INT((D4019-2)/7)+0.6,52+5/28))+1,"")</f>
        <v/>
      </c>
      <c r="C4019" s="42" t="str">
        <f aca="true">IF($D4019&lt;&gt;"",OFFSET('00 - Initialisation'!$C$37,0,WEEKDAY($D4019)-2),"")</f>
        <v/>
      </c>
      <c r="D4019" s="43"/>
      <c r="E4019" s="44"/>
      <c r="F4019" s="44"/>
      <c r="G4019" s="44"/>
      <c r="H4019" s="44"/>
      <c r="I4019" s="49"/>
      <c r="J4019" s="46" t="str">
        <f aca="true">IF(AND($D4019&lt;&gt;"",$G4019&lt;&gt;""),OFFSET('00 - Initialisation'!$C$38,MATCH($G4019,Salle,0)-1,WEEKDAY($D4019)-2),"")</f>
        <v/>
      </c>
      <c r="K4019" s="49"/>
      <c r="L4019" s="49"/>
      <c r="M4019" s="49"/>
      <c r="N4019" s="50"/>
      <c r="O4019" s="48" t="str">
        <f aca="true">IF(AND($D4019&lt;&gt;"",$G4019&lt;&gt;""),OFFSET('00 - Initialisation'!$J$38,MATCH($G4019,Salle,0)-1,WEEKDAY($D4019)-2),"")</f>
        <v/>
      </c>
    </row>
    <row r="4020" customFormat="false" ht="12.75" hidden="false" customHeight="false" outlineLevel="0" collapsed="false">
      <c r="A4020" s="40" t="n">
        <v>4018</v>
      </c>
      <c r="B4020" s="41" t="str">
        <f aca="false">IF(D4020&lt;&gt;"",YEAR(D4020)&amp;" - "&amp;INT(MOD(INT((D4020-2)/7)+0.6,52+5/28))+1,"")</f>
        <v/>
      </c>
      <c r="C4020" s="42" t="str">
        <f aca="true">IF($D4020&lt;&gt;"",OFFSET('00 - Initialisation'!$C$37,0,WEEKDAY($D4020)-2),"")</f>
        <v/>
      </c>
      <c r="D4020" s="43"/>
      <c r="E4020" s="44"/>
      <c r="F4020" s="44"/>
      <c r="G4020" s="44"/>
      <c r="H4020" s="44"/>
      <c r="I4020" s="49"/>
      <c r="J4020" s="46" t="str">
        <f aca="true">IF(AND($D4020&lt;&gt;"",$G4020&lt;&gt;""),OFFSET('00 - Initialisation'!$C$38,MATCH($G4020,Salle,0)-1,WEEKDAY($D4020)-2),"")</f>
        <v/>
      </c>
      <c r="K4020" s="49"/>
      <c r="L4020" s="49"/>
      <c r="M4020" s="49"/>
      <c r="N4020" s="50"/>
      <c r="O4020" s="48" t="str">
        <f aca="true">IF(AND($D4020&lt;&gt;"",$G4020&lt;&gt;""),OFFSET('00 - Initialisation'!$J$38,MATCH($G4020,Salle,0)-1,WEEKDAY($D4020)-2),"")</f>
        <v/>
      </c>
    </row>
    <row r="4021" customFormat="false" ht="12.75" hidden="false" customHeight="false" outlineLevel="0" collapsed="false">
      <c r="A4021" s="40" t="n">
        <v>4019</v>
      </c>
      <c r="B4021" s="41" t="str">
        <f aca="false">IF(D4021&lt;&gt;"",YEAR(D4021)&amp;" - "&amp;INT(MOD(INT((D4021-2)/7)+0.6,52+5/28))+1,"")</f>
        <v/>
      </c>
      <c r="C4021" s="42" t="str">
        <f aca="true">IF($D4021&lt;&gt;"",OFFSET('00 - Initialisation'!$C$37,0,WEEKDAY($D4021)-2),"")</f>
        <v/>
      </c>
      <c r="D4021" s="43"/>
      <c r="E4021" s="44"/>
      <c r="F4021" s="44"/>
      <c r="G4021" s="44"/>
      <c r="H4021" s="44"/>
      <c r="I4021" s="49"/>
      <c r="J4021" s="46" t="str">
        <f aca="true">IF(AND($D4021&lt;&gt;"",$G4021&lt;&gt;""),OFFSET('00 - Initialisation'!$C$38,MATCH($G4021,Salle,0)-1,WEEKDAY($D4021)-2),"")</f>
        <v/>
      </c>
      <c r="K4021" s="49"/>
      <c r="L4021" s="49"/>
      <c r="M4021" s="49"/>
      <c r="N4021" s="50"/>
      <c r="O4021" s="48" t="str">
        <f aca="true">IF(AND($D4021&lt;&gt;"",$G4021&lt;&gt;""),OFFSET('00 - Initialisation'!$J$38,MATCH($G4021,Salle,0)-1,WEEKDAY($D4021)-2),"")</f>
        <v/>
      </c>
    </row>
    <row r="4022" customFormat="false" ht="12.75" hidden="false" customHeight="false" outlineLevel="0" collapsed="false">
      <c r="A4022" s="40" t="n">
        <v>4020</v>
      </c>
      <c r="B4022" s="41" t="str">
        <f aca="false">IF(D4022&lt;&gt;"",YEAR(D4022)&amp;" - "&amp;INT(MOD(INT((D4022-2)/7)+0.6,52+5/28))+1,"")</f>
        <v/>
      </c>
      <c r="C4022" s="42" t="str">
        <f aca="true">IF($D4022&lt;&gt;"",OFFSET('00 - Initialisation'!$C$37,0,WEEKDAY($D4022)-2),"")</f>
        <v/>
      </c>
      <c r="D4022" s="43"/>
      <c r="E4022" s="44"/>
      <c r="F4022" s="44"/>
      <c r="G4022" s="44"/>
      <c r="H4022" s="44"/>
      <c r="I4022" s="49"/>
      <c r="J4022" s="46" t="str">
        <f aca="true">IF(AND($D4022&lt;&gt;"",$G4022&lt;&gt;""),OFFSET('00 - Initialisation'!$C$38,MATCH($G4022,Salle,0)-1,WEEKDAY($D4022)-2),"")</f>
        <v/>
      </c>
      <c r="K4022" s="49"/>
      <c r="L4022" s="49"/>
      <c r="M4022" s="49"/>
      <c r="N4022" s="50"/>
      <c r="O4022" s="48" t="str">
        <f aca="true">IF(AND($D4022&lt;&gt;"",$G4022&lt;&gt;""),OFFSET('00 - Initialisation'!$J$38,MATCH($G4022,Salle,0)-1,WEEKDAY($D4022)-2),"")</f>
        <v/>
      </c>
    </row>
    <row r="4023" customFormat="false" ht="12.75" hidden="false" customHeight="false" outlineLevel="0" collapsed="false">
      <c r="A4023" s="40" t="n">
        <v>4021</v>
      </c>
      <c r="B4023" s="41" t="str">
        <f aca="false">IF(D4023&lt;&gt;"",YEAR(D4023)&amp;" - "&amp;INT(MOD(INT((D4023-2)/7)+0.6,52+5/28))+1,"")</f>
        <v/>
      </c>
      <c r="C4023" s="42" t="str">
        <f aca="true">IF($D4023&lt;&gt;"",OFFSET('00 - Initialisation'!$C$37,0,WEEKDAY($D4023)-2),"")</f>
        <v/>
      </c>
      <c r="D4023" s="43"/>
      <c r="E4023" s="44"/>
      <c r="F4023" s="44"/>
      <c r="G4023" s="44"/>
      <c r="H4023" s="44"/>
      <c r="I4023" s="49"/>
      <c r="J4023" s="46" t="str">
        <f aca="true">IF(AND($D4023&lt;&gt;"",$G4023&lt;&gt;""),OFFSET('00 - Initialisation'!$C$38,MATCH($G4023,Salle,0)-1,WEEKDAY($D4023)-2),"")</f>
        <v/>
      </c>
      <c r="K4023" s="49"/>
      <c r="L4023" s="49"/>
      <c r="M4023" s="49"/>
      <c r="N4023" s="50"/>
      <c r="O4023" s="48" t="str">
        <f aca="true">IF(AND($D4023&lt;&gt;"",$G4023&lt;&gt;""),OFFSET('00 - Initialisation'!$J$38,MATCH($G4023,Salle,0)-1,WEEKDAY($D4023)-2),"")</f>
        <v/>
      </c>
    </row>
    <row r="4024" customFormat="false" ht="12.75" hidden="false" customHeight="false" outlineLevel="0" collapsed="false">
      <c r="A4024" s="40" t="n">
        <v>4022</v>
      </c>
      <c r="B4024" s="41" t="str">
        <f aca="false">IF(D4024&lt;&gt;"",YEAR(D4024)&amp;" - "&amp;INT(MOD(INT((D4024-2)/7)+0.6,52+5/28))+1,"")</f>
        <v/>
      </c>
      <c r="C4024" s="42" t="str">
        <f aca="true">IF($D4024&lt;&gt;"",OFFSET('00 - Initialisation'!$C$37,0,WEEKDAY($D4024)-2),"")</f>
        <v/>
      </c>
      <c r="D4024" s="43"/>
      <c r="E4024" s="44"/>
      <c r="F4024" s="44"/>
      <c r="G4024" s="44"/>
      <c r="H4024" s="44"/>
      <c r="I4024" s="49"/>
      <c r="J4024" s="46" t="str">
        <f aca="true">IF(AND($D4024&lt;&gt;"",$G4024&lt;&gt;""),OFFSET('00 - Initialisation'!$C$38,MATCH($G4024,Salle,0)-1,WEEKDAY($D4024)-2),"")</f>
        <v/>
      </c>
      <c r="K4024" s="49"/>
      <c r="L4024" s="49"/>
      <c r="M4024" s="49"/>
      <c r="N4024" s="50"/>
      <c r="O4024" s="48" t="str">
        <f aca="true">IF(AND($D4024&lt;&gt;"",$G4024&lt;&gt;""),OFFSET('00 - Initialisation'!$J$38,MATCH($G4024,Salle,0)-1,WEEKDAY($D4024)-2),"")</f>
        <v/>
      </c>
    </row>
    <row r="4025" customFormat="false" ht="12.75" hidden="false" customHeight="false" outlineLevel="0" collapsed="false">
      <c r="A4025" s="40" t="n">
        <v>4023</v>
      </c>
      <c r="B4025" s="41" t="str">
        <f aca="false">IF(D4025&lt;&gt;"",YEAR(D4025)&amp;" - "&amp;INT(MOD(INT((D4025-2)/7)+0.6,52+5/28))+1,"")</f>
        <v/>
      </c>
      <c r="C4025" s="42" t="str">
        <f aca="true">IF($D4025&lt;&gt;"",OFFSET('00 - Initialisation'!$C$37,0,WEEKDAY($D4025)-2),"")</f>
        <v/>
      </c>
      <c r="D4025" s="43"/>
      <c r="E4025" s="44"/>
      <c r="F4025" s="44"/>
      <c r="G4025" s="44"/>
      <c r="H4025" s="44"/>
      <c r="I4025" s="49"/>
      <c r="J4025" s="46" t="str">
        <f aca="true">IF(AND($D4025&lt;&gt;"",$G4025&lt;&gt;""),OFFSET('00 - Initialisation'!$C$38,MATCH($G4025,Salle,0)-1,WEEKDAY($D4025)-2),"")</f>
        <v/>
      </c>
      <c r="K4025" s="49"/>
      <c r="L4025" s="49"/>
      <c r="M4025" s="49"/>
      <c r="N4025" s="50"/>
      <c r="O4025" s="48" t="str">
        <f aca="true">IF(AND($D4025&lt;&gt;"",$G4025&lt;&gt;""),OFFSET('00 - Initialisation'!$J$38,MATCH($G4025,Salle,0)-1,WEEKDAY($D4025)-2),"")</f>
        <v/>
      </c>
    </row>
    <row r="4026" customFormat="false" ht="12.75" hidden="false" customHeight="false" outlineLevel="0" collapsed="false">
      <c r="A4026" s="40" t="n">
        <v>4024</v>
      </c>
      <c r="B4026" s="41" t="str">
        <f aca="false">IF(D4026&lt;&gt;"",YEAR(D4026)&amp;" - "&amp;INT(MOD(INT((D4026-2)/7)+0.6,52+5/28))+1,"")</f>
        <v/>
      </c>
      <c r="C4026" s="42" t="str">
        <f aca="true">IF($D4026&lt;&gt;"",OFFSET('00 - Initialisation'!$C$37,0,WEEKDAY($D4026)-2),"")</f>
        <v/>
      </c>
      <c r="D4026" s="43"/>
      <c r="E4026" s="44"/>
      <c r="F4026" s="44"/>
      <c r="G4026" s="44"/>
      <c r="H4026" s="44"/>
      <c r="I4026" s="49"/>
      <c r="J4026" s="46" t="str">
        <f aca="true">IF(AND($D4026&lt;&gt;"",$G4026&lt;&gt;""),OFFSET('00 - Initialisation'!$C$38,MATCH($G4026,Salle,0)-1,WEEKDAY($D4026)-2),"")</f>
        <v/>
      </c>
      <c r="K4026" s="49"/>
      <c r="L4026" s="49"/>
      <c r="M4026" s="49"/>
      <c r="N4026" s="50"/>
      <c r="O4026" s="48" t="str">
        <f aca="true">IF(AND($D4026&lt;&gt;"",$G4026&lt;&gt;""),OFFSET('00 - Initialisation'!$J$38,MATCH($G4026,Salle,0)-1,WEEKDAY($D4026)-2),"")</f>
        <v/>
      </c>
    </row>
    <row r="4027" customFormat="false" ht="12.75" hidden="false" customHeight="false" outlineLevel="0" collapsed="false">
      <c r="A4027" s="40" t="n">
        <v>4025</v>
      </c>
      <c r="B4027" s="41" t="str">
        <f aca="false">IF(D4027&lt;&gt;"",YEAR(D4027)&amp;" - "&amp;INT(MOD(INT((D4027-2)/7)+0.6,52+5/28))+1,"")</f>
        <v/>
      </c>
      <c r="C4027" s="42" t="str">
        <f aca="true">IF($D4027&lt;&gt;"",OFFSET('00 - Initialisation'!$C$37,0,WEEKDAY($D4027)-2),"")</f>
        <v/>
      </c>
      <c r="D4027" s="43"/>
      <c r="E4027" s="44"/>
      <c r="F4027" s="44"/>
      <c r="G4027" s="44"/>
      <c r="H4027" s="44"/>
      <c r="I4027" s="49"/>
      <c r="J4027" s="46" t="str">
        <f aca="true">IF(AND($D4027&lt;&gt;"",$G4027&lt;&gt;""),OFFSET('00 - Initialisation'!$C$38,MATCH($G4027,Salle,0)-1,WEEKDAY($D4027)-2),"")</f>
        <v/>
      </c>
      <c r="K4027" s="49"/>
      <c r="L4027" s="49"/>
      <c r="M4027" s="49"/>
      <c r="N4027" s="50"/>
      <c r="O4027" s="48" t="str">
        <f aca="true">IF(AND($D4027&lt;&gt;"",$G4027&lt;&gt;""),OFFSET('00 - Initialisation'!$J$38,MATCH($G4027,Salle,0)-1,WEEKDAY($D4027)-2),"")</f>
        <v/>
      </c>
    </row>
    <row r="4028" customFormat="false" ht="12.75" hidden="false" customHeight="false" outlineLevel="0" collapsed="false">
      <c r="A4028" s="40" t="n">
        <v>4026</v>
      </c>
      <c r="B4028" s="41" t="str">
        <f aca="false">IF(D4028&lt;&gt;"",YEAR(D4028)&amp;" - "&amp;INT(MOD(INT((D4028-2)/7)+0.6,52+5/28))+1,"")</f>
        <v/>
      </c>
      <c r="C4028" s="42" t="str">
        <f aca="true">IF($D4028&lt;&gt;"",OFFSET('00 - Initialisation'!$C$37,0,WEEKDAY($D4028)-2),"")</f>
        <v/>
      </c>
      <c r="D4028" s="43"/>
      <c r="E4028" s="44"/>
      <c r="F4028" s="44"/>
      <c r="G4028" s="44"/>
      <c r="H4028" s="44"/>
      <c r="I4028" s="49"/>
      <c r="J4028" s="46" t="str">
        <f aca="true">IF(AND($D4028&lt;&gt;"",$G4028&lt;&gt;""),OFFSET('00 - Initialisation'!$C$38,MATCH($G4028,Salle,0)-1,WEEKDAY($D4028)-2),"")</f>
        <v/>
      </c>
      <c r="K4028" s="49"/>
      <c r="L4028" s="49"/>
      <c r="M4028" s="49"/>
      <c r="N4028" s="50"/>
      <c r="O4028" s="48" t="str">
        <f aca="true">IF(AND($D4028&lt;&gt;"",$G4028&lt;&gt;""),OFFSET('00 - Initialisation'!$J$38,MATCH($G4028,Salle,0)-1,WEEKDAY($D4028)-2),"")</f>
        <v/>
      </c>
    </row>
    <row r="4029" customFormat="false" ht="12.75" hidden="false" customHeight="false" outlineLevel="0" collapsed="false">
      <c r="A4029" s="40" t="n">
        <v>4027</v>
      </c>
      <c r="B4029" s="41" t="str">
        <f aca="false">IF(D4029&lt;&gt;"",YEAR(D4029)&amp;" - "&amp;INT(MOD(INT((D4029-2)/7)+0.6,52+5/28))+1,"")</f>
        <v/>
      </c>
      <c r="C4029" s="42" t="str">
        <f aca="true">IF($D4029&lt;&gt;"",OFFSET('00 - Initialisation'!$C$37,0,WEEKDAY($D4029)-2),"")</f>
        <v/>
      </c>
      <c r="D4029" s="43"/>
      <c r="E4029" s="44"/>
      <c r="F4029" s="44"/>
      <c r="G4029" s="44"/>
      <c r="H4029" s="44"/>
      <c r="I4029" s="49"/>
      <c r="J4029" s="46" t="str">
        <f aca="true">IF(AND($D4029&lt;&gt;"",$G4029&lt;&gt;""),OFFSET('00 - Initialisation'!$C$38,MATCH($G4029,Salle,0)-1,WEEKDAY($D4029)-2),"")</f>
        <v/>
      </c>
      <c r="K4029" s="49"/>
      <c r="L4029" s="49"/>
      <c r="M4029" s="49"/>
      <c r="N4029" s="50"/>
      <c r="O4029" s="48" t="str">
        <f aca="true">IF(AND($D4029&lt;&gt;"",$G4029&lt;&gt;""),OFFSET('00 - Initialisation'!$J$38,MATCH($G4029,Salle,0)-1,WEEKDAY($D4029)-2),"")</f>
        <v/>
      </c>
    </row>
    <row r="4030" customFormat="false" ht="12.75" hidden="false" customHeight="false" outlineLevel="0" collapsed="false">
      <c r="A4030" s="40" t="n">
        <v>4028</v>
      </c>
      <c r="B4030" s="41" t="str">
        <f aca="false">IF(D4030&lt;&gt;"",YEAR(D4030)&amp;" - "&amp;INT(MOD(INT((D4030-2)/7)+0.6,52+5/28))+1,"")</f>
        <v/>
      </c>
      <c r="C4030" s="42" t="str">
        <f aca="true">IF($D4030&lt;&gt;"",OFFSET('00 - Initialisation'!$C$37,0,WEEKDAY($D4030)-2),"")</f>
        <v/>
      </c>
      <c r="D4030" s="43"/>
      <c r="E4030" s="44"/>
      <c r="F4030" s="44"/>
      <c r="G4030" s="44"/>
      <c r="H4030" s="44"/>
      <c r="I4030" s="49"/>
      <c r="J4030" s="46" t="str">
        <f aca="true">IF(AND($D4030&lt;&gt;"",$G4030&lt;&gt;""),OFFSET('00 - Initialisation'!$C$38,MATCH($G4030,Salle,0)-1,WEEKDAY($D4030)-2),"")</f>
        <v/>
      </c>
      <c r="K4030" s="49"/>
      <c r="L4030" s="49"/>
      <c r="M4030" s="49"/>
      <c r="N4030" s="50"/>
      <c r="O4030" s="48" t="str">
        <f aca="true">IF(AND($D4030&lt;&gt;"",$G4030&lt;&gt;""),OFFSET('00 - Initialisation'!$J$38,MATCH($G4030,Salle,0)-1,WEEKDAY($D4030)-2),"")</f>
        <v/>
      </c>
    </row>
    <row r="4031" customFormat="false" ht="12.75" hidden="false" customHeight="false" outlineLevel="0" collapsed="false">
      <c r="A4031" s="40" t="n">
        <v>4029</v>
      </c>
      <c r="B4031" s="41" t="str">
        <f aca="false">IF(D4031&lt;&gt;"",YEAR(D4031)&amp;" - "&amp;INT(MOD(INT((D4031-2)/7)+0.6,52+5/28))+1,"")</f>
        <v/>
      </c>
      <c r="C4031" s="42" t="str">
        <f aca="true">IF($D4031&lt;&gt;"",OFFSET('00 - Initialisation'!$C$37,0,WEEKDAY($D4031)-2),"")</f>
        <v/>
      </c>
      <c r="D4031" s="43"/>
      <c r="E4031" s="44"/>
      <c r="F4031" s="44"/>
      <c r="G4031" s="44"/>
      <c r="H4031" s="44"/>
      <c r="I4031" s="49"/>
      <c r="J4031" s="46" t="str">
        <f aca="true">IF(AND($D4031&lt;&gt;"",$G4031&lt;&gt;""),OFFSET('00 - Initialisation'!$C$38,MATCH($G4031,Salle,0)-1,WEEKDAY($D4031)-2),"")</f>
        <v/>
      </c>
      <c r="K4031" s="49"/>
      <c r="L4031" s="49"/>
      <c r="M4031" s="49"/>
      <c r="N4031" s="50"/>
      <c r="O4031" s="48" t="str">
        <f aca="true">IF(AND($D4031&lt;&gt;"",$G4031&lt;&gt;""),OFFSET('00 - Initialisation'!$J$38,MATCH($G4031,Salle,0)-1,WEEKDAY($D4031)-2),"")</f>
        <v/>
      </c>
    </row>
    <row r="4032" customFormat="false" ht="12.75" hidden="false" customHeight="false" outlineLevel="0" collapsed="false">
      <c r="A4032" s="40" t="n">
        <v>4030</v>
      </c>
      <c r="B4032" s="41" t="str">
        <f aca="false">IF(D4032&lt;&gt;"",YEAR(D4032)&amp;" - "&amp;INT(MOD(INT((D4032-2)/7)+0.6,52+5/28))+1,"")</f>
        <v/>
      </c>
      <c r="C4032" s="42" t="str">
        <f aca="true">IF($D4032&lt;&gt;"",OFFSET('00 - Initialisation'!$C$37,0,WEEKDAY($D4032)-2),"")</f>
        <v/>
      </c>
      <c r="D4032" s="43"/>
      <c r="E4032" s="44"/>
      <c r="F4032" s="44"/>
      <c r="G4032" s="44"/>
      <c r="H4032" s="44"/>
      <c r="I4032" s="49"/>
      <c r="J4032" s="46" t="str">
        <f aca="true">IF(AND($D4032&lt;&gt;"",$G4032&lt;&gt;""),OFFSET('00 - Initialisation'!$C$38,MATCH($G4032,Salle,0)-1,WEEKDAY($D4032)-2),"")</f>
        <v/>
      </c>
      <c r="K4032" s="49"/>
      <c r="L4032" s="49"/>
      <c r="M4032" s="49"/>
      <c r="N4032" s="50"/>
      <c r="O4032" s="48" t="str">
        <f aca="true">IF(AND($D4032&lt;&gt;"",$G4032&lt;&gt;""),OFFSET('00 - Initialisation'!$J$38,MATCH($G4032,Salle,0)-1,WEEKDAY($D4032)-2),"")</f>
        <v/>
      </c>
    </row>
    <row r="4033" customFormat="false" ht="12.75" hidden="false" customHeight="false" outlineLevel="0" collapsed="false">
      <c r="A4033" s="40" t="n">
        <v>4031</v>
      </c>
      <c r="B4033" s="41" t="str">
        <f aca="false">IF(D4033&lt;&gt;"",YEAR(D4033)&amp;" - "&amp;INT(MOD(INT((D4033-2)/7)+0.6,52+5/28))+1,"")</f>
        <v/>
      </c>
      <c r="C4033" s="42" t="str">
        <f aca="true">IF($D4033&lt;&gt;"",OFFSET('00 - Initialisation'!$C$37,0,WEEKDAY($D4033)-2),"")</f>
        <v/>
      </c>
      <c r="D4033" s="43"/>
      <c r="E4033" s="44"/>
      <c r="F4033" s="44"/>
      <c r="G4033" s="44"/>
      <c r="H4033" s="44"/>
      <c r="I4033" s="49"/>
      <c r="J4033" s="46" t="str">
        <f aca="true">IF(AND($D4033&lt;&gt;"",$G4033&lt;&gt;""),OFFSET('00 - Initialisation'!$C$38,MATCH($G4033,Salle,0)-1,WEEKDAY($D4033)-2),"")</f>
        <v/>
      </c>
      <c r="K4033" s="49"/>
      <c r="L4033" s="49"/>
      <c r="M4033" s="49"/>
      <c r="N4033" s="50"/>
      <c r="O4033" s="48" t="str">
        <f aca="true">IF(AND($D4033&lt;&gt;"",$G4033&lt;&gt;""),OFFSET('00 - Initialisation'!$J$38,MATCH($G4033,Salle,0)-1,WEEKDAY($D4033)-2),"")</f>
        <v/>
      </c>
    </row>
    <row r="4034" customFormat="false" ht="12.75" hidden="false" customHeight="false" outlineLevel="0" collapsed="false">
      <c r="A4034" s="40" t="n">
        <v>4032</v>
      </c>
      <c r="B4034" s="41" t="str">
        <f aca="false">IF(D4034&lt;&gt;"",YEAR(D4034)&amp;" - "&amp;INT(MOD(INT((D4034-2)/7)+0.6,52+5/28))+1,"")</f>
        <v/>
      </c>
      <c r="C4034" s="42" t="str">
        <f aca="true">IF($D4034&lt;&gt;"",OFFSET('00 - Initialisation'!$C$37,0,WEEKDAY($D4034)-2),"")</f>
        <v/>
      </c>
      <c r="D4034" s="43"/>
      <c r="E4034" s="44"/>
      <c r="F4034" s="44"/>
      <c r="G4034" s="44"/>
      <c r="H4034" s="44"/>
      <c r="I4034" s="49"/>
      <c r="J4034" s="46" t="str">
        <f aca="true">IF(AND($D4034&lt;&gt;"",$G4034&lt;&gt;""),OFFSET('00 - Initialisation'!$C$38,MATCH($G4034,Salle,0)-1,WEEKDAY($D4034)-2),"")</f>
        <v/>
      </c>
      <c r="K4034" s="49"/>
      <c r="L4034" s="49"/>
      <c r="M4034" s="49"/>
      <c r="N4034" s="50"/>
      <c r="O4034" s="48" t="str">
        <f aca="true">IF(AND($D4034&lt;&gt;"",$G4034&lt;&gt;""),OFFSET('00 - Initialisation'!$J$38,MATCH($G4034,Salle,0)-1,WEEKDAY($D4034)-2),"")</f>
        <v/>
      </c>
    </row>
    <row r="4035" customFormat="false" ht="12.75" hidden="false" customHeight="false" outlineLevel="0" collapsed="false">
      <c r="A4035" s="40" t="n">
        <v>4033</v>
      </c>
      <c r="B4035" s="41" t="str">
        <f aca="false">IF(D4035&lt;&gt;"",YEAR(D4035)&amp;" - "&amp;INT(MOD(INT((D4035-2)/7)+0.6,52+5/28))+1,"")</f>
        <v/>
      </c>
      <c r="C4035" s="42" t="str">
        <f aca="true">IF($D4035&lt;&gt;"",OFFSET('00 - Initialisation'!$C$37,0,WEEKDAY($D4035)-2),"")</f>
        <v/>
      </c>
      <c r="D4035" s="43"/>
      <c r="E4035" s="44"/>
      <c r="F4035" s="44"/>
      <c r="G4035" s="44"/>
      <c r="H4035" s="44"/>
      <c r="I4035" s="49"/>
      <c r="J4035" s="46" t="str">
        <f aca="true">IF(AND($D4035&lt;&gt;"",$G4035&lt;&gt;""),OFFSET('00 - Initialisation'!$C$38,MATCH($G4035,Salle,0)-1,WEEKDAY($D4035)-2),"")</f>
        <v/>
      </c>
      <c r="K4035" s="49"/>
      <c r="L4035" s="49"/>
      <c r="M4035" s="49"/>
      <c r="N4035" s="50"/>
      <c r="O4035" s="48" t="str">
        <f aca="true">IF(AND($D4035&lt;&gt;"",$G4035&lt;&gt;""),OFFSET('00 - Initialisation'!$J$38,MATCH($G4035,Salle,0)-1,WEEKDAY($D4035)-2),"")</f>
        <v/>
      </c>
    </row>
    <row r="4036" customFormat="false" ht="12.75" hidden="false" customHeight="false" outlineLevel="0" collapsed="false">
      <c r="A4036" s="40" t="n">
        <v>4034</v>
      </c>
      <c r="B4036" s="41" t="str">
        <f aca="false">IF(D4036&lt;&gt;"",YEAR(D4036)&amp;" - "&amp;INT(MOD(INT((D4036-2)/7)+0.6,52+5/28))+1,"")</f>
        <v/>
      </c>
      <c r="C4036" s="42" t="str">
        <f aca="true">IF($D4036&lt;&gt;"",OFFSET('00 - Initialisation'!$C$37,0,WEEKDAY($D4036)-2),"")</f>
        <v/>
      </c>
      <c r="D4036" s="43"/>
      <c r="E4036" s="44"/>
      <c r="F4036" s="44"/>
      <c r="G4036" s="44"/>
      <c r="H4036" s="44"/>
      <c r="I4036" s="49"/>
      <c r="J4036" s="46" t="str">
        <f aca="true">IF(AND($D4036&lt;&gt;"",$G4036&lt;&gt;""),OFFSET('00 - Initialisation'!$C$38,MATCH($G4036,Salle,0)-1,WEEKDAY($D4036)-2),"")</f>
        <v/>
      </c>
      <c r="K4036" s="49"/>
      <c r="L4036" s="49"/>
      <c r="M4036" s="49"/>
      <c r="N4036" s="50"/>
      <c r="O4036" s="48" t="str">
        <f aca="true">IF(AND($D4036&lt;&gt;"",$G4036&lt;&gt;""),OFFSET('00 - Initialisation'!$J$38,MATCH($G4036,Salle,0)-1,WEEKDAY($D4036)-2),"")</f>
        <v/>
      </c>
    </row>
    <row r="4037" customFormat="false" ht="12.75" hidden="false" customHeight="false" outlineLevel="0" collapsed="false">
      <c r="A4037" s="40" t="n">
        <v>4035</v>
      </c>
      <c r="B4037" s="41" t="str">
        <f aca="false">IF(D4037&lt;&gt;"",YEAR(D4037)&amp;" - "&amp;INT(MOD(INT((D4037-2)/7)+0.6,52+5/28))+1,"")</f>
        <v/>
      </c>
      <c r="C4037" s="42" t="str">
        <f aca="true">IF($D4037&lt;&gt;"",OFFSET('00 - Initialisation'!$C$37,0,WEEKDAY($D4037)-2),"")</f>
        <v/>
      </c>
      <c r="D4037" s="43"/>
      <c r="E4037" s="44"/>
      <c r="F4037" s="44"/>
      <c r="G4037" s="44"/>
      <c r="H4037" s="44"/>
      <c r="I4037" s="49"/>
      <c r="J4037" s="46" t="str">
        <f aca="true">IF(AND($D4037&lt;&gt;"",$G4037&lt;&gt;""),OFFSET('00 - Initialisation'!$C$38,MATCH($G4037,Salle,0)-1,WEEKDAY($D4037)-2),"")</f>
        <v/>
      </c>
      <c r="K4037" s="49"/>
      <c r="L4037" s="49"/>
      <c r="M4037" s="49"/>
      <c r="N4037" s="50"/>
      <c r="O4037" s="48" t="str">
        <f aca="true">IF(AND($D4037&lt;&gt;"",$G4037&lt;&gt;""),OFFSET('00 - Initialisation'!$J$38,MATCH($G4037,Salle,0)-1,WEEKDAY($D4037)-2),"")</f>
        <v/>
      </c>
    </row>
    <row r="4038" customFormat="false" ht="12.75" hidden="false" customHeight="false" outlineLevel="0" collapsed="false">
      <c r="A4038" s="40" t="n">
        <v>4036</v>
      </c>
      <c r="B4038" s="41" t="str">
        <f aca="false">IF(D4038&lt;&gt;"",YEAR(D4038)&amp;" - "&amp;INT(MOD(INT((D4038-2)/7)+0.6,52+5/28))+1,"")</f>
        <v/>
      </c>
      <c r="C4038" s="42" t="str">
        <f aca="true">IF($D4038&lt;&gt;"",OFFSET('00 - Initialisation'!$C$37,0,WEEKDAY($D4038)-2),"")</f>
        <v/>
      </c>
      <c r="D4038" s="43"/>
      <c r="E4038" s="44"/>
      <c r="F4038" s="44"/>
      <c r="G4038" s="44"/>
      <c r="H4038" s="44"/>
      <c r="I4038" s="49"/>
      <c r="J4038" s="46" t="str">
        <f aca="true">IF(AND($D4038&lt;&gt;"",$G4038&lt;&gt;""),OFFSET('00 - Initialisation'!$C$38,MATCH($G4038,Salle,0)-1,WEEKDAY($D4038)-2),"")</f>
        <v/>
      </c>
      <c r="K4038" s="49"/>
      <c r="L4038" s="49"/>
      <c r="M4038" s="49"/>
      <c r="N4038" s="50"/>
      <c r="O4038" s="48" t="str">
        <f aca="true">IF(AND($D4038&lt;&gt;"",$G4038&lt;&gt;""),OFFSET('00 - Initialisation'!$J$38,MATCH($G4038,Salle,0)-1,WEEKDAY($D4038)-2),"")</f>
        <v/>
      </c>
    </row>
    <row r="4039" customFormat="false" ht="12.75" hidden="false" customHeight="false" outlineLevel="0" collapsed="false">
      <c r="A4039" s="40" t="n">
        <v>4037</v>
      </c>
      <c r="B4039" s="41" t="str">
        <f aca="false">IF(D4039&lt;&gt;"",YEAR(D4039)&amp;" - "&amp;INT(MOD(INT((D4039-2)/7)+0.6,52+5/28))+1,"")</f>
        <v/>
      </c>
      <c r="C4039" s="42" t="str">
        <f aca="true">IF($D4039&lt;&gt;"",OFFSET('00 - Initialisation'!$C$37,0,WEEKDAY($D4039)-2),"")</f>
        <v/>
      </c>
      <c r="D4039" s="43"/>
      <c r="E4039" s="44"/>
      <c r="F4039" s="44"/>
      <c r="G4039" s="44"/>
      <c r="H4039" s="44"/>
      <c r="I4039" s="49"/>
      <c r="J4039" s="46" t="str">
        <f aca="true">IF(AND($D4039&lt;&gt;"",$G4039&lt;&gt;""),OFFSET('00 - Initialisation'!$C$38,MATCH($G4039,Salle,0)-1,WEEKDAY($D4039)-2),"")</f>
        <v/>
      </c>
      <c r="K4039" s="49"/>
      <c r="L4039" s="49"/>
      <c r="M4039" s="49"/>
      <c r="N4039" s="50"/>
      <c r="O4039" s="48" t="str">
        <f aca="true">IF(AND($D4039&lt;&gt;"",$G4039&lt;&gt;""),OFFSET('00 - Initialisation'!$J$38,MATCH($G4039,Salle,0)-1,WEEKDAY($D4039)-2),"")</f>
        <v/>
      </c>
    </row>
    <row r="4040" customFormat="false" ht="12.75" hidden="false" customHeight="false" outlineLevel="0" collapsed="false">
      <c r="A4040" s="40" t="n">
        <v>4038</v>
      </c>
      <c r="B4040" s="41" t="str">
        <f aca="false">IF(D4040&lt;&gt;"",YEAR(D4040)&amp;" - "&amp;INT(MOD(INT((D4040-2)/7)+0.6,52+5/28))+1,"")</f>
        <v/>
      </c>
      <c r="C4040" s="42" t="str">
        <f aca="true">IF($D4040&lt;&gt;"",OFFSET('00 - Initialisation'!$C$37,0,WEEKDAY($D4040)-2),"")</f>
        <v/>
      </c>
      <c r="D4040" s="43"/>
      <c r="E4040" s="44"/>
      <c r="F4040" s="44"/>
      <c r="G4040" s="44"/>
      <c r="H4040" s="44"/>
      <c r="I4040" s="49"/>
      <c r="J4040" s="46" t="str">
        <f aca="true">IF(AND($D4040&lt;&gt;"",$G4040&lt;&gt;""),OFFSET('00 - Initialisation'!$C$38,MATCH($G4040,Salle,0)-1,WEEKDAY($D4040)-2),"")</f>
        <v/>
      </c>
      <c r="K4040" s="49"/>
      <c r="L4040" s="49"/>
      <c r="M4040" s="49"/>
      <c r="N4040" s="50"/>
      <c r="O4040" s="48" t="str">
        <f aca="true">IF(AND($D4040&lt;&gt;"",$G4040&lt;&gt;""),OFFSET('00 - Initialisation'!$J$38,MATCH($G4040,Salle,0)-1,WEEKDAY($D4040)-2),"")</f>
        <v/>
      </c>
    </row>
    <row r="4041" customFormat="false" ht="12.75" hidden="false" customHeight="false" outlineLevel="0" collapsed="false">
      <c r="A4041" s="40" t="n">
        <v>4039</v>
      </c>
      <c r="B4041" s="41" t="str">
        <f aca="false">IF(D4041&lt;&gt;"",YEAR(D4041)&amp;" - "&amp;INT(MOD(INT((D4041-2)/7)+0.6,52+5/28))+1,"")</f>
        <v/>
      </c>
      <c r="C4041" s="42" t="str">
        <f aca="true">IF($D4041&lt;&gt;"",OFFSET('00 - Initialisation'!$C$37,0,WEEKDAY($D4041)-2),"")</f>
        <v/>
      </c>
      <c r="D4041" s="43"/>
      <c r="E4041" s="44"/>
      <c r="F4041" s="44"/>
      <c r="G4041" s="44"/>
      <c r="H4041" s="44"/>
      <c r="I4041" s="49"/>
      <c r="J4041" s="46" t="str">
        <f aca="true">IF(AND($D4041&lt;&gt;"",$G4041&lt;&gt;""),OFFSET('00 - Initialisation'!$C$38,MATCH($G4041,Salle,0)-1,WEEKDAY($D4041)-2),"")</f>
        <v/>
      </c>
      <c r="K4041" s="49"/>
      <c r="L4041" s="49"/>
      <c r="M4041" s="49"/>
      <c r="N4041" s="50"/>
      <c r="O4041" s="48" t="str">
        <f aca="true">IF(AND($D4041&lt;&gt;"",$G4041&lt;&gt;""),OFFSET('00 - Initialisation'!$J$38,MATCH($G4041,Salle,0)-1,WEEKDAY($D4041)-2),"")</f>
        <v/>
      </c>
    </row>
    <row r="4042" customFormat="false" ht="12.75" hidden="false" customHeight="false" outlineLevel="0" collapsed="false">
      <c r="A4042" s="40" t="n">
        <v>4040</v>
      </c>
      <c r="B4042" s="41" t="str">
        <f aca="false">IF(D4042&lt;&gt;"",YEAR(D4042)&amp;" - "&amp;INT(MOD(INT((D4042-2)/7)+0.6,52+5/28))+1,"")</f>
        <v/>
      </c>
      <c r="C4042" s="42" t="str">
        <f aca="true">IF($D4042&lt;&gt;"",OFFSET('00 - Initialisation'!$C$37,0,WEEKDAY($D4042)-2),"")</f>
        <v/>
      </c>
      <c r="D4042" s="43"/>
      <c r="E4042" s="44"/>
      <c r="F4042" s="44"/>
      <c r="G4042" s="44"/>
      <c r="H4042" s="44"/>
      <c r="I4042" s="49"/>
      <c r="J4042" s="46" t="str">
        <f aca="true">IF(AND($D4042&lt;&gt;"",$G4042&lt;&gt;""),OFFSET('00 - Initialisation'!$C$38,MATCH($G4042,Salle,0)-1,WEEKDAY($D4042)-2),"")</f>
        <v/>
      </c>
      <c r="K4042" s="49"/>
      <c r="L4042" s="49"/>
      <c r="M4042" s="49"/>
      <c r="N4042" s="50"/>
      <c r="O4042" s="48" t="str">
        <f aca="true">IF(AND($D4042&lt;&gt;"",$G4042&lt;&gt;""),OFFSET('00 - Initialisation'!$J$38,MATCH($G4042,Salle,0)-1,WEEKDAY($D4042)-2),"")</f>
        <v/>
      </c>
    </row>
    <row r="4043" customFormat="false" ht="12.75" hidden="false" customHeight="false" outlineLevel="0" collapsed="false">
      <c r="A4043" s="40" t="n">
        <v>4041</v>
      </c>
      <c r="B4043" s="41" t="str">
        <f aca="false">IF(D4043&lt;&gt;"",YEAR(D4043)&amp;" - "&amp;INT(MOD(INT((D4043-2)/7)+0.6,52+5/28))+1,"")</f>
        <v/>
      </c>
      <c r="C4043" s="42" t="str">
        <f aca="true">IF($D4043&lt;&gt;"",OFFSET('00 - Initialisation'!$C$37,0,WEEKDAY($D4043)-2),"")</f>
        <v/>
      </c>
      <c r="D4043" s="43"/>
      <c r="E4043" s="44"/>
      <c r="F4043" s="44"/>
      <c r="G4043" s="44"/>
      <c r="H4043" s="44"/>
      <c r="I4043" s="49"/>
      <c r="J4043" s="46" t="str">
        <f aca="true">IF(AND($D4043&lt;&gt;"",$G4043&lt;&gt;""),OFFSET('00 - Initialisation'!$C$38,MATCH($G4043,Salle,0)-1,WEEKDAY($D4043)-2),"")</f>
        <v/>
      </c>
      <c r="K4043" s="49"/>
      <c r="L4043" s="49"/>
      <c r="M4043" s="49"/>
      <c r="N4043" s="50"/>
      <c r="O4043" s="48" t="str">
        <f aca="true">IF(AND($D4043&lt;&gt;"",$G4043&lt;&gt;""),OFFSET('00 - Initialisation'!$J$38,MATCH($G4043,Salle,0)-1,WEEKDAY($D4043)-2),"")</f>
        <v/>
      </c>
    </row>
    <row r="4044" customFormat="false" ht="12.75" hidden="false" customHeight="false" outlineLevel="0" collapsed="false">
      <c r="A4044" s="40" t="n">
        <v>4042</v>
      </c>
      <c r="B4044" s="41" t="str">
        <f aca="false">IF(D4044&lt;&gt;"",YEAR(D4044)&amp;" - "&amp;INT(MOD(INT((D4044-2)/7)+0.6,52+5/28))+1,"")</f>
        <v/>
      </c>
      <c r="C4044" s="42" t="str">
        <f aca="true">IF($D4044&lt;&gt;"",OFFSET('00 - Initialisation'!$C$37,0,WEEKDAY($D4044)-2),"")</f>
        <v/>
      </c>
      <c r="D4044" s="43"/>
      <c r="E4044" s="44"/>
      <c r="F4044" s="44"/>
      <c r="G4044" s="44"/>
      <c r="H4044" s="44"/>
      <c r="I4044" s="49"/>
      <c r="J4044" s="46" t="str">
        <f aca="true">IF(AND($D4044&lt;&gt;"",$G4044&lt;&gt;""),OFFSET('00 - Initialisation'!$C$38,MATCH($G4044,Salle,0)-1,WEEKDAY($D4044)-2),"")</f>
        <v/>
      </c>
      <c r="K4044" s="49"/>
      <c r="L4044" s="49"/>
      <c r="M4044" s="49"/>
      <c r="N4044" s="50"/>
      <c r="O4044" s="48" t="str">
        <f aca="true">IF(AND($D4044&lt;&gt;"",$G4044&lt;&gt;""),OFFSET('00 - Initialisation'!$J$38,MATCH($G4044,Salle,0)-1,WEEKDAY($D4044)-2),"")</f>
        <v/>
      </c>
    </row>
    <row r="4045" customFormat="false" ht="12.75" hidden="false" customHeight="false" outlineLevel="0" collapsed="false">
      <c r="A4045" s="40" t="n">
        <v>4043</v>
      </c>
      <c r="B4045" s="41" t="str">
        <f aca="false">IF(D4045&lt;&gt;"",YEAR(D4045)&amp;" - "&amp;INT(MOD(INT((D4045-2)/7)+0.6,52+5/28))+1,"")</f>
        <v/>
      </c>
      <c r="C4045" s="42" t="str">
        <f aca="true">IF($D4045&lt;&gt;"",OFFSET('00 - Initialisation'!$C$37,0,WEEKDAY($D4045)-2),"")</f>
        <v/>
      </c>
      <c r="D4045" s="43"/>
      <c r="E4045" s="44"/>
      <c r="F4045" s="44"/>
      <c r="G4045" s="44"/>
      <c r="H4045" s="44"/>
      <c r="I4045" s="49"/>
      <c r="J4045" s="46" t="str">
        <f aca="true">IF(AND($D4045&lt;&gt;"",$G4045&lt;&gt;""),OFFSET('00 - Initialisation'!$C$38,MATCH($G4045,Salle,0)-1,WEEKDAY($D4045)-2),"")</f>
        <v/>
      </c>
      <c r="K4045" s="49"/>
      <c r="L4045" s="49"/>
      <c r="M4045" s="49"/>
      <c r="N4045" s="50"/>
      <c r="O4045" s="48" t="str">
        <f aca="true">IF(AND($D4045&lt;&gt;"",$G4045&lt;&gt;""),OFFSET('00 - Initialisation'!$J$38,MATCH($G4045,Salle,0)-1,WEEKDAY($D4045)-2),"")</f>
        <v/>
      </c>
    </row>
    <row r="4046" customFormat="false" ht="12.75" hidden="false" customHeight="false" outlineLevel="0" collapsed="false">
      <c r="A4046" s="40" t="n">
        <v>4044</v>
      </c>
      <c r="B4046" s="41" t="str">
        <f aca="false">IF(D4046&lt;&gt;"",YEAR(D4046)&amp;" - "&amp;INT(MOD(INT((D4046-2)/7)+0.6,52+5/28))+1,"")</f>
        <v/>
      </c>
      <c r="C4046" s="42" t="str">
        <f aca="true">IF($D4046&lt;&gt;"",OFFSET('00 - Initialisation'!$C$37,0,WEEKDAY($D4046)-2),"")</f>
        <v/>
      </c>
      <c r="D4046" s="43"/>
      <c r="E4046" s="44"/>
      <c r="F4046" s="44"/>
      <c r="G4046" s="44"/>
      <c r="H4046" s="44"/>
      <c r="I4046" s="49"/>
      <c r="J4046" s="46" t="str">
        <f aca="true">IF(AND($D4046&lt;&gt;"",$G4046&lt;&gt;""),OFFSET('00 - Initialisation'!$C$38,MATCH($G4046,Salle,0)-1,WEEKDAY($D4046)-2),"")</f>
        <v/>
      </c>
      <c r="K4046" s="49"/>
      <c r="L4046" s="49"/>
      <c r="M4046" s="49"/>
      <c r="N4046" s="50"/>
      <c r="O4046" s="48" t="str">
        <f aca="true">IF(AND($D4046&lt;&gt;"",$G4046&lt;&gt;""),OFFSET('00 - Initialisation'!$J$38,MATCH($G4046,Salle,0)-1,WEEKDAY($D4046)-2),"")</f>
        <v/>
      </c>
    </row>
    <row r="4047" customFormat="false" ht="12.75" hidden="false" customHeight="false" outlineLevel="0" collapsed="false">
      <c r="A4047" s="40" t="n">
        <v>4045</v>
      </c>
      <c r="B4047" s="41" t="str">
        <f aca="false">IF(D4047&lt;&gt;"",YEAR(D4047)&amp;" - "&amp;INT(MOD(INT((D4047-2)/7)+0.6,52+5/28))+1,"")</f>
        <v/>
      </c>
      <c r="C4047" s="42" t="str">
        <f aca="true">IF($D4047&lt;&gt;"",OFFSET('00 - Initialisation'!$C$37,0,WEEKDAY($D4047)-2),"")</f>
        <v/>
      </c>
      <c r="D4047" s="43"/>
      <c r="E4047" s="44"/>
      <c r="F4047" s="44"/>
      <c r="G4047" s="44"/>
      <c r="H4047" s="44"/>
      <c r="I4047" s="49"/>
      <c r="J4047" s="46" t="str">
        <f aca="true">IF(AND($D4047&lt;&gt;"",$G4047&lt;&gt;""),OFFSET('00 - Initialisation'!$C$38,MATCH($G4047,Salle,0)-1,WEEKDAY($D4047)-2),"")</f>
        <v/>
      </c>
      <c r="K4047" s="49"/>
      <c r="L4047" s="49"/>
      <c r="M4047" s="49"/>
      <c r="N4047" s="50"/>
      <c r="O4047" s="48" t="str">
        <f aca="true">IF(AND($D4047&lt;&gt;"",$G4047&lt;&gt;""),OFFSET('00 - Initialisation'!$J$38,MATCH($G4047,Salle,0)-1,WEEKDAY($D4047)-2),"")</f>
        <v/>
      </c>
    </row>
    <row r="4048" customFormat="false" ht="12.75" hidden="false" customHeight="false" outlineLevel="0" collapsed="false">
      <c r="A4048" s="40" t="n">
        <v>4046</v>
      </c>
      <c r="B4048" s="41" t="str">
        <f aca="false">IF(D4048&lt;&gt;"",YEAR(D4048)&amp;" - "&amp;INT(MOD(INT((D4048-2)/7)+0.6,52+5/28))+1,"")</f>
        <v/>
      </c>
      <c r="C4048" s="42" t="str">
        <f aca="true">IF($D4048&lt;&gt;"",OFFSET('00 - Initialisation'!$C$37,0,WEEKDAY($D4048)-2),"")</f>
        <v/>
      </c>
      <c r="D4048" s="43"/>
      <c r="E4048" s="44"/>
      <c r="F4048" s="44"/>
      <c r="G4048" s="44"/>
      <c r="H4048" s="44"/>
      <c r="I4048" s="49"/>
      <c r="J4048" s="46" t="str">
        <f aca="true">IF(AND($D4048&lt;&gt;"",$G4048&lt;&gt;""),OFFSET('00 - Initialisation'!$C$38,MATCH($G4048,Salle,0)-1,WEEKDAY($D4048)-2),"")</f>
        <v/>
      </c>
      <c r="K4048" s="49"/>
      <c r="L4048" s="49"/>
      <c r="M4048" s="49"/>
      <c r="N4048" s="50"/>
      <c r="O4048" s="48" t="str">
        <f aca="true">IF(AND($D4048&lt;&gt;"",$G4048&lt;&gt;""),OFFSET('00 - Initialisation'!$J$38,MATCH($G4048,Salle,0)-1,WEEKDAY($D4048)-2),"")</f>
        <v/>
      </c>
    </row>
    <row r="4049" customFormat="false" ht="12.75" hidden="false" customHeight="false" outlineLevel="0" collapsed="false">
      <c r="A4049" s="40" t="n">
        <v>4047</v>
      </c>
      <c r="B4049" s="41" t="str">
        <f aca="false">IF(D4049&lt;&gt;"",YEAR(D4049)&amp;" - "&amp;INT(MOD(INT((D4049-2)/7)+0.6,52+5/28))+1,"")</f>
        <v/>
      </c>
      <c r="C4049" s="42" t="str">
        <f aca="true">IF($D4049&lt;&gt;"",OFFSET('00 - Initialisation'!$C$37,0,WEEKDAY($D4049)-2),"")</f>
        <v/>
      </c>
      <c r="D4049" s="43"/>
      <c r="E4049" s="44"/>
      <c r="F4049" s="44"/>
      <c r="G4049" s="44"/>
      <c r="H4049" s="44"/>
      <c r="I4049" s="49"/>
      <c r="J4049" s="46" t="str">
        <f aca="true">IF(AND($D4049&lt;&gt;"",$G4049&lt;&gt;""),OFFSET('00 - Initialisation'!$C$38,MATCH($G4049,Salle,0)-1,WEEKDAY($D4049)-2),"")</f>
        <v/>
      </c>
      <c r="K4049" s="49"/>
      <c r="L4049" s="49"/>
      <c r="M4049" s="49"/>
      <c r="N4049" s="50"/>
      <c r="O4049" s="48" t="str">
        <f aca="true">IF(AND($D4049&lt;&gt;"",$G4049&lt;&gt;""),OFFSET('00 - Initialisation'!$J$38,MATCH($G4049,Salle,0)-1,WEEKDAY($D4049)-2),"")</f>
        <v/>
      </c>
    </row>
    <row r="4050" customFormat="false" ht="12.75" hidden="false" customHeight="false" outlineLevel="0" collapsed="false">
      <c r="A4050" s="40" t="n">
        <v>4048</v>
      </c>
      <c r="B4050" s="41" t="str">
        <f aca="false">IF(D4050&lt;&gt;"",YEAR(D4050)&amp;" - "&amp;INT(MOD(INT((D4050-2)/7)+0.6,52+5/28))+1,"")</f>
        <v/>
      </c>
      <c r="C4050" s="42" t="str">
        <f aca="true">IF($D4050&lt;&gt;"",OFFSET('00 - Initialisation'!$C$37,0,WEEKDAY($D4050)-2),"")</f>
        <v/>
      </c>
      <c r="D4050" s="43"/>
      <c r="E4050" s="44"/>
      <c r="F4050" s="44"/>
      <c r="G4050" s="44"/>
      <c r="H4050" s="44"/>
      <c r="I4050" s="49"/>
      <c r="J4050" s="46" t="str">
        <f aca="true">IF(AND($D4050&lt;&gt;"",$G4050&lt;&gt;""),OFFSET('00 - Initialisation'!$C$38,MATCH($G4050,Salle,0)-1,WEEKDAY($D4050)-2),"")</f>
        <v/>
      </c>
      <c r="K4050" s="49"/>
      <c r="L4050" s="49"/>
      <c r="M4050" s="49"/>
      <c r="N4050" s="50"/>
      <c r="O4050" s="48" t="str">
        <f aca="true">IF(AND($D4050&lt;&gt;"",$G4050&lt;&gt;""),OFFSET('00 - Initialisation'!$J$38,MATCH($G4050,Salle,0)-1,WEEKDAY($D4050)-2),"")</f>
        <v/>
      </c>
    </row>
    <row r="4051" customFormat="false" ht="12.75" hidden="false" customHeight="false" outlineLevel="0" collapsed="false">
      <c r="A4051" s="40" t="n">
        <v>4049</v>
      </c>
      <c r="B4051" s="41" t="str">
        <f aca="false">IF(D4051&lt;&gt;"",YEAR(D4051)&amp;" - "&amp;INT(MOD(INT((D4051-2)/7)+0.6,52+5/28))+1,"")</f>
        <v/>
      </c>
      <c r="C4051" s="42" t="str">
        <f aca="true">IF($D4051&lt;&gt;"",OFFSET('00 - Initialisation'!$C$37,0,WEEKDAY($D4051)-2),"")</f>
        <v/>
      </c>
      <c r="D4051" s="43"/>
      <c r="E4051" s="44"/>
      <c r="F4051" s="44"/>
      <c r="G4051" s="44"/>
      <c r="H4051" s="44"/>
      <c r="I4051" s="49"/>
      <c r="J4051" s="46" t="str">
        <f aca="true">IF(AND($D4051&lt;&gt;"",$G4051&lt;&gt;""),OFFSET('00 - Initialisation'!$C$38,MATCH($G4051,Salle,0)-1,WEEKDAY($D4051)-2),"")</f>
        <v/>
      </c>
      <c r="K4051" s="49"/>
      <c r="L4051" s="49"/>
      <c r="M4051" s="49"/>
      <c r="N4051" s="50"/>
      <c r="O4051" s="48" t="str">
        <f aca="true">IF(AND($D4051&lt;&gt;"",$G4051&lt;&gt;""),OFFSET('00 - Initialisation'!$J$38,MATCH($G4051,Salle,0)-1,WEEKDAY($D4051)-2),"")</f>
        <v/>
      </c>
    </row>
    <row r="4052" customFormat="false" ht="12.75" hidden="false" customHeight="false" outlineLevel="0" collapsed="false">
      <c r="A4052" s="40" t="n">
        <v>4050</v>
      </c>
      <c r="B4052" s="41" t="str">
        <f aca="false">IF(D4052&lt;&gt;"",YEAR(D4052)&amp;" - "&amp;INT(MOD(INT((D4052-2)/7)+0.6,52+5/28))+1,"")</f>
        <v/>
      </c>
      <c r="C4052" s="42" t="str">
        <f aca="true">IF($D4052&lt;&gt;"",OFFSET('00 - Initialisation'!$C$37,0,WEEKDAY($D4052)-2),"")</f>
        <v/>
      </c>
      <c r="D4052" s="43"/>
      <c r="E4052" s="44"/>
      <c r="F4052" s="44"/>
      <c r="G4052" s="44"/>
      <c r="H4052" s="44"/>
      <c r="I4052" s="49"/>
      <c r="J4052" s="46" t="str">
        <f aca="true">IF(AND($D4052&lt;&gt;"",$G4052&lt;&gt;""),OFFSET('00 - Initialisation'!$C$38,MATCH($G4052,Salle,0)-1,WEEKDAY($D4052)-2),"")</f>
        <v/>
      </c>
      <c r="K4052" s="49"/>
      <c r="L4052" s="49"/>
      <c r="M4052" s="49"/>
      <c r="N4052" s="50"/>
      <c r="O4052" s="48" t="str">
        <f aca="true">IF(AND($D4052&lt;&gt;"",$G4052&lt;&gt;""),OFFSET('00 - Initialisation'!$J$38,MATCH($G4052,Salle,0)-1,WEEKDAY($D4052)-2),"")</f>
        <v/>
      </c>
    </row>
    <row r="4053" customFormat="false" ht="12.75" hidden="false" customHeight="false" outlineLevel="0" collapsed="false">
      <c r="A4053" s="40" t="n">
        <v>4051</v>
      </c>
      <c r="B4053" s="41" t="str">
        <f aca="false">IF(D4053&lt;&gt;"",YEAR(D4053)&amp;" - "&amp;INT(MOD(INT((D4053-2)/7)+0.6,52+5/28))+1,"")</f>
        <v/>
      </c>
      <c r="C4053" s="42" t="str">
        <f aca="true">IF($D4053&lt;&gt;"",OFFSET('00 - Initialisation'!$C$37,0,WEEKDAY($D4053)-2),"")</f>
        <v/>
      </c>
      <c r="D4053" s="43"/>
      <c r="E4053" s="44"/>
      <c r="F4053" s="44"/>
      <c r="G4053" s="44"/>
      <c r="H4053" s="44"/>
      <c r="I4053" s="49"/>
      <c r="J4053" s="46" t="str">
        <f aca="true">IF(AND($D4053&lt;&gt;"",$G4053&lt;&gt;""),OFFSET('00 - Initialisation'!$C$38,MATCH($G4053,Salle,0)-1,WEEKDAY($D4053)-2),"")</f>
        <v/>
      </c>
      <c r="K4053" s="49"/>
      <c r="L4053" s="49"/>
      <c r="M4053" s="49"/>
      <c r="N4053" s="50"/>
      <c r="O4053" s="48" t="str">
        <f aca="true">IF(AND($D4053&lt;&gt;"",$G4053&lt;&gt;""),OFFSET('00 - Initialisation'!$J$38,MATCH($G4053,Salle,0)-1,WEEKDAY($D4053)-2),"")</f>
        <v/>
      </c>
    </row>
    <row r="4054" customFormat="false" ht="12.75" hidden="false" customHeight="false" outlineLevel="0" collapsed="false">
      <c r="A4054" s="40" t="n">
        <v>4052</v>
      </c>
      <c r="B4054" s="41" t="str">
        <f aca="false">IF(D4054&lt;&gt;"",YEAR(D4054)&amp;" - "&amp;INT(MOD(INT((D4054-2)/7)+0.6,52+5/28))+1,"")</f>
        <v/>
      </c>
      <c r="C4054" s="42" t="str">
        <f aca="true">IF($D4054&lt;&gt;"",OFFSET('00 - Initialisation'!$C$37,0,WEEKDAY($D4054)-2),"")</f>
        <v/>
      </c>
      <c r="D4054" s="43"/>
      <c r="E4054" s="44"/>
      <c r="F4054" s="44"/>
      <c r="G4054" s="44"/>
      <c r="H4054" s="44"/>
      <c r="I4054" s="49"/>
      <c r="J4054" s="46" t="str">
        <f aca="true">IF(AND($D4054&lt;&gt;"",$G4054&lt;&gt;""),OFFSET('00 - Initialisation'!$C$38,MATCH($G4054,Salle,0)-1,WEEKDAY($D4054)-2),"")</f>
        <v/>
      </c>
      <c r="K4054" s="49"/>
      <c r="L4054" s="49"/>
      <c r="M4054" s="49"/>
      <c r="N4054" s="50"/>
      <c r="O4054" s="48" t="str">
        <f aca="true">IF(AND($D4054&lt;&gt;"",$G4054&lt;&gt;""),OFFSET('00 - Initialisation'!$J$38,MATCH($G4054,Salle,0)-1,WEEKDAY($D4054)-2),"")</f>
        <v/>
      </c>
    </row>
    <row r="4055" customFormat="false" ht="12.75" hidden="false" customHeight="false" outlineLevel="0" collapsed="false">
      <c r="A4055" s="40" t="n">
        <v>4053</v>
      </c>
      <c r="B4055" s="41" t="str">
        <f aca="false">IF(D4055&lt;&gt;"",YEAR(D4055)&amp;" - "&amp;INT(MOD(INT((D4055-2)/7)+0.6,52+5/28))+1,"")</f>
        <v/>
      </c>
      <c r="C4055" s="42" t="str">
        <f aca="true">IF($D4055&lt;&gt;"",OFFSET('00 - Initialisation'!$C$37,0,WEEKDAY($D4055)-2),"")</f>
        <v/>
      </c>
      <c r="D4055" s="43"/>
      <c r="E4055" s="44"/>
      <c r="F4055" s="44"/>
      <c r="G4055" s="44"/>
      <c r="H4055" s="44"/>
      <c r="I4055" s="49"/>
      <c r="J4055" s="46" t="str">
        <f aca="true">IF(AND($D4055&lt;&gt;"",$G4055&lt;&gt;""),OFFSET('00 - Initialisation'!$C$38,MATCH($G4055,Salle,0)-1,WEEKDAY($D4055)-2),"")</f>
        <v/>
      </c>
      <c r="K4055" s="49"/>
      <c r="L4055" s="49"/>
      <c r="M4055" s="49"/>
      <c r="N4055" s="50"/>
      <c r="O4055" s="48" t="str">
        <f aca="true">IF(AND($D4055&lt;&gt;"",$G4055&lt;&gt;""),OFFSET('00 - Initialisation'!$J$38,MATCH($G4055,Salle,0)-1,WEEKDAY($D4055)-2),"")</f>
        <v/>
      </c>
    </row>
    <row r="4056" customFormat="false" ht="12.75" hidden="false" customHeight="false" outlineLevel="0" collapsed="false">
      <c r="A4056" s="40" t="n">
        <v>4054</v>
      </c>
      <c r="B4056" s="41" t="str">
        <f aca="false">IF(D4056&lt;&gt;"",YEAR(D4056)&amp;" - "&amp;INT(MOD(INT((D4056-2)/7)+0.6,52+5/28))+1,"")</f>
        <v/>
      </c>
      <c r="C4056" s="42" t="str">
        <f aca="true">IF($D4056&lt;&gt;"",OFFSET('00 - Initialisation'!$C$37,0,WEEKDAY($D4056)-2),"")</f>
        <v/>
      </c>
      <c r="D4056" s="43"/>
      <c r="E4056" s="44"/>
      <c r="F4056" s="44"/>
      <c r="G4056" s="44"/>
      <c r="H4056" s="44"/>
      <c r="I4056" s="49"/>
      <c r="J4056" s="46" t="str">
        <f aca="true">IF(AND($D4056&lt;&gt;"",$G4056&lt;&gt;""),OFFSET('00 - Initialisation'!$C$38,MATCH($G4056,Salle,0)-1,WEEKDAY($D4056)-2),"")</f>
        <v/>
      </c>
      <c r="K4056" s="49"/>
      <c r="L4056" s="49"/>
      <c r="M4056" s="49"/>
      <c r="N4056" s="50"/>
      <c r="O4056" s="48" t="str">
        <f aca="true">IF(AND($D4056&lt;&gt;"",$G4056&lt;&gt;""),OFFSET('00 - Initialisation'!$J$38,MATCH($G4056,Salle,0)-1,WEEKDAY($D4056)-2),"")</f>
        <v/>
      </c>
    </row>
    <row r="4057" customFormat="false" ht="12.75" hidden="false" customHeight="false" outlineLevel="0" collapsed="false">
      <c r="A4057" s="40" t="n">
        <v>4055</v>
      </c>
      <c r="B4057" s="41" t="str">
        <f aca="false">IF(D4057&lt;&gt;"",YEAR(D4057)&amp;" - "&amp;INT(MOD(INT((D4057-2)/7)+0.6,52+5/28))+1,"")</f>
        <v/>
      </c>
      <c r="C4057" s="42" t="str">
        <f aca="true">IF($D4057&lt;&gt;"",OFFSET('00 - Initialisation'!$C$37,0,WEEKDAY($D4057)-2),"")</f>
        <v/>
      </c>
      <c r="D4057" s="43"/>
      <c r="E4057" s="44"/>
      <c r="F4057" s="44"/>
      <c r="G4057" s="44"/>
      <c r="H4057" s="44"/>
      <c r="I4057" s="49"/>
      <c r="J4057" s="46" t="str">
        <f aca="true">IF(AND($D4057&lt;&gt;"",$G4057&lt;&gt;""),OFFSET('00 - Initialisation'!$C$38,MATCH($G4057,Salle,0)-1,WEEKDAY($D4057)-2),"")</f>
        <v/>
      </c>
      <c r="K4057" s="49"/>
      <c r="L4057" s="49"/>
      <c r="M4057" s="49"/>
      <c r="N4057" s="50"/>
      <c r="O4057" s="48" t="str">
        <f aca="true">IF(AND($D4057&lt;&gt;"",$G4057&lt;&gt;""),OFFSET('00 - Initialisation'!$J$38,MATCH($G4057,Salle,0)-1,WEEKDAY($D4057)-2),"")</f>
        <v/>
      </c>
    </row>
    <row r="4058" customFormat="false" ht="12.75" hidden="false" customHeight="false" outlineLevel="0" collapsed="false">
      <c r="A4058" s="40" t="n">
        <v>4056</v>
      </c>
      <c r="B4058" s="41" t="str">
        <f aca="false">IF(D4058&lt;&gt;"",YEAR(D4058)&amp;" - "&amp;INT(MOD(INT((D4058-2)/7)+0.6,52+5/28))+1,"")</f>
        <v/>
      </c>
      <c r="C4058" s="42" t="str">
        <f aca="true">IF($D4058&lt;&gt;"",OFFSET('00 - Initialisation'!$C$37,0,WEEKDAY($D4058)-2),"")</f>
        <v/>
      </c>
      <c r="D4058" s="43"/>
      <c r="E4058" s="44"/>
      <c r="F4058" s="44"/>
      <c r="G4058" s="44"/>
      <c r="H4058" s="44"/>
      <c r="I4058" s="49"/>
      <c r="J4058" s="46" t="str">
        <f aca="true">IF(AND($D4058&lt;&gt;"",$G4058&lt;&gt;""),OFFSET('00 - Initialisation'!$C$38,MATCH($G4058,Salle,0)-1,WEEKDAY($D4058)-2),"")</f>
        <v/>
      </c>
      <c r="K4058" s="49"/>
      <c r="L4058" s="49"/>
      <c r="M4058" s="49"/>
      <c r="N4058" s="50"/>
      <c r="O4058" s="48" t="str">
        <f aca="true">IF(AND($D4058&lt;&gt;"",$G4058&lt;&gt;""),OFFSET('00 - Initialisation'!$J$38,MATCH($G4058,Salle,0)-1,WEEKDAY($D4058)-2),"")</f>
        <v/>
      </c>
    </row>
    <row r="4059" customFormat="false" ht="12.75" hidden="false" customHeight="false" outlineLevel="0" collapsed="false">
      <c r="A4059" s="40" t="n">
        <v>4057</v>
      </c>
      <c r="B4059" s="41" t="str">
        <f aca="false">IF(D4059&lt;&gt;"",YEAR(D4059)&amp;" - "&amp;INT(MOD(INT((D4059-2)/7)+0.6,52+5/28))+1,"")</f>
        <v/>
      </c>
      <c r="C4059" s="42" t="str">
        <f aca="true">IF($D4059&lt;&gt;"",OFFSET('00 - Initialisation'!$C$37,0,WEEKDAY($D4059)-2),"")</f>
        <v/>
      </c>
      <c r="D4059" s="43"/>
      <c r="E4059" s="44"/>
      <c r="F4059" s="44"/>
      <c r="G4059" s="44"/>
      <c r="H4059" s="44"/>
      <c r="I4059" s="49"/>
      <c r="J4059" s="46" t="str">
        <f aca="true">IF(AND($D4059&lt;&gt;"",$G4059&lt;&gt;""),OFFSET('00 - Initialisation'!$C$38,MATCH($G4059,Salle,0)-1,WEEKDAY($D4059)-2),"")</f>
        <v/>
      </c>
      <c r="K4059" s="49"/>
      <c r="L4059" s="49"/>
      <c r="M4059" s="49"/>
      <c r="N4059" s="50"/>
      <c r="O4059" s="48" t="str">
        <f aca="true">IF(AND($D4059&lt;&gt;"",$G4059&lt;&gt;""),OFFSET('00 - Initialisation'!$J$38,MATCH($G4059,Salle,0)-1,WEEKDAY($D4059)-2),"")</f>
        <v/>
      </c>
    </row>
    <row r="4060" customFormat="false" ht="12.75" hidden="false" customHeight="false" outlineLevel="0" collapsed="false">
      <c r="A4060" s="40" t="n">
        <v>4058</v>
      </c>
      <c r="B4060" s="41" t="str">
        <f aca="false">IF(D4060&lt;&gt;"",YEAR(D4060)&amp;" - "&amp;INT(MOD(INT((D4060-2)/7)+0.6,52+5/28))+1,"")</f>
        <v/>
      </c>
      <c r="C4060" s="42" t="str">
        <f aca="true">IF($D4060&lt;&gt;"",OFFSET('00 - Initialisation'!$C$37,0,WEEKDAY($D4060)-2),"")</f>
        <v/>
      </c>
      <c r="D4060" s="43"/>
      <c r="E4060" s="44"/>
      <c r="F4060" s="44"/>
      <c r="G4060" s="44"/>
      <c r="H4060" s="44"/>
      <c r="I4060" s="49"/>
      <c r="J4060" s="46" t="str">
        <f aca="true">IF(AND($D4060&lt;&gt;"",$G4060&lt;&gt;""),OFFSET('00 - Initialisation'!$C$38,MATCH($G4060,Salle,0)-1,WEEKDAY($D4060)-2),"")</f>
        <v/>
      </c>
      <c r="K4060" s="49"/>
      <c r="L4060" s="49"/>
      <c r="M4060" s="49"/>
      <c r="N4060" s="50"/>
      <c r="O4060" s="48" t="str">
        <f aca="true">IF(AND($D4060&lt;&gt;"",$G4060&lt;&gt;""),OFFSET('00 - Initialisation'!$J$38,MATCH($G4060,Salle,0)-1,WEEKDAY($D4060)-2),"")</f>
        <v/>
      </c>
    </row>
    <row r="4061" customFormat="false" ht="12.75" hidden="false" customHeight="false" outlineLevel="0" collapsed="false">
      <c r="A4061" s="40" t="n">
        <v>4059</v>
      </c>
      <c r="B4061" s="41" t="str">
        <f aca="false">IF(D4061&lt;&gt;"",YEAR(D4061)&amp;" - "&amp;INT(MOD(INT((D4061-2)/7)+0.6,52+5/28))+1,"")</f>
        <v/>
      </c>
      <c r="C4061" s="42" t="str">
        <f aca="true">IF($D4061&lt;&gt;"",OFFSET('00 - Initialisation'!$C$37,0,WEEKDAY($D4061)-2),"")</f>
        <v/>
      </c>
      <c r="D4061" s="43"/>
      <c r="E4061" s="44"/>
      <c r="F4061" s="44"/>
      <c r="G4061" s="44"/>
      <c r="H4061" s="44"/>
      <c r="I4061" s="49"/>
      <c r="J4061" s="46" t="str">
        <f aca="true">IF(AND($D4061&lt;&gt;"",$G4061&lt;&gt;""),OFFSET('00 - Initialisation'!$C$38,MATCH($G4061,Salle,0)-1,WEEKDAY($D4061)-2),"")</f>
        <v/>
      </c>
      <c r="K4061" s="49"/>
      <c r="L4061" s="49"/>
      <c r="M4061" s="49"/>
      <c r="N4061" s="50"/>
      <c r="O4061" s="48" t="str">
        <f aca="true">IF(AND($D4061&lt;&gt;"",$G4061&lt;&gt;""),OFFSET('00 - Initialisation'!$J$38,MATCH($G4061,Salle,0)-1,WEEKDAY($D4061)-2),"")</f>
        <v/>
      </c>
    </row>
    <row r="4062" customFormat="false" ht="12.75" hidden="false" customHeight="false" outlineLevel="0" collapsed="false">
      <c r="A4062" s="40" t="n">
        <v>4060</v>
      </c>
      <c r="B4062" s="41" t="str">
        <f aca="false">IF(D4062&lt;&gt;"",YEAR(D4062)&amp;" - "&amp;INT(MOD(INT((D4062-2)/7)+0.6,52+5/28))+1,"")</f>
        <v/>
      </c>
      <c r="C4062" s="42" t="str">
        <f aca="true">IF($D4062&lt;&gt;"",OFFSET('00 - Initialisation'!$C$37,0,WEEKDAY($D4062)-2),"")</f>
        <v/>
      </c>
      <c r="D4062" s="43"/>
      <c r="E4062" s="44"/>
      <c r="F4062" s="44"/>
      <c r="G4062" s="44"/>
      <c r="H4062" s="44"/>
      <c r="I4062" s="49"/>
      <c r="J4062" s="46" t="str">
        <f aca="true">IF(AND($D4062&lt;&gt;"",$G4062&lt;&gt;""),OFFSET('00 - Initialisation'!$C$38,MATCH($G4062,Salle,0)-1,WEEKDAY($D4062)-2),"")</f>
        <v/>
      </c>
      <c r="K4062" s="49"/>
      <c r="L4062" s="49"/>
      <c r="M4062" s="49"/>
      <c r="N4062" s="50"/>
      <c r="O4062" s="48" t="str">
        <f aca="true">IF(AND($D4062&lt;&gt;"",$G4062&lt;&gt;""),OFFSET('00 - Initialisation'!$J$38,MATCH($G4062,Salle,0)-1,WEEKDAY($D4062)-2),"")</f>
        <v/>
      </c>
    </row>
    <row r="4063" customFormat="false" ht="12.75" hidden="false" customHeight="false" outlineLevel="0" collapsed="false">
      <c r="A4063" s="40" t="n">
        <v>4061</v>
      </c>
      <c r="B4063" s="41" t="str">
        <f aca="false">IF(D4063&lt;&gt;"",YEAR(D4063)&amp;" - "&amp;INT(MOD(INT((D4063-2)/7)+0.6,52+5/28))+1,"")</f>
        <v/>
      </c>
      <c r="C4063" s="42" t="str">
        <f aca="true">IF($D4063&lt;&gt;"",OFFSET('00 - Initialisation'!$C$37,0,WEEKDAY($D4063)-2),"")</f>
        <v/>
      </c>
      <c r="D4063" s="43"/>
      <c r="E4063" s="44"/>
      <c r="F4063" s="44"/>
      <c r="G4063" s="44"/>
      <c r="H4063" s="44"/>
      <c r="I4063" s="49"/>
      <c r="J4063" s="46" t="str">
        <f aca="true">IF(AND($D4063&lt;&gt;"",$G4063&lt;&gt;""),OFFSET('00 - Initialisation'!$C$38,MATCH($G4063,Salle,0)-1,WEEKDAY($D4063)-2),"")</f>
        <v/>
      </c>
      <c r="K4063" s="49"/>
      <c r="L4063" s="49"/>
      <c r="M4063" s="49"/>
      <c r="N4063" s="50"/>
      <c r="O4063" s="48" t="str">
        <f aca="true">IF(AND($D4063&lt;&gt;"",$G4063&lt;&gt;""),OFFSET('00 - Initialisation'!$J$38,MATCH($G4063,Salle,0)-1,WEEKDAY($D4063)-2),"")</f>
        <v/>
      </c>
    </row>
    <row r="4064" customFormat="false" ht="12.75" hidden="false" customHeight="false" outlineLevel="0" collapsed="false">
      <c r="A4064" s="40" t="n">
        <v>4062</v>
      </c>
      <c r="B4064" s="41" t="str">
        <f aca="false">IF(D4064&lt;&gt;"",YEAR(D4064)&amp;" - "&amp;INT(MOD(INT((D4064-2)/7)+0.6,52+5/28))+1,"")</f>
        <v/>
      </c>
      <c r="C4064" s="42" t="str">
        <f aca="true">IF($D4064&lt;&gt;"",OFFSET('00 - Initialisation'!$C$37,0,WEEKDAY($D4064)-2),"")</f>
        <v/>
      </c>
      <c r="D4064" s="43"/>
      <c r="E4064" s="44"/>
      <c r="F4064" s="44"/>
      <c r="G4064" s="44"/>
      <c r="H4064" s="44"/>
      <c r="I4064" s="49"/>
      <c r="J4064" s="46" t="str">
        <f aca="true">IF(AND($D4064&lt;&gt;"",$G4064&lt;&gt;""),OFFSET('00 - Initialisation'!$C$38,MATCH($G4064,Salle,0)-1,WEEKDAY($D4064)-2),"")</f>
        <v/>
      </c>
      <c r="K4064" s="49"/>
      <c r="L4064" s="49"/>
      <c r="M4064" s="49"/>
      <c r="N4064" s="50"/>
      <c r="O4064" s="48" t="str">
        <f aca="true">IF(AND($D4064&lt;&gt;"",$G4064&lt;&gt;""),OFFSET('00 - Initialisation'!$J$38,MATCH($G4064,Salle,0)-1,WEEKDAY($D4064)-2),"")</f>
        <v/>
      </c>
    </row>
    <row r="4065" customFormat="false" ht="12.75" hidden="false" customHeight="false" outlineLevel="0" collapsed="false">
      <c r="A4065" s="40" t="n">
        <v>4063</v>
      </c>
      <c r="B4065" s="41" t="str">
        <f aca="false">IF(D4065&lt;&gt;"",YEAR(D4065)&amp;" - "&amp;INT(MOD(INT((D4065-2)/7)+0.6,52+5/28))+1,"")</f>
        <v/>
      </c>
      <c r="C4065" s="42" t="str">
        <f aca="true">IF($D4065&lt;&gt;"",OFFSET('00 - Initialisation'!$C$37,0,WEEKDAY($D4065)-2),"")</f>
        <v/>
      </c>
      <c r="D4065" s="43"/>
      <c r="E4065" s="44"/>
      <c r="F4065" s="44"/>
      <c r="G4065" s="44"/>
      <c r="H4065" s="44"/>
      <c r="I4065" s="49"/>
      <c r="J4065" s="46" t="str">
        <f aca="true">IF(AND($D4065&lt;&gt;"",$G4065&lt;&gt;""),OFFSET('00 - Initialisation'!$C$38,MATCH($G4065,Salle,0)-1,WEEKDAY($D4065)-2),"")</f>
        <v/>
      </c>
      <c r="K4065" s="49"/>
      <c r="L4065" s="49"/>
      <c r="M4065" s="49"/>
      <c r="N4065" s="50"/>
      <c r="O4065" s="48" t="str">
        <f aca="true">IF(AND($D4065&lt;&gt;"",$G4065&lt;&gt;""),OFFSET('00 - Initialisation'!$J$38,MATCH($G4065,Salle,0)-1,WEEKDAY($D4065)-2),"")</f>
        <v/>
      </c>
    </row>
    <row r="4066" customFormat="false" ht="12.75" hidden="false" customHeight="false" outlineLevel="0" collapsed="false">
      <c r="A4066" s="40" t="n">
        <v>4064</v>
      </c>
      <c r="B4066" s="41" t="str">
        <f aca="false">IF(D4066&lt;&gt;"",YEAR(D4066)&amp;" - "&amp;INT(MOD(INT((D4066-2)/7)+0.6,52+5/28))+1,"")</f>
        <v/>
      </c>
      <c r="C4066" s="42" t="str">
        <f aca="true">IF($D4066&lt;&gt;"",OFFSET('00 - Initialisation'!$C$37,0,WEEKDAY($D4066)-2),"")</f>
        <v/>
      </c>
      <c r="D4066" s="43"/>
      <c r="E4066" s="44"/>
      <c r="F4066" s="44"/>
      <c r="G4066" s="44"/>
      <c r="H4066" s="44"/>
      <c r="I4066" s="49"/>
      <c r="J4066" s="46" t="str">
        <f aca="true">IF(AND($D4066&lt;&gt;"",$G4066&lt;&gt;""),OFFSET('00 - Initialisation'!$C$38,MATCH($G4066,Salle,0)-1,WEEKDAY($D4066)-2),"")</f>
        <v/>
      </c>
      <c r="K4066" s="49"/>
      <c r="L4066" s="49"/>
      <c r="M4066" s="49"/>
      <c r="N4066" s="50"/>
      <c r="O4066" s="48" t="str">
        <f aca="true">IF(AND($D4066&lt;&gt;"",$G4066&lt;&gt;""),OFFSET('00 - Initialisation'!$J$38,MATCH($G4066,Salle,0)-1,WEEKDAY($D4066)-2),"")</f>
        <v/>
      </c>
    </row>
    <row r="4067" customFormat="false" ht="12.75" hidden="false" customHeight="false" outlineLevel="0" collapsed="false">
      <c r="A4067" s="40" t="n">
        <v>4065</v>
      </c>
      <c r="B4067" s="41" t="str">
        <f aca="false">IF(D4067&lt;&gt;"",YEAR(D4067)&amp;" - "&amp;INT(MOD(INT((D4067-2)/7)+0.6,52+5/28))+1,"")</f>
        <v/>
      </c>
      <c r="C4067" s="42" t="str">
        <f aca="true">IF($D4067&lt;&gt;"",OFFSET('00 - Initialisation'!$C$37,0,WEEKDAY($D4067)-2),"")</f>
        <v/>
      </c>
      <c r="D4067" s="43"/>
      <c r="E4067" s="44"/>
      <c r="F4067" s="44"/>
      <c r="G4067" s="44"/>
      <c r="H4067" s="44"/>
      <c r="I4067" s="49"/>
      <c r="J4067" s="46" t="str">
        <f aca="true">IF(AND($D4067&lt;&gt;"",$G4067&lt;&gt;""),OFFSET('00 - Initialisation'!$C$38,MATCH($G4067,Salle,0)-1,WEEKDAY($D4067)-2),"")</f>
        <v/>
      </c>
      <c r="K4067" s="49"/>
      <c r="L4067" s="49"/>
      <c r="M4067" s="49"/>
      <c r="N4067" s="50"/>
      <c r="O4067" s="48" t="str">
        <f aca="true">IF(AND($D4067&lt;&gt;"",$G4067&lt;&gt;""),OFFSET('00 - Initialisation'!$J$38,MATCH($G4067,Salle,0)-1,WEEKDAY($D4067)-2),"")</f>
        <v/>
      </c>
    </row>
    <row r="4068" customFormat="false" ht="12.75" hidden="false" customHeight="false" outlineLevel="0" collapsed="false">
      <c r="A4068" s="40" t="n">
        <v>4066</v>
      </c>
      <c r="B4068" s="41" t="str">
        <f aca="false">IF(D4068&lt;&gt;"",YEAR(D4068)&amp;" - "&amp;INT(MOD(INT((D4068-2)/7)+0.6,52+5/28))+1,"")</f>
        <v/>
      </c>
      <c r="C4068" s="42" t="str">
        <f aca="true">IF($D4068&lt;&gt;"",OFFSET('00 - Initialisation'!$C$37,0,WEEKDAY($D4068)-2),"")</f>
        <v/>
      </c>
      <c r="D4068" s="43"/>
      <c r="E4068" s="44"/>
      <c r="F4068" s="44"/>
      <c r="G4068" s="44"/>
      <c r="H4068" s="44"/>
      <c r="I4068" s="49"/>
      <c r="J4068" s="46" t="str">
        <f aca="true">IF(AND($D4068&lt;&gt;"",$G4068&lt;&gt;""),OFFSET('00 - Initialisation'!$C$38,MATCH($G4068,Salle,0)-1,WEEKDAY($D4068)-2),"")</f>
        <v/>
      </c>
      <c r="K4068" s="49"/>
      <c r="L4068" s="49"/>
      <c r="M4068" s="49"/>
      <c r="N4068" s="50"/>
      <c r="O4068" s="48" t="str">
        <f aca="true">IF(AND($D4068&lt;&gt;"",$G4068&lt;&gt;""),OFFSET('00 - Initialisation'!$J$38,MATCH($G4068,Salle,0)-1,WEEKDAY($D4068)-2),"")</f>
        <v/>
      </c>
    </row>
    <row r="4069" customFormat="false" ht="12.75" hidden="false" customHeight="false" outlineLevel="0" collapsed="false">
      <c r="A4069" s="40" t="n">
        <v>4067</v>
      </c>
      <c r="B4069" s="41" t="str">
        <f aca="false">IF(D4069&lt;&gt;"",YEAR(D4069)&amp;" - "&amp;INT(MOD(INT((D4069-2)/7)+0.6,52+5/28))+1,"")</f>
        <v/>
      </c>
      <c r="C4069" s="42" t="str">
        <f aca="true">IF($D4069&lt;&gt;"",OFFSET('00 - Initialisation'!$C$37,0,WEEKDAY($D4069)-2),"")</f>
        <v/>
      </c>
      <c r="D4069" s="43"/>
      <c r="E4069" s="44"/>
      <c r="F4069" s="44"/>
      <c r="G4069" s="44"/>
      <c r="H4069" s="44"/>
      <c r="I4069" s="49"/>
      <c r="J4069" s="46" t="str">
        <f aca="true">IF(AND($D4069&lt;&gt;"",$G4069&lt;&gt;""),OFFSET('00 - Initialisation'!$C$38,MATCH($G4069,Salle,0)-1,WEEKDAY($D4069)-2),"")</f>
        <v/>
      </c>
      <c r="K4069" s="49"/>
      <c r="L4069" s="49"/>
      <c r="M4069" s="49"/>
      <c r="N4069" s="50"/>
      <c r="O4069" s="48" t="str">
        <f aca="true">IF(AND($D4069&lt;&gt;"",$G4069&lt;&gt;""),OFFSET('00 - Initialisation'!$J$38,MATCH($G4069,Salle,0)-1,WEEKDAY($D4069)-2),"")</f>
        <v/>
      </c>
    </row>
    <row r="4070" customFormat="false" ht="12.75" hidden="false" customHeight="false" outlineLevel="0" collapsed="false">
      <c r="A4070" s="40" t="n">
        <v>4068</v>
      </c>
      <c r="B4070" s="41" t="str">
        <f aca="false">IF(D4070&lt;&gt;"",YEAR(D4070)&amp;" - "&amp;INT(MOD(INT((D4070-2)/7)+0.6,52+5/28))+1,"")</f>
        <v/>
      </c>
      <c r="C4070" s="42" t="str">
        <f aca="true">IF($D4070&lt;&gt;"",OFFSET('00 - Initialisation'!$C$37,0,WEEKDAY($D4070)-2),"")</f>
        <v/>
      </c>
      <c r="D4070" s="43"/>
      <c r="E4070" s="44"/>
      <c r="F4070" s="44"/>
      <c r="G4070" s="44"/>
      <c r="H4070" s="44"/>
      <c r="I4070" s="49"/>
      <c r="J4070" s="46" t="str">
        <f aca="true">IF(AND($D4070&lt;&gt;"",$G4070&lt;&gt;""),OFFSET('00 - Initialisation'!$C$38,MATCH($G4070,Salle,0)-1,WEEKDAY($D4070)-2),"")</f>
        <v/>
      </c>
      <c r="K4070" s="49"/>
      <c r="L4070" s="49"/>
      <c r="M4070" s="49"/>
      <c r="N4070" s="50"/>
      <c r="O4070" s="48" t="str">
        <f aca="true">IF(AND($D4070&lt;&gt;"",$G4070&lt;&gt;""),OFFSET('00 - Initialisation'!$J$38,MATCH($G4070,Salle,0)-1,WEEKDAY($D4070)-2),"")</f>
        <v/>
      </c>
    </row>
    <row r="4071" customFormat="false" ht="12.75" hidden="false" customHeight="false" outlineLevel="0" collapsed="false">
      <c r="A4071" s="40" t="n">
        <v>4069</v>
      </c>
      <c r="B4071" s="41" t="str">
        <f aca="false">IF(D4071&lt;&gt;"",YEAR(D4071)&amp;" - "&amp;INT(MOD(INT((D4071-2)/7)+0.6,52+5/28))+1,"")</f>
        <v/>
      </c>
      <c r="C4071" s="42" t="str">
        <f aca="true">IF($D4071&lt;&gt;"",OFFSET('00 - Initialisation'!$C$37,0,WEEKDAY($D4071)-2),"")</f>
        <v/>
      </c>
      <c r="D4071" s="43"/>
      <c r="E4071" s="44"/>
      <c r="F4071" s="44"/>
      <c r="G4071" s="44"/>
      <c r="H4071" s="44"/>
      <c r="I4071" s="49"/>
      <c r="J4071" s="46" t="str">
        <f aca="true">IF(AND($D4071&lt;&gt;"",$G4071&lt;&gt;""),OFFSET('00 - Initialisation'!$C$38,MATCH($G4071,Salle,0)-1,WEEKDAY($D4071)-2),"")</f>
        <v/>
      </c>
      <c r="K4071" s="49"/>
      <c r="L4071" s="49"/>
      <c r="M4071" s="49"/>
      <c r="N4071" s="50"/>
      <c r="O4071" s="48" t="str">
        <f aca="true">IF(AND($D4071&lt;&gt;"",$G4071&lt;&gt;""),OFFSET('00 - Initialisation'!$J$38,MATCH($G4071,Salle,0)-1,WEEKDAY($D4071)-2),"")</f>
        <v/>
      </c>
    </row>
    <row r="4072" customFormat="false" ht="12.75" hidden="false" customHeight="false" outlineLevel="0" collapsed="false">
      <c r="A4072" s="40" t="n">
        <v>4070</v>
      </c>
      <c r="B4072" s="41" t="str">
        <f aca="false">IF(D4072&lt;&gt;"",YEAR(D4072)&amp;" - "&amp;INT(MOD(INT((D4072-2)/7)+0.6,52+5/28))+1,"")</f>
        <v/>
      </c>
      <c r="C4072" s="42" t="str">
        <f aca="true">IF($D4072&lt;&gt;"",OFFSET('00 - Initialisation'!$C$37,0,WEEKDAY($D4072)-2),"")</f>
        <v/>
      </c>
      <c r="D4072" s="43"/>
      <c r="E4072" s="44"/>
      <c r="F4072" s="44"/>
      <c r="G4072" s="44"/>
      <c r="H4072" s="44"/>
      <c r="I4072" s="49"/>
      <c r="J4072" s="46" t="str">
        <f aca="true">IF(AND($D4072&lt;&gt;"",$G4072&lt;&gt;""),OFFSET('00 - Initialisation'!$C$38,MATCH($G4072,Salle,0)-1,WEEKDAY($D4072)-2),"")</f>
        <v/>
      </c>
      <c r="K4072" s="49"/>
      <c r="L4072" s="49"/>
      <c r="M4072" s="49"/>
      <c r="N4072" s="50"/>
      <c r="O4072" s="48" t="str">
        <f aca="true">IF(AND($D4072&lt;&gt;"",$G4072&lt;&gt;""),OFFSET('00 - Initialisation'!$J$38,MATCH($G4072,Salle,0)-1,WEEKDAY($D4072)-2),"")</f>
        <v/>
      </c>
    </row>
    <row r="4073" customFormat="false" ht="12.75" hidden="false" customHeight="false" outlineLevel="0" collapsed="false">
      <c r="A4073" s="40" t="n">
        <v>4071</v>
      </c>
      <c r="B4073" s="41" t="str">
        <f aca="false">IF(D4073&lt;&gt;"",YEAR(D4073)&amp;" - "&amp;INT(MOD(INT((D4073-2)/7)+0.6,52+5/28))+1,"")</f>
        <v/>
      </c>
      <c r="C4073" s="42" t="str">
        <f aca="true">IF($D4073&lt;&gt;"",OFFSET('00 - Initialisation'!$C$37,0,WEEKDAY($D4073)-2),"")</f>
        <v/>
      </c>
      <c r="D4073" s="43"/>
      <c r="E4073" s="44"/>
      <c r="F4073" s="44"/>
      <c r="G4073" s="44"/>
      <c r="H4073" s="44"/>
      <c r="I4073" s="49"/>
      <c r="J4073" s="46" t="str">
        <f aca="true">IF(AND($D4073&lt;&gt;"",$G4073&lt;&gt;""),OFFSET('00 - Initialisation'!$C$38,MATCH($G4073,Salle,0)-1,WEEKDAY($D4073)-2),"")</f>
        <v/>
      </c>
      <c r="K4073" s="49"/>
      <c r="L4073" s="49"/>
      <c r="M4073" s="49"/>
      <c r="N4073" s="50"/>
      <c r="O4073" s="48" t="str">
        <f aca="true">IF(AND($D4073&lt;&gt;"",$G4073&lt;&gt;""),OFFSET('00 - Initialisation'!$J$38,MATCH($G4073,Salle,0)-1,WEEKDAY($D4073)-2),"")</f>
        <v/>
      </c>
    </row>
    <row r="4074" customFormat="false" ht="12.75" hidden="false" customHeight="false" outlineLevel="0" collapsed="false">
      <c r="A4074" s="40" t="n">
        <v>4072</v>
      </c>
      <c r="B4074" s="41" t="str">
        <f aca="false">IF(D4074&lt;&gt;"",YEAR(D4074)&amp;" - "&amp;INT(MOD(INT((D4074-2)/7)+0.6,52+5/28))+1,"")</f>
        <v/>
      </c>
      <c r="C4074" s="42" t="str">
        <f aca="true">IF($D4074&lt;&gt;"",OFFSET('00 - Initialisation'!$C$37,0,WEEKDAY($D4074)-2),"")</f>
        <v/>
      </c>
      <c r="D4074" s="43"/>
      <c r="E4074" s="44"/>
      <c r="F4074" s="44"/>
      <c r="G4074" s="44"/>
      <c r="H4074" s="44"/>
      <c r="I4074" s="49"/>
      <c r="J4074" s="46" t="str">
        <f aca="true">IF(AND($D4074&lt;&gt;"",$G4074&lt;&gt;""),OFFSET('00 - Initialisation'!$C$38,MATCH($G4074,Salle,0)-1,WEEKDAY($D4074)-2),"")</f>
        <v/>
      </c>
      <c r="K4074" s="49"/>
      <c r="L4074" s="49"/>
      <c r="M4074" s="49"/>
      <c r="N4074" s="50"/>
      <c r="O4074" s="48" t="str">
        <f aca="true">IF(AND($D4074&lt;&gt;"",$G4074&lt;&gt;""),OFFSET('00 - Initialisation'!$J$38,MATCH($G4074,Salle,0)-1,WEEKDAY($D4074)-2),"")</f>
        <v/>
      </c>
    </row>
    <row r="4075" customFormat="false" ht="12.75" hidden="false" customHeight="false" outlineLevel="0" collapsed="false">
      <c r="A4075" s="40" t="n">
        <v>4073</v>
      </c>
      <c r="B4075" s="41" t="str">
        <f aca="false">IF(D4075&lt;&gt;"",YEAR(D4075)&amp;" - "&amp;INT(MOD(INT((D4075-2)/7)+0.6,52+5/28))+1,"")</f>
        <v/>
      </c>
      <c r="C4075" s="42" t="str">
        <f aca="true">IF($D4075&lt;&gt;"",OFFSET('00 - Initialisation'!$C$37,0,WEEKDAY($D4075)-2),"")</f>
        <v/>
      </c>
      <c r="D4075" s="43"/>
      <c r="E4075" s="44"/>
      <c r="F4075" s="44"/>
      <c r="G4075" s="44"/>
      <c r="H4075" s="44"/>
      <c r="I4075" s="49"/>
      <c r="J4075" s="46" t="str">
        <f aca="true">IF(AND($D4075&lt;&gt;"",$G4075&lt;&gt;""),OFFSET('00 - Initialisation'!$C$38,MATCH($G4075,Salle,0)-1,WEEKDAY($D4075)-2),"")</f>
        <v/>
      </c>
      <c r="K4075" s="49"/>
      <c r="L4075" s="49"/>
      <c r="M4075" s="49"/>
      <c r="N4075" s="50"/>
      <c r="O4075" s="48" t="str">
        <f aca="true">IF(AND($D4075&lt;&gt;"",$G4075&lt;&gt;""),OFFSET('00 - Initialisation'!$J$38,MATCH($G4075,Salle,0)-1,WEEKDAY($D4075)-2),"")</f>
        <v/>
      </c>
    </row>
    <row r="4076" customFormat="false" ht="12.75" hidden="false" customHeight="false" outlineLevel="0" collapsed="false">
      <c r="A4076" s="40" t="n">
        <v>4074</v>
      </c>
      <c r="B4076" s="41" t="str">
        <f aca="false">IF(D4076&lt;&gt;"",YEAR(D4076)&amp;" - "&amp;INT(MOD(INT((D4076-2)/7)+0.6,52+5/28))+1,"")</f>
        <v/>
      </c>
      <c r="C4076" s="42" t="str">
        <f aca="true">IF($D4076&lt;&gt;"",OFFSET('00 - Initialisation'!$C$37,0,WEEKDAY($D4076)-2),"")</f>
        <v/>
      </c>
      <c r="D4076" s="43"/>
      <c r="E4076" s="44"/>
      <c r="F4076" s="44"/>
      <c r="G4076" s="44"/>
      <c r="H4076" s="44"/>
      <c r="I4076" s="49"/>
      <c r="J4076" s="46" t="str">
        <f aca="true">IF(AND($D4076&lt;&gt;"",$G4076&lt;&gt;""),OFFSET('00 - Initialisation'!$C$38,MATCH($G4076,Salle,0)-1,WEEKDAY($D4076)-2),"")</f>
        <v/>
      </c>
      <c r="K4076" s="49"/>
      <c r="L4076" s="49"/>
      <c r="M4076" s="49"/>
      <c r="N4076" s="50"/>
      <c r="O4076" s="48" t="str">
        <f aca="true">IF(AND($D4076&lt;&gt;"",$G4076&lt;&gt;""),OFFSET('00 - Initialisation'!$J$38,MATCH($G4076,Salle,0)-1,WEEKDAY($D4076)-2),"")</f>
        <v/>
      </c>
    </row>
    <row r="4077" customFormat="false" ht="12.75" hidden="false" customHeight="false" outlineLevel="0" collapsed="false">
      <c r="A4077" s="40" t="n">
        <v>4075</v>
      </c>
      <c r="B4077" s="41" t="str">
        <f aca="false">IF(D4077&lt;&gt;"",YEAR(D4077)&amp;" - "&amp;INT(MOD(INT((D4077-2)/7)+0.6,52+5/28))+1,"")</f>
        <v/>
      </c>
      <c r="C4077" s="42" t="str">
        <f aca="true">IF($D4077&lt;&gt;"",OFFSET('00 - Initialisation'!$C$37,0,WEEKDAY($D4077)-2),"")</f>
        <v/>
      </c>
      <c r="D4077" s="43"/>
      <c r="E4077" s="44"/>
      <c r="F4077" s="44"/>
      <c r="G4077" s="44"/>
      <c r="H4077" s="44"/>
      <c r="I4077" s="49"/>
      <c r="J4077" s="46" t="str">
        <f aca="true">IF(AND($D4077&lt;&gt;"",$G4077&lt;&gt;""),OFFSET('00 - Initialisation'!$C$38,MATCH($G4077,Salle,0)-1,WEEKDAY($D4077)-2),"")</f>
        <v/>
      </c>
      <c r="K4077" s="49"/>
      <c r="L4077" s="49"/>
      <c r="M4077" s="49"/>
      <c r="N4077" s="50"/>
      <c r="O4077" s="48" t="str">
        <f aca="true">IF(AND($D4077&lt;&gt;"",$G4077&lt;&gt;""),OFFSET('00 - Initialisation'!$J$38,MATCH($G4077,Salle,0)-1,WEEKDAY($D4077)-2),"")</f>
        <v/>
      </c>
    </row>
    <row r="4078" customFormat="false" ht="12.75" hidden="false" customHeight="false" outlineLevel="0" collapsed="false">
      <c r="A4078" s="40" t="n">
        <v>4076</v>
      </c>
      <c r="B4078" s="41" t="str">
        <f aca="false">IF(D4078&lt;&gt;"",YEAR(D4078)&amp;" - "&amp;INT(MOD(INT((D4078-2)/7)+0.6,52+5/28))+1,"")</f>
        <v/>
      </c>
      <c r="C4078" s="42" t="str">
        <f aca="true">IF($D4078&lt;&gt;"",OFFSET('00 - Initialisation'!$C$37,0,WEEKDAY($D4078)-2),"")</f>
        <v/>
      </c>
      <c r="D4078" s="43"/>
      <c r="E4078" s="44"/>
      <c r="F4078" s="44"/>
      <c r="G4078" s="44"/>
      <c r="H4078" s="44"/>
      <c r="I4078" s="49"/>
      <c r="J4078" s="46" t="str">
        <f aca="true">IF(AND($D4078&lt;&gt;"",$G4078&lt;&gt;""),OFFSET('00 - Initialisation'!$C$38,MATCH($G4078,Salle,0)-1,WEEKDAY($D4078)-2),"")</f>
        <v/>
      </c>
      <c r="K4078" s="49"/>
      <c r="L4078" s="49"/>
      <c r="M4078" s="49"/>
      <c r="N4078" s="50"/>
      <c r="O4078" s="48" t="str">
        <f aca="true">IF(AND($D4078&lt;&gt;"",$G4078&lt;&gt;""),OFFSET('00 - Initialisation'!$J$38,MATCH($G4078,Salle,0)-1,WEEKDAY($D4078)-2),"")</f>
        <v/>
      </c>
    </row>
    <row r="4079" customFormat="false" ht="12.75" hidden="false" customHeight="false" outlineLevel="0" collapsed="false">
      <c r="A4079" s="40" t="n">
        <v>4077</v>
      </c>
      <c r="B4079" s="41" t="str">
        <f aca="false">IF(D4079&lt;&gt;"",YEAR(D4079)&amp;" - "&amp;INT(MOD(INT((D4079-2)/7)+0.6,52+5/28))+1,"")</f>
        <v/>
      </c>
      <c r="C4079" s="42" t="str">
        <f aca="true">IF($D4079&lt;&gt;"",OFFSET('00 - Initialisation'!$C$37,0,WEEKDAY($D4079)-2),"")</f>
        <v/>
      </c>
      <c r="D4079" s="43"/>
      <c r="E4079" s="44"/>
      <c r="F4079" s="44"/>
      <c r="G4079" s="44"/>
      <c r="H4079" s="44"/>
      <c r="I4079" s="49"/>
      <c r="J4079" s="46" t="str">
        <f aca="true">IF(AND($D4079&lt;&gt;"",$G4079&lt;&gt;""),OFFSET('00 - Initialisation'!$C$38,MATCH($G4079,Salle,0)-1,WEEKDAY($D4079)-2),"")</f>
        <v/>
      </c>
      <c r="K4079" s="49"/>
      <c r="L4079" s="49"/>
      <c r="M4079" s="49"/>
      <c r="N4079" s="50"/>
      <c r="O4079" s="48" t="str">
        <f aca="true">IF(AND($D4079&lt;&gt;"",$G4079&lt;&gt;""),OFFSET('00 - Initialisation'!$J$38,MATCH($G4079,Salle,0)-1,WEEKDAY($D4079)-2),"")</f>
        <v/>
      </c>
    </row>
    <row r="4080" customFormat="false" ht="12.75" hidden="false" customHeight="false" outlineLevel="0" collapsed="false">
      <c r="A4080" s="40" t="n">
        <v>4078</v>
      </c>
      <c r="B4080" s="41" t="str">
        <f aca="false">IF(D4080&lt;&gt;"",YEAR(D4080)&amp;" - "&amp;INT(MOD(INT((D4080-2)/7)+0.6,52+5/28))+1,"")</f>
        <v/>
      </c>
      <c r="C4080" s="42" t="str">
        <f aca="true">IF($D4080&lt;&gt;"",OFFSET('00 - Initialisation'!$C$37,0,WEEKDAY($D4080)-2),"")</f>
        <v/>
      </c>
      <c r="D4080" s="43"/>
      <c r="E4080" s="44"/>
      <c r="F4080" s="44"/>
      <c r="G4080" s="44"/>
      <c r="H4080" s="44"/>
      <c r="I4080" s="49"/>
      <c r="J4080" s="46" t="str">
        <f aca="true">IF(AND($D4080&lt;&gt;"",$G4080&lt;&gt;""),OFFSET('00 - Initialisation'!$C$38,MATCH($G4080,Salle,0)-1,WEEKDAY($D4080)-2),"")</f>
        <v/>
      </c>
      <c r="K4080" s="49"/>
      <c r="L4080" s="49"/>
      <c r="M4080" s="49"/>
      <c r="N4080" s="50"/>
      <c r="O4080" s="48" t="str">
        <f aca="true">IF(AND($D4080&lt;&gt;"",$G4080&lt;&gt;""),OFFSET('00 - Initialisation'!$J$38,MATCH($G4080,Salle,0)-1,WEEKDAY($D4080)-2),"")</f>
        <v/>
      </c>
    </row>
    <row r="4081" customFormat="false" ht="12.75" hidden="false" customHeight="false" outlineLevel="0" collapsed="false">
      <c r="A4081" s="40" t="n">
        <v>4079</v>
      </c>
      <c r="B4081" s="41" t="str">
        <f aca="false">IF(D4081&lt;&gt;"",YEAR(D4081)&amp;" - "&amp;INT(MOD(INT((D4081-2)/7)+0.6,52+5/28))+1,"")</f>
        <v/>
      </c>
      <c r="C4081" s="42" t="str">
        <f aca="true">IF($D4081&lt;&gt;"",OFFSET('00 - Initialisation'!$C$37,0,WEEKDAY($D4081)-2),"")</f>
        <v/>
      </c>
      <c r="D4081" s="43"/>
      <c r="E4081" s="44"/>
      <c r="F4081" s="44"/>
      <c r="G4081" s="44"/>
      <c r="H4081" s="44"/>
      <c r="I4081" s="49"/>
      <c r="J4081" s="46" t="str">
        <f aca="true">IF(AND($D4081&lt;&gt;"",$G4081&lt;&gt;""),OFFSET('00 - Initialisation'!$C$38,MATCH($G4081,Salle,0)-1,WEEKDAY($D4081)-2),"")</f>
        <v/>
      </c>
      <c r="K4081" s="49"/>
      <c r="L4081" s="49"/>
      <c r="M4081" s="49"/>
      <c r="N4081" s="50"/>
      <c r="O4081" s="48" t="str">
        <f aca="true">IF(AND($D4081&lt;&gt;"",$G4081&lt;&gt;""),OFFSET('00 - Initialisation'!$J$38,MATCH($G4081,Salle,0)-1,WEEKDAY($D4081)-2),"")</f>
        <v/>
      </c>
    </row>
    <row r="4082" customFormat="false" ht="12.75" hidden="false" customHeight="false" outlineLevel="0" collapsed="false">
      <c r="A4082" s="40" t="n">
        <v>4080</v>
      </c>
      <c r="B4082" s="41" t="str">
        <f aca="false">IF(D4082&lt;&gt;"",YEAR(D4082)&amp;" - "&amp;INT(MOD(INT((D4082-2)/7)+0.6,52+5/28))+1,"")</f>
        <v/>
      </c>
      <c r="C4082" s="42" t="str">
        <f aca="true">IF($D4082&lt;&gt;"",OFFSET('00 - Initialisation'!$C$37,0,WEEKDAY($D4082)-2),"")</f>
        <v/>
      </c>
      <c r="D4082" s="43"/>
      <c r="E4082" s="44"/>
      <c r="F4082" s="44"/>
      <c r="G4082" s="44"/>
      <c r="H4082" s="44"/>
      <c r="I4082" s="49"/>
      <c r="J4082" s="46" t="str">
        <f aca="true">IF(AND($D4082&lt;&gt;"",$G4082&lt;&gt;""),OFFSET('00 - Initialisation'!$C$38,MATCH($G4082,Salle,0)-1,WEEKDAY($D4082)-2),"")</f>
        <v/>
      </c>
      <c r="K4082" s="49"/>
      <c r="L4082" s="49"/>
      <c r="M4082" s="49"/>
      <c r="N4082" s="50"/>
      <c r="O4082" s="48" t="str">
        <f aca="true">IF(AND($D4082&lt;&gt;"",$G4082&lt;&gt;""),OFFSET('00 - Initialisation'!$J$38,MATCH($G4082,Salle,0)-1,WEEKDAY($D4082)-2),"")</f>
        <v/>
      </c>
    </row>
    <row r="4083" customFormat="false" ht="12.75" hidden="false" customHeight="false" outlineLevel="0" collapsed="false">
      <c r="A4083" s="40" t="n">
        <v>4081</v>
      </c>
      <c r="B4083" s="41" t="str">
        <f aca="false">IF(D4083&lt;&gt;"",YEAR(D4083)&amp;" - "&amp;INT(MOD(INT((D4083-2)/7)+0.6,52+5/28))+1,"")</f>
        <v/>
      </c>
      <c r="C4083" s="42" t="str">
        <f aca="true">IF($D4083&lt;&gt;"",OFFSET('00 - Initialisation'!$C$37,0,WEEKDAY($D4083)-2),"")</f>
        <v/>
      </c>
      <c r="D4083" s="43"/>
      <c r="E4083" s="44"/>
      <c r="F4083" s="44"/>
      <c r="G4083" s="44"/>
      <c r="H4083" s="44"/>
      <c r="I4083" s="49"/>
      <c r="J4083" s="46" t="str">
        <f aca="true">IF(AND($D4083&lt;&gt;"",$G4083&lt;&gt;""),OFFSET('00 - Initialisation'!$C$38,MATCH($G4083,Salle,0)-1,WEEKDAY($D4083)-2),"")</f>
        <v/>
      </c>
      <c r="K4083" s="49"/>
      <c r="L4083" s="49"/>
      <c r="M4083" s="49"/>
      <c r="N4083" s="50"/>
      <c r="O4083" s="48" t="str">
        <f aca="true">IF(AND($D4083&lt;&gt;"",$G4083&lt;&gt;""),OFFSET('00 - Initialisation'!$J$38,MATCH($G4083,Salle,0)-1,WEEKDAY($D4083)-2),"")</f>
        <v/>
      </c>
    </row>
    <row r="4084" customFormat="false" ht="12.75" hidden="false" customHeight="false" outlineLevel="0" collapsed="false">
      <c r="A4084" s="40" t="n">
        <v>4082</v>
      </c>
      <c r="B4084" s="41" t="str">
        <f aca="false">IF(D4084&lt;&gt;"",YEAR(D4084)&amp;" - "&amp;INT(MOD(INT((D4084-2)/7)+0.6,52+5/28))+1,"")</f>
        <v/>
      </c>
      <c r="C4084" s="42" t="str">
        <f aca="true">IF($D4084&lt;&gt;"",OFFSET('00 - Initialisation'!$C$37,0,WEEKDAY($D4084)-2),"")</f>
        <v/>
      </c>
      <c r="D4084" s="43"/>
      <c r="E4084" s="44"/>
      <c r="F4084" s="44"/>
      <c r="G4084" s="44"/>
      <c r="H4084" s="44"/>
      <c r="I4084" s="49"/>
      <c r="J4084" s="46" t="str">
        <f aca="true">IF(AND($D4084&lt;&gt;"",$G4084&lt;&gt;""),OFFSET('00 - Initialisation'!$C$38,MATCH($G4084,Salle,0)-1,WEEKDAY($D4084)-2),"")</f>
        <v/>
      </c>
      <c r="K4084" s="49"/>
      <c r="L4084" s="49"/>
      <c r="M4084" s="49"/>
      <c r="N4084" s="50"/>
      <c r="O4084" s="48" t="str">
        <f aca="true">IF(AND($D4084&lt;&gt;"",$G4084&lt;&gt;""),OFFSET('00 - Initialisation'!$J$38,MATCH($G4084,Salle,0)-1,WEEKDAY($D4084)-2),"")</f>
        <v/>
      </c>
    </row>
    <row r="4085" customFormat="false" ht="12.75" hidden="false" customHeight="false" outlineLevel="0" collapsed="false">
      <c r="A4085" s="40" t="n">
        <v>4083</v>
      </c>
      <c r="B4085" s="41" t="str">
        <f aca="false">IF(D4085&lt;&gt;"",YEAR(D4085)&amp;" - "&amp;INT(MOD(INT((D4085-2)/7)+0.6,52+5/28))+1,"")</f>
        <v/>
      </c>
      <c r="C4085" s="42" t="str">
        <f aca="true">IF($D4085&lt;&gt;"",OFFSET('00 - Initialisation'!$C$37,0,WEEKDAY($D4085)-2),"")</f>
        <v/>
      </c>
      <c r="D4085" s="43"/>
      <c r="E4085" s="44"/>
      <c r="F4085" s="44"/>
      <c r="G4085" s="44"/>
      <c r="H4085" s="44"/>
      <c r="I4085" s="49"/>
      <c r="J4085" s="46" t="str">
        <f aca="true">IF(AND($D4085&lt;&gt;"",$G4085&lt;&gt;""),OFFSET('00 - Initialisation'!$C$38,MATCH($G4085,Salle,0)-1,WEEKDAY($D4085)-2),"")</f>
        <v/>
      </c>
      <c r="K4085" s="49"/>
      <c r="L4085" s="49"/>
      <c r="M4085" s="49"/>
      <c r="N4085" s="50"/>
      <c r="O4085" s="48" t="str">
        <f aca="true">IF(AND($D4085&lt;&gt;"",$G4085&lt;&gt;""),OFFSET('00 - Initialisation'!$J$38,MATCH($G4085,Salle,0)-1,WEEKDAY($D4085)-2),"")</f>
        <v/>
      </c>
    </row>
    <row r="4086" customFormat="false" ht="12.75" hidden="false" customHeight="false" outlineLevel="0" collapsed="false">
      <c r="A4086" s="40" t="n">
        <v>4084</v>
      </c>
      <c r="B4086" s="41" t="str">
        <f aca="false">IF(D4086&lt;&gt;"",YEAR(D4086)&amp;" - "&amp;INT(MOD(INT((D4086-2)/7)+0.6,52+5/28))+1,"")</f>
        <v/>
      </c>
      <c r="C4086" s="42" t="str">
        <f aca="true">IF($D4086&lt;&gt;"",OFFSET('00 - Initialisation'!$C$37,0,WEEKDAY($D4086)-2),"")</f>
        <v/>
      </c>
      <c r="D4086" s="43"/>
      <c r="E4086" s="44"/>
      <c r="F4086" s="44"/>
      <c r="G4086" s="44"/>
      <c r="H4086" s="44"/>
      <c r="I4086" s="49"/>
      <c r="J4086" s="46" t="str">
        <f aca="true">IF(AND($D4086&lt;&gt;"",$G4086&lt;&gt;""),OFFSET('00 - Initialisation'!$C$38,MATCH($G4086,Salle,0)-1,WEEKDAY($D4086)-2),"")</f>
        <v/>
      </c>
      <c r="K4086" s="49"/>
      <c r="L4086" s="49"/>
      <c r="M4086" s="49"/>
      <c r="N4086" s="50"/>
      <c r="O4086" s="48" t="str">
        <f aca="true">IF(AND($D4086&lt;&gt;"",$G4086&lt;&gt;""),OFFSET('00 - Initialisation'!$J$38,MATCH($G4086,Salle,0)-1,WEEKDAY($D4086)-2),"")</f>
        <v/>
      </c>
    </row>
    <row r="4087" customFormat="false" ht="12.75" hidden="false" customHeight="false" outlineLevel="0" collapsed="false">
      <c r="A4087" s="40" t="n">
        <v>4085</v>
      </c>
      <c r="B4087" s="41" t="str">
        <f aca="false">IF(D4087&lt;&gt;"",YEAR(D4087)&amp;" - "&amp;INT(MOD(INT((D4087-2)/7)+0.6,52+5/28))+1,"")</f>
        <v/>
      </c>
      <c r="C4087" s="42" t="str">
        <f aca="true">IF($D4087&lt;&gt;"",OFFSET('00 - Initialisation'!$C$37,0,WEEKDAY($D4087)-2),"")</f>
        <v/>
      </c>
      <c r="D4087" s="43"/>
      <c r="E4087" s="44"/>
      <c r="F4087" s="44"/>
      <c r="G4087" s="44"/>
      <c r="H4087" s="44"/>
      <c r="I4087" s="49"/>
      <c r="J4087" s="46" t="str">
        <f aca="true">IF(AND($D4087&lt;&gt;"",$G4087&lt;&gt;""),OFFSET('00 - Initialisation'!$C$38,MATCH($G4087,Salle,0)-1,WEEKDAY($D4087)-2),"")</f>
        <v/>
      </c>
      <c r="K4087" s="49"/>
      <c r="L4087" s="49"/>
      <c r="M4087" s="49"/>
      <c r="N4087" s="50"/>
      <c r="O4087" s="48" t="str">
        <f aca="true">IF(AND($D4087&lt;&gt;"",$G4087&lt;&gt;""),OFFSET('00 - Initialisation'!$J$38,MATCH($G4087,Salle,0)-1,WEEKDAY($D4087)-2),"")</f>
        <v/>
      </c>
    </row>
    <row r="4088" customFormat="false" ht="12.75" hidden="false" customHeight="false" outlineLevel="0" collapsed="false">
      <c r="A4088" s="40" t="n">
        <v>4086</v>
      </c>
      <c r="B4088" s="41" t="str">
        <f aca="false">IF(D4088&lt;&gt;"",YEAR(D4088)&amp;" - "&amp;INT(MOD(INT((D4088-2)/7)+0.6,52+5/28))+1,"")</f>
        <v/>
      </c>
      <c r="C4088" s="42" t="str">
        <f aca="true">IF($D4088&lt;&gt;"",OFFSET('00 - Initialisation'!$C$37,0,WEEKDAY($D4088)-2),"")</f>
        <v/>
      </c>
      <c r="D4088" s="43"/>
      <c r="E4088" s="44"/>
      <c r="F4088" s="44"/>
      <c r="G4088" s="44"/>
      <c r="H4088" s="44"/>
      <c r="I4088" s="49"/>
      <c r="J4088" s="46" t="str">
        <f aca="true">IF(AND($D4088&lt;&gt;"",$G4088&lt;&gt;""),OFFSET('00 - Initialisation'!$C$38,MATCH($G4088,Salle,0)-1,WEEKDAY($D4088)-2),"")</f>
        <v/>
      </c>
      <c r="K4088" s="49"/>
      <c r="L4088" s="49"/>
      <c r="M4088" s="49"/>
      <c r="N4088" s="50"/>
      <c r="O4088" s="48" t="str">
        <f aca="true">IF(AND($D4088&lt;&gt;"",$G4088&lt;&gt;""),OFFSET('00 - Initialisation'!$J$38,MATCH($G4088,Salle,0)-1,WEEKDAY($D4088)-2),"")</f>
        <v/>
      </c>
    </row>
    <row r="4089" customFormat="false" ht="12.75" hidden="false" customHeight="false" outlineLevel="0" collapsed="false">
      <c r="A4089" s="40" t="n">
        <v>4087</v>
      </c>
      <c r="B4089" s="41" t="str">
        <f aca="false">IF(D4089&lt;&gt;"",YEAR(D4089)&amp;" - "&amp;INT(MOD(INT((D4089-2)/7)+0.6,52+5/28))+1,"")</f>
        <v/>
      </c>
      <c r="C4089" s="42" t="str">
        <f aca="true">IF($D4089&lt;&gt;"",OFFSET('00 - Initialisation'!$C$37,0,WEEKDAY($D4089)-2),"")</f>
        <v/>
      </c>
      <c r="D4089" s="43"/>
      <c r="E4089" s="44"/>
      <c r="F4089" s="44"/>
      <c r="G4089" s="44"/>
      <c r="H4089" s="44"/>
      <c r="I4089" s="49"/>
      <c r="J4089" s="46" t="str">
        <f aca="true">IF(AND($D4089&lt;&gt;"",$G4089&lt;&gt;""),OFFSET('00 - Initialisation'!$C$38,MATCH($G4089,Salle,0)-1,WEEKDAY($D4089)-2),"")</f>
        <v/>
      </c>
      <c r="K4089" s="49"/>
      <c r="L4089" s="49"/>
      <c r="M4089" s="49"/>
      <c r="N4089" s="50"/>
      <c r="O4089" s="48" t="str">
        <f aca="true">IF(AND($D4089&lt;&gt;"",$G4089&lt;&gt;""),OFFSET('00 - Initialisation'!$J$38,MATCH($G4089,Salle,0)-1,WEEKDAY($D4089)-2),"")</f>
        <v/>
      </c>
    </row>
    <row r="4090" customFormat="false" ht="12.75" hidden="false" customHeight="false" outlineLevel="0" collapsed="false">
      <c r="A4090" s="40" t="n">
        <v>4088</v>
      </c>
      <c r="B4090" s="41" t="str">
        <f aca="false">IF(D4090&lt;&gt;"",YEAR(D4090)&amp;" - "&amp;INT(MOD(INT((D4090-2)/7)+0.6,52+5/28))+1,"")</f>
        <v/>
      </c>
      <c r="C4090" s="42" t="str">
        <f aca="true">IF($D4090&lt;&gt;"",OFFSET('00 - Initialisation'!$C$37,0,WEEKDAY($D4090)-2),"")</f>
        <v/>
      </c>
      <c r="D4090" s="43"/>
      <c r="E4090" s="44"/>
      <c r="F4090" s="44"/>
      <c r="G4090" s="44"/>
      <c r="H4090" s="44"/>
      <c r="I4090" s="49"/>
      <c r="J4090" s="46" t="str">
        <f aca="true">IF(AND($D4090&lt;&gt;"",$G4090&lt;&gt;""),OFFSET('00 - Initialisation'!$C$38,MATCH($G4090,Salle,0)-1,WEEKDAY($D4090)-2),"")</f>
        <v/>
      </c>
      <c r="K4090" s="49"/>
      <c r="L4090" s="49"/>
      <c r="M4090" s="49"/>
      <c r="N4090" s="50"/>
      <c r="O4090" s="48" t="str">
        <f aca="true">IF(AND($D4090&lt;&gt;"",$G4090&lt;&gt;""),OFFSET('00 - Initialisation'!$J$38,MATCH($G4090,Salle,0)-1,WEEKDAY($D4090)-2),"")</f>
        <v/>
      </c>
    </row>
    <row r="4091" customFormat="false" ht="12.75" hidden="false" customHeight="false" outlineLevel="0" collapsed="false">
      <c r="A4091" s="40" t="n">
        <v>4089</v>
      </c>
      <c r="B4091" s="41" t="str">
        <f aca="false">IF(D4091&lt;&gt;"",YEAR(D4091)&amp;" - "&amp;INT(MOD(INT((D4091-2)/7)+0.6,52+5/28))+1,"")</f>
        <v/>
      </c>
      <c r="C4091" s="42" t="str">
        <f aca="true">IF($D4091&lt;&gt;"",OFFSET('00 - Initialisation'!$C$37,0,WEEKDAY($D4091)-2),"")</f>
        <v/>
      </c>
      <c r="D4091" s="43"/>
      <c r="E4091" s="44"/>
      <c r="F4091" s="44"/>
      <c r="G4091" s="44"/>
      <c r="H4091" s="44"/>
      <c r="I4091" s="49"/>
      <c r="J4091" s="46" t="str">
        <f aca="true">IF(AND($D4091&lt;&gt;"",$G4091&lt;&gt;""),OFFSET('00 - Initialisation'!$C$38,MATCH($G4091,Salle,0)-1,WEEKDAY($D4091)-2),"")</f>
        <v/>
      </c>
      <c r="K4091" s="49"/>
      <c r="L4091" s="49"/>
      <c r="M4091" s="49"/>
      <c r="N4091" s="50"/>
      <c r="O4091" s="48" t="str">
        <f aca="true">IF(AND($D4091&lt;&gt;"",$G4091&lt;&gt;""),OFFSET('00 - Initialisation'!$J$38,MATCH($G4091,Salle,0)-1,WEEKDAY($D4091)-2),"")</f>
        <v/>
      </c>
    </row>
    <row r="4092" customFormat="false" ht="12.75" hidden="false" customHeight="false" outlineLevel="0" collapsed="false">
      <c r="A4092" s="40" t="n">
        <v>4090</v>
      </c>
      <c r="B4092" s="41" t="str">
        <f aca="false">IF(D4092&lt;&gt;"",YEAR(D4092)&amp;" - "&amp;INT(MOD(INT((D4092-2)/7)+0.6,52+5/28))+1,"")</f>
        <v/>
      </c>
      <c r="C4092" s="42" t="str">
        <f aca="true">IF($D4092&lt;&gt;"",OFFSET('00 - Initialisation'!$C$37,0,WEEKDAY($D4092)-2),"")</f>
        <v/>
      </c>
      <c r="D4092" s="43"/>
      <c r="E4092" s="44"/>
      <c r="F4092" s="44"/>
      <c r="G4092" s="44"/>
      <c r="H4092" s="44"/>
      <c r="I4092" s="49"/>
      <c r="J4092" s="46" t="str">
        <f aca="true">IF(AND($D4092&lt;&gt;"",$G4092&lt;&gt;""),OFFSET('00 - Initialisation'!$C$38,MATCH($G4092,Salle,0)-1,WEEKDAY($D4092)-2),"")</f>
        <v/>
      </c>
      <c r="K4092" s="49"/>
      <c r="L4092" s="49"/>
      <c r="M4092" s="49"/>
      <c r="N4092" s="50"/>
      <c r="O4092" s="48" t="str">
        <f aca="true">IF(AND($D4092&lt;&gt;"",$G4092&lt;&gt;""),OFFSET('00 - Initialisation'!$J$38,MATCH($G4092,Salle,0)-1,WEEKDAY($D4092)-2),"")</f>
        <v/>
      </c>
    </row>
    <row r="4093" customFormat="false" ht="12.75" hidden="false" customHeight="false" outlineLevel="0" collapsed="false">
      <c r="A4093" s="40" t="n">
        <v>4091</v>
      </c>
      <c r="B4093" s="41" t="str">
        <f aca="false">IF(D4093&lt;&gt;"",YEAR(D4093)&amp;" - "&amp;INT(MOD(INT((D4093-2)/7)+0.6,52+5/28))+1,"")</f>
        <v/>
      </c>
      <c r="C4093" s="42" t="str">
        <f aca="true">IF($D4093&lt;&gt;"",OFFSET('00 - Initialisation'!$C$37,0,WEEKDAY($D4093)-2),"")</f>
        <v/>
      </c>
      <c r="D4093" s="43"/>
      <c r="E4093" s="44"/>
      <c r="F4093" s="44"/>
      <c r="G4093" s="44"/>
      <c r="H4093" s="44"/>
      <c r="I4093" s="49"/>
      <c r="J4093" s="46" t="str">
        <f aca="true">IF(AND($D4093&lt;&gt;"",$G4093&lt;&gt;""),OFFSET('00 - Initialisation'!$C$38,MATCH($G4093,Salle,0)-1,WEEKDAY($D4093)-2),"")</f>
        <v/>
      </c>
      <c r="K4093" s="49"/>
      <c r="L4093" s="49"/>
      <c r="M4093" s="49"/>
      <c r="N4093" s="50"/>
      <c r="O4093" s="48" t="str">
        <f aca="true">IF(AND($D4093&lt;&gt;"",$G4093&lt;&gt;""),OFFSET('00 - Initialisation'!$J$38,MATCH($G4093,Salle,0)-1,WEEKDAY($D4093)-2),"")</f>
        <v/>
      </c>
    </row>
    <row r="4094" customFormat="false" ht="12.75" hidden="false" customHeight="false" outlineLevel="0" collapsed="false">
      <c r="A4094" s="40" t="n">
        <v>4092</v>
      </c>
      <c r="B4094" s="41" t="str">
        <f aca="false">IF(D4094&lt;&gt;"",YEAR(D4094)&amp;" - "&amp;INT(MOD(INT((D4094-2)/7)+0.6,52+5/28))+1,"")</f>
        <v/>
      </c>
      <c r="C4094" s="42" t="str">
        <f aca="true">IF($D4094&lt;&gt;"",OFFSET('00 - Initialisation'!$C$37,0,WEEKDAY($D4094)-2),"")</f>
        <v/>
      </c>
      <c r="D4094" s="43"/>
      <c r="E4094" s="44"/>
      <c r="F4094" s="44"/>
      <c r="G4094" s="44"/>
      <c r="H4094" s="44"/>
      <c r="I4094" s="49"/>
      <c r="J4094" s="46" t="str">
        <f aca="true">IF(AND($D4094&lt;&gt;"",$G4094&lt;&gt;""),OFFSET('00 - Initialisation'!$C$38,MATCH($G4094,Salle,0)-1,WEEKDAY($D4094)-2),"")</f>
        <v/>
      </c>
      <c r="K4094" s="49"/>
      <c r="L4094" s="49"/>
      <c r="M4094" s="49"/>
      <c r="N4094" s="50"/>
      <c r="O4094" s="48" t="str">
        <f aca="true">IF(AND($D4094&lt;&gt;"",$G4094&lt;&gt;""),OFFSET('00 - Initialisation'!$J$38,MATCH($G4094,Salle,0)-1,WEEKDAY($D4094)-2),"")</f>
        <v/>
      </c>
    </row>
    <row r="4095" customFormat="false" ht="12.75" hidden="false" customHeight="false" outlineLevel="0" collapsed="false">
      <c r="A4095" s="40" t="n">
        <v>4093</v>
      </c>
      <c r="B4095" s="41" t="str">
        <f aca="false">IF(D4095&lt;&gt;"",YEAR(D4095)&amp;" - "&amp;INT(MOD(INT((D4095-2)/7)+0.6,52+5/28))+1,"")</f>
        <v/>
      </c>
      <c r="C4095" s="42" t="str">
        <f aca="true">IF($D4095&lt;&gt;"",OFFSET('00 - Initialisation'!$C$37,0,WEEKDAY($D4095)-2),"")</f>
        <v/>
      </c>
      <c r="D4095" s="43"/>
      <c r="E4095" s="44"/>
      <c r="F4095" s="44"/>
      <c r="G4095" s="44"/>
      <c r="H4095" s="44"/>
      <c r="I4095" s="49"/>
      <c r="J4095" s="46" t="str">
        <f aca="true">IF(AND($D4095&lt;&gt;"",$G4095&lt;&gt;""),OFFSET('00 - Initialisation'!$C$38,MATCH($G4095,Salle,0)-1,WEEKDAY($D4095)-2),"")</f>
        <v/>
      </c>
      <c r="K4095" s="49"/>
      <c r="L4095" s="49"/>
      <c r="M4095" s="49"/>
      <c r="N4095" s="50"/>
      <c r="O4095" s="48" t="str">
        <f aca="true">IF(AND($D4095&lt;&gt;"",$G4095&lt;&gt;""),OFFSET('00 - Initialisation'!$J$38,MATCH($G4095,Salle,0)-1,WEEKDAY($D4095)-2),"")</f>
        <v/>
      </c>
    </row>
    <row r="4096" customFormat="false" ht="12.75" hidden="false" customHeight="false" outlineLevel="0" collapsed="false">
      <c r="A4096" s="40" t="n">
        <v>4094</v>
      </c>
      <c r="B4096" s="41" t="str">
        <f aca="false">IF(D4096&lt;&gt;"",YEAR(D4096)&amp;" - "&amp;INT(MOD(INT((D4096-2)/7)+0.6,52+5/28))+1,"")</f>
        <v/>
      </c>
      <c r="C4096" s="42" t="str">
        <f aca="true">IF($D4096&lt;&gt;"",OFFSET('00 - Initialisation'!$C$37,0,WEEKDAY($D4096)-2),"")</f>
        <v/>
      </c>
      <c r="D4096" s="43"/>
      <c r="E4096" s="44"/>
      <c r="F4096" s="44"/>
      <c r="G4096" s="44"/>
      <c r="H4096" s="44"/>
      <c r="I4096" s="49"/>
      <c r="J4096" s="46" t="str">
        <f aca="true">IF(AND($D4096&lt;&gt;"",$G4096&lt;&gt;""),OFFSET('00 - Initialisation'!$C$38,MATCH($G4096,Salle,0)-1,WEEKDAY($D4096)-2),"")</f>
        <v/>
      </c>
      <c r="K4096" s="49"/>
      <c r="L4096" s="49"/>
      <c r="M4096" s="49"/>
      <c r="N4096" s="50"/>
      <c r="O4096" s="48" t="str">
        <f aca="true">IF(AND($D4096&lt;&gt;"",$G4096&lt;&gt;""),OFFSET('00 - Initialisation'!$J$38,MATCH($G4096,Salle,0)-1,WEEKDAY($D4096)-2),"")</f>
        <v/>
      </c>
    </row>
    <row r="4097" customFormat="false" ht="12.75" hidden="false" customHeight="false" outlineLevel="0" collapsed="false">
      <c r="A4097" s="40" t="n">
        <v>4095</v>
      </c>
      <c r="B4097" s="41" t="str">
        <f aca="false">IF(D4097&lt;&gt;"",YEAR(D4097)&amp;" - "&amp;INT(MOD(INT((D4097-2)/7)+0.6,52+5/28))+1,"")</f>
        <v/>
      </c>
      <c r="C4097" s="42" t="str">
        <f aca="true">IF($D4097&lt;&gt;"",OFFSET('00 - Initialisation'!$C$37,0,WEEKDAY($D4097)-2),"")</f>
        <v/>
      </c>
      <c r="D4097" s="43"/>
      <c r="E4097" s="44"/>
      <c r="F4097" s="44"/>
      <c r="G4097" s="44"/>
      <c r="H4097" s="44"/>
      <c r="I4097" s="49"/>
      <c r="J4097" s="46" t="str">
        <f aca="true">IF(AND($D4097&lt;&gt;"",$G4097&lt;&gt;""),OFFSET('00 - Initialisation'!$C$38,MATCH($G4097,Salle,0)-1,WEEKDAY($D4097)-2),"")</f>
        <v/>
      </c>
      <c r="K4097" s="49"/>
      <c r="L4097" s="49"/>
      <c r="M4097" s="49"/>
      <c r="N4097" s="50"/>
      <c r="O4097" s="48" t="str">
        <f aca="true">IF(AND($D4097&lt;&gt;"",$G4097&lt;&gt;""),OFFSET('00 - Initialisation'!$J$38,MATCH($G4097,Salle,0)-1,WEEKDAY($D4097)-2),"")</f>
        <v/>
      </c>
    </row>
    <row r="4098" customFormat="false" ht="12.75" hidden="false" customHeight="false" outlineLevel="0" collapsed="false">
      <c r="A4098" s="40" t="n">
        <v>4096</v>
      </c>
      <c r="B4098" s="41" t="str">
        <f aca="false">IF(D4098&lt;&gt;"",YEAR(D4098)&amp;" - "&amp;INT(MOD(INT((D4098-2)/7)+0.6,52+5/28))+1,"")</f>
        <v/>
      </c>
      <c r="C4098" s="42" t="str">
        <f aca="true">IF($D4098&lt;&gt;"",OFFSET('00 - Initialisation'!$C$37,0,WEEKDAY($D4098)-2),"")</f>
        <v/>
      </c>
      <c r="D4098" s="43"/>
      <c r="E4098" s="44"/>
      <c r="F4098" s="44"/>
      <c r="G4098" s="44"/>
      <c r="H4098" s="44"/>
      <c r="I4098" s="49"/>
      <c r="J4098" s="46" t="str">
        <f aca="true">IF(AND($D4098&lt;&gt;"",$G4098&lt;&gt;""),OFFSET('00 - Initialisation'!$C$38,MATCH($G4098,Salle,0)-1,WEEKDAY($D4098)-2),"")</f>
        <v/>
      </c>
      <c r="K4098" s="49"/>
      <c r="L4098" s="49"/>
      <c r="M4098" s="49"/>
      <c r="N4098" s="50"/>
      <c r="O4098" s="48" t="str">
        <f aca="true">IF(AND($D4098&lt;&gt;"",$G4098&lt;&gt;""),OFFSET('00 - Initialisation'!$J$38,MATCH($G4098,Salle,0)-1,WEEKDAY($D4098)-2),"")</f>
        <v/>
      </c>
    </row>
    <row r="4099" customFormat="false" ht="12.75" hidden="false" customHeight="false" outlineLevel="0" collapsed="false">
      <c r="A4099" s="40" t="n">
        <v>4097</v>
      </c>
      <c r="B4099" s="41" t="str">
        <f aca="false">IF(D4099&lt;&gt;"",YEAR(D4099)&amp;" - "&amp;INT(MOD(INT((D4099-2)/7)+0.6,52+5/28))+1,"")</f>
        <v/>
      </c>
      <c r="C4099" s="42" t="str">
        <f aca="true">IF($D4099&lt;&gt;"",OFFSET('00 - Initialisation'!$C$37,0,WEEKDAY($D4099)-2),"")</f>
        <v/>
      </c>
      <c r="D4099" s="43"/>
      <c r="E4099" s="44"/>
      <c r="F4099" s="44"/>
      <c r="G4099" s="44"/>
      <c r="H4099" s="44"/>
      <c r="I4099" s="49"/>
      <c r="J4099" s="46" t="str">
        <f aca="true">IF(AND($D4099&lt;&gt;"",$G4099&lt;&gt;""),OFFSET('00 - Initialisation'!$C$38,MATCH($G4099,Salle,0)-1,WEEKDAY($D4099)-2),"")</f>
        <v/>
      </c>
      <c r="K4099" s="49"/>
      <c r="L4099" s="49"/>
      <c r="M4099" s="49"/>
      <c r="N4099" s="50"/>
      <c r="O4099" s="48" t="str">
        <f aca="true">IF(AND($D4099&lt;&gt;"",$G4099&lt;&gt;""),OFFSET('00 - Initialisation'!$J$38,MATCH($G4099,Salle,0)-1,WEEKDAY($D4099)-2),"")</f>
        <v/>
      </c>
    </row>
    <row r="4100" customFormat="false" ht="12.75" hidden="false" customHeight="false" outlineLevel="0" collapsed="false">
      <c r="A4100" s="40" t="n">
        <v>4098</v>
      </c>
      <c r="B4100" s="41" t="str">
        <f aca="false">IF(D4100&lt;&gt;"",YEAR(D4100)&amp;" - "&amp;INT(MOD(INT((D4100-2)/7)+0.6,52+5/28))+1,"")</f>
        <v/>
      </c>
      <c r="C4100" s="42" t="str">
        <f aca="true">IF($D4100&lt;&gt;"",OFFSET('00 - Initialisation'!$C$37,0,WEEKDAY($D4100)-2),"")</f>
        <v/>
      </c>
      <c r="D4100" s="43"/>
      <c r="E4100" s="44"/>
      <c r="F4100" s="44"/>
      <c r="G4100" s="44"/>
      <c r="H4100" s="44"/>
      <c r="I4100" s="49"/>
      <c r="J4100" s="46" t="str">
        <f aca="true">IF(AND($D4100&lt;&gt;"",$G4100&lt;&gt;""),OFFSET('00 - Initialisation'!$C$38,MATCH($G4100,Salle,0)-1,WEEKDAY($D4100)-2),"")</f>
        <v/>
      </c>
      <c r="K4100" s="49"/>
      <c r="L4100" s="49"/>
      <c r="M4100" s="49"/>
      <c r="N4100" s="50"/>
      <c r="O4100" s="48" t="str">
        <f aca="true">IF(AND($D4100&lt;&gt;"",$G4100&lt;&gt;""),OFFSET('00 - Initialisation'!$J$38,MATCH($G4100,Salle,0)-1,WEEKDAY($D4100)-2),"")</f>
        <v/>
      </c>
    </row>
    <row r="4101" customFormat="false" ht="12.75" hidden="false" customHeight="false" outlineLevel="0" collapsed="false">
      <c r="A4101" s="40" t="n">
        <v>4099</v>
      </c>
      <c r="B4101" s="41" t="str">
        <f aca="false">IF(D4101&lt;&gt;"",YEAR(D4101)&amp;" - "&amp;INT(MOD(INT((D4101-2)/7)+0.6,52+5/28))+1,"")</f>
        <v/>
      </c>
      <c r="C4101" s="42" t="str">
        <f aca="true">IF($D4101&lt;&gt;"",OFFSET('00 - Initialisation'!$C$37,0,WEEKDAY($D4101)-2),"")</f>
        <v/>
      </c>
      <c r="D4101" s="43"/>
      <c r="E4101" s="44"/>
      <c r="F4101" s="44"/>
      <c r="G4101" s="44"/>
      <c r="H4101" s="44"/>
      <c r="I4101" s="49"/>
      <c r="J4101" s="46" t="str">
        <f aca="true">IF(AND($D4101&lt;&gt;"",$G4101&lt;&gt;""),OFFSET('00 - Initialisation'!$C$38,MATCH($G4101,Salle,0)-1,WEEKDAY($D4101)-2),"")</f>
        <v/>
      </c>
      <c r="K4101" s="49"/>
      <c r="L4101" s="49"/>
      <c r="M4101" s="49"/>
      <c r="N4101" s="50"/>
      <c r="O4101" s="48" t="str">
        <f aca="true">IF(AND($D4101&lt;&gt;"",$G4101&lt;&gt;""),OFFSET('00 - Initialisation'!$J$38,MATCH($G4101,Salle,0)-1,WEEKDAY($D4101)-2),"")</f>
        <v/>
      </c>
    </row>
    <row r="4102" customFormat="false" ht="12.75" hidden="false" customHeight="false" outlineLevel="0" collapsed="false">
      <c r="A4102" s="40" t="n">
        <v>4100</v>
      </c>
      <c r="B4102" s="41" t="str">
        <f aca="false">IF(D4102&lt;&gt;"",YEAR(D4102)&amp;" - "&amp;INT(MOD(INT((D4102-2)/7)+0.6,52+5/28))+1,"")</f>
        <v/>
      </c>
      <c r="C4102" s="42" t="str">
        <f aca="true">IF($D4102&lt;&gt;"",OFFSET('00 - Initialisation'!$C$37,0,WEEKDAY($D4102)-2),"")</f>
        <v/>
      </c>
      <c r="D4102" s="43"/>
      <c r="E4102" s="44"/>
      <c r="F4102" s="44"/>
      <c r="G4102" s="44"/>
      <c r="H4102" s="44"/>
      <c r="I4102" s="49"/>
      <c r="J4102" s="46" t="str">
        <f aca="true">IF(AND($D4102&lt;&gt;"",$G4102&lt;&gt;""),OFFSET('00 - Initialisation'!$C$38,MATCH($G4102,Salle,0)-1,WEEKDAY($D4102)-2),"")</f>
        <v/>
      </c>
      <c r="K4102" s="49"/>
      <c r="L4102" s="49"/>
      <c r="M4102" s="49"/>
      <c r="N4102" s="50"/>
      <c r="O4102" s="48" t="str">
        <f aca="true">IF(AND($D4102&lt;&gt;"",$G4102&lt;&gt;""),OFFSET('00 - Initialisation'!$J$38,MATCH($G4102,Salle,0)-1,WEEKDAY($D4102)-2),"")</f>
        <v/>
      </c>
    </row>
    <row r="4103" customFormat="false" ht="12.75" hidden="false" customHeight="false" outlineLevel="0" collapsed="false">
      <c r="A4103" s="40" t="n">
        <v>4101</v>
      </c>
      <c r="B4103" s="41" t="str">
        <f aca="false">IF(D4103&lt;&gt;"",YEAR(D4103)&amp;" - "&amp;INT(MOD(INT((D4103-2)/7)+0.6,52+5/28))+1,"")</f>
        <v/>
      </c>
      <c r="C4103" s="42" t="str">
        <f aca="true">IF($D4103&lt;&gt;"",OFFSET('00 - Initialisation'!$C$37,0,WEEKDAY($D4103)-2),"")</f>
        <v/>
      </c>
      <c r="D4103" s="43"/>
      <c r="E4103" s="44"/>
      <c r="F4103" s="44"/>
      <c r="G4103" s="44"/>
      <c r="H4103" s="44"/>
      <c r="I4103" s="49"/>
      <c r="J4103" s="46" t="str">
        <f aca="true">IF(AND($D4103&lt;&gt;"",$G4103&lt;&gt;""),OFFSET('00 - Initialisation'!$C$38,MATCH($G4103,Salle,0)-1,WEEKDAY($D4103)-2),"")</f>
        <v/>
      </c>
      <c r="K4103" s="49"/>
      <c r="L4103" s="49"/>
      <c r="M4103" s="49"/>
      <c r="N4103" s="50"/>
      <c r="O4103" s="48" t="str">
        <f aca="true">IF(AND($D4103&lt;&gt;"",$G4103&lt;&gt;""),OFFSET('00 - Initialisation'!$J$38,MATCH($G4103,Salle,0)-1,WEEKDAY($D4103)-2),"")</f>
        <v/>
      </c>
    </row>
    <row r="4104" customFormat="false" ht="12.75" hidden="false" customHeight="false" outlineLevel="0" collapsed="false">
      <c r="A4104" s="40" t="n">
        <v>4102</v>
      </c>
      <c r="B4104" s="41" t="str">
        <f aca="false">IF(D4104&lt;&gt;"",YEAR(D4104)&amp;" - "&amp;INT(MOD(INT((D4104-2)/7)+0.6,52+5/28))+1,"")</f>
        <v/>
      </c>
      <c r="C4104" s="42" t="str">
        <f aca="true">IF($D4104&lt;&gt;"",OFFSET('00 - Initialisation'!$C$37,0,WEEKDAY($D4104)-2),"")</f>
        <v/>
      </c>
      <c r="D4104" s="43"/>
      <c r="E4104" s="44"/>
      <c r="F4104" s="44"/>
      <c r="G4104" s="44"/>
      <c r="H4104" s="44"/>
      <c r="I4104" s="49"/>
      <c r="J4104" s="46" t="str">
        <f aca="true">IF(AND($D4104&lt;&gt;"",$G4104&lt;&gt;""),OFFSET('00 - Initialisation'!$C$38,MATCH($G4104,Salle,0)-1,WEEKDAY($D4104)-2),"")</f>
        <v/>
      </c>
      <c r="K4104" s="49"/>
      <c r="L4104" s="49"/>
      <c r="M4104" s="49"/>
      <c r="N4104" s="50"/>
      <c r="O4104" s="48" t="str">
        <f aca="true">IF(AND($D4104&lt;&gt;"",$G4104&lt;&gt;""),OFFSET('00 - Initialisation'!$J$38,MATCH($G4104,Salle,0)-1,WEEKDAY($D4104)-2),"")</f>
        <v/>
      </c>
    </row>
    <row r="4105" customFormat="false" ht="12.75" hidden="false" customHeight="false" outlineLevel="0" collapsed="false">
      <c r="A4105" s="40" t="n">
        <v>4103</v>
      </c>
      <c r="B4105" s="41" t="str">
        <f aca="false">IF(D4105&lt;&gt;"",YEAR(D4105)&amp;" - "&amp;INT(MOD(INT((D4105-2)/7)+0.6,52+5/28))+1,"")</f>
        <v/>
      </c>
      <c r="C4105" s="42" t="str">
        <f aca="true">IF($D4105&lt;&gt;"",OFFSET('00 - Initialisation'!$C$37,0,WEEKDAY($D4105)-2),"")</f>
        <v/>
      </c>
      <c r="D4105" s="43"/>
      <c r="E4105" s="44"/>
      <c r="F4105" s="44"/>
      <c r="G4105" s="44"/>
      <c r="H4105" s="44"/>
      <c r="I4105" s="49"/>
      <c r="J4105" s="46" t="str">
        <f aca="true">IF(AND($D4105&lt;&gt;"",$G4105&lt;&gt;""),OFFSET('00 - Initialisation'!$C$38,MATCH($G4105,Salle,0)-1,WEEKDAY($D4105)-2),"")</f>
        <v/>
      </c>
      <c r="K4105" s="49"/>
      <c r="L4105" s="49"/>
      <c r="M4105" s="49"/>
      <c r="N4105" s="50"/>
      <c r="O4105" s="48" t="str">
        <f aca="true">IF(AND($D4105&lt;&gt;"",$G4105&lt;&gt;""),OFFSET('00 - Initialisation'!$J$38,MATCH($G4105,Salle,0)-1,WEEKDAY($D4105)-2),"")</f>
        <v/>
      </c>
    </row>
    <row r="4106" customFormat="false" ht="12.75" hidden="false" customHeight="false" outlineLevel="0" collapsed="false">
      <c r="A4106" s="40" t="n">
        <v>4104</v>
      </c>
      <c r="B4106" s="41" t="str">
        <f aca="false">IF(D4106&lt;&gt;"",YEAR(D4106)&amp;" - "&amp;INT(MOD(INT((D4106-2)/7)+0.6,52+5/28))+1,"")</f>
        <v/>
      </c>
      <c r="C4106" s="42" t="str">
        <f aca="true">IF($D4106&lt;&gt;"",OFFSET('00 - Initialisation'!$C$37,0,WEEKDAY($D4106)-2),"")</f>
        <v/>
      </c>
      <c r="D4106" s="43"/>
      <c r="E4106" s="44"/>
      <c r="F4106" s="44"/>
      <c r="G4106" s="44"/>
      <c r="H4106" s="44"/>
      <c r="I4106" s="49"/>
      <c r="J4106" s="46" t="str">
        <f aca="true">IF(AND($D4106&lt;&gt;"",$G4106&lt;&gt;""),OFFSET('00 - Initialisation'!$C$38,MATCH($G4106,Salle,0)-1,WEEKDAY($D4106)-2),"")</f>
        <v/>
      </c>
      <c r="K4106" s="49"/>
      <c r="L4106" s="49"/>
      <c r="M4106" s="49"/>
      <c r="N4106" s="50"/>
      <c r="O4106" s="48" t="str">
        <f aca="true">IF(AND($D4106&lt;&gt;"",$G4106&lt;&gt;""),OFFSET('00 - Initialisation'!$J$38,MATCH($G4106,Salle,0)-1,WEEKDAY($D4106)-2),"")</f>
        <v/>
      </c>
    </row>
    <row r="4107" customFormat="false" ht="12.75" hidden="false" customHeight="false" outlineLevel="0" collapsed="false">
      <c r="A4107" s="40" t="n">
        <v>4105</v>
      </c>
      <c r="B4107" s="41" t="str">
        <f aca="false">IF(D4107&lt;&gt;"",YEAR(D4107)&amp;" - "&amp;INT(MOD(INT((D4107-2)/7)+0.6,52+5/28))+1,"")</f>
        <v/>
      </c>
      <c r="C4107" s="42" t="str">
        <f aca="true">IF($D4107&lt;&gt;"",OFFSET('00 - Initialisation'!$C$37,0,WEEKDAY($D4107)-2),"")</f>
        <v/>
      </c>
      <c r="D4107" s="43"/>
      <c r="E4107" s="44"/>
      <c r="F4107" s="44"/>
      <c r="G4107" s="44"/>
      <c r="H4107" s="44"/>
      <c r="I4107" s="49"/>
      <c r="J4107" s="46" t="str">
        <f aca="true">IF(AND($D4107&lt;&gt;"",$G4107&lt;&gt;""),OFFSET('00 - Initialisation'!$C$38,MATCH($G4107,Salle,0)-1,WEEKDAY($D4107)-2),"")</f>
        <v/>
      </c>
      <c r="K4107" s="49"/>
      <c r="L4107" s="49"/>
      <c r="M4107" s="49"/>
      <c r="N4107" s="50"/>
      <c r="O4107" s="48" t="str">
        <f aca="true">IF(AND($D4107&lt;&gt;"",$G4107&lt;&gt;""),OFFSET('00 - Initialisation'!$J$38,MATCH($G4107,Salle,0)-1,WEEKDAY($D4107)-2),"")</f>
        <v/>
      </c>
    </row>
    <row r="4108" customFormat="false" ht="12.75" hidden="false" customHeight="false" outlineLevel="0" collapsed="false">
      <c r="A4108" s="40" t="n">
        <v>4106</v>
      </c>
      <c r="B4108" s="41" t="str">
        <f aca="false">IF(D4108&lt;&gt;"",YEAR(D4108)&amp;" - "&amp;INT(MOD(INT((D4108-2)/7)+0.6,52+5/28))+1,"")</f>
        <v/>
      </c>
      <c r="C4108" s="42" t="str">
        <f aca="true">IF($D4108&lt;&gt;"",OFFSET('00 - Initialisation'!$C$37,0,WEEKDAY($D4108)-2),"")</f>
        <v/>
      </c>
      <c r="D4108" s="43"/>
      <c r="E4108" s="44"/>
      <c r="F4108" s="44"/>
      <c r="G4108" s="44"/>
      <c r="H4108" s="44"/>
      <c r="I4108" s="49"/>
      <c r="J4108" s="46" t="str">
        <f aca="true">IF(AND($D4108&lt;&gt;"",$G4108&lt;&gt;""),OFFSET('00 - Initialisation'!$C$38,MATCH($G4108,Salle,0)-1,WEEKDAY($D4108)-2),"")</f>
        <v/>
      </c>
      <c r="K4108" s="49"/>
      <c r="L4108" s="49"/>
      <c r="M4108" s="49"/>
      <c r="N4108" s="50"/>
      <c r="O4108" s="48" t="str">
        <f aca="true">IF(AND($D4108&lt;&gt;"",$G4108&lt;&gt;""),OFFSET('00 - Initialisation'!$J$38,MATCH($G4108,Salle,0)-1,WEEKDAY($D4108)-2),"")</f>
        <v/>
      </c>
    </row>
    <row r="4109" customFormat="false" ht="12.75" hidden="false" customHeight="false" outlineLevel="0" collapsed="false">
      <c r="A4109" s="40" t="n">
        <v>4107</v>
      </c>
      <c r="B4109" s="41" t="str">
        <f aca="false">IF(D4109&lt;&gt;"",YEAR(D4109)&amp;" - "&amp;INT(MOD(INT((D4109-2)/7)+0.6,52+5/28))+1,"")</f>
        <v/>
      </c>
      <c r="C4109" s="42" t="str">
        <f aca="true">IF($D4109&lt;&gt;"",OFFSET('00 - Initialisation'!$C$37,0,WEEKDAY($D4109)-2),"")</f>
        <v/>
      </c>
      <c r="D4109" s="43"/>
      <c r="E4109" s="44"/>
      <c r="F4109" s="44"/>
      <c r="G4109" s="44"/>
      <c r="H4109" s="44"/>
      <c r="I4109" s="49"/>
      <c r="J4109" s="46" t="str">
        <f aca="true">IF(AND($D4109&lt;&gt;"",$G4109&lt;&gt;""),OFFSET('00 - Initialisation'!$C$38,MATCH($G4109,Salle,0)-1,WEEKDAY($D4109)-2),"")</f>
        <v/>
      </c>
      <c r="K4109" s="49"/>
      <c r="L4109" s="49"/>
      <c r="M4109" s="49"/>
      <c r="N4109" s="50"/>
      <c r="O4109" s="48" t="str">
        <f aca="true">IF(AND($D4109&lt;&gt;"",$G4109&lt;&gt;""),OFFSET('00 - Initialisation'!$J$38,MATCH($G4109,Salle,0)-1,WEEKDAY($D4109)-2),"")</f>
        <v/>
      </c>
    </row>
    <row r="4110" customFormat="false" ht="12.75" hidden="false" customHeight="false" outlineLevel="0" collapsed="false">
      <c r="A4110" s="40" t="n">
        <v>4108</v>
      </c>
      <c r="B4110" s="41" t="str">
        <f aca="false">IF(D4110&lt;&gt;"",YEAR(D4110)&amp;" - "&amp;INT(MOD(INT((D4110-2)/7)+0.6,52+5/28))+1,"")</f>
        <v/>
      </c>
      <c r="C4110" s="42" t="str">
        <f aca="true">IF($D4110&lt;&gt;"",OFFSET('00 - Initialisation'!$C$37,0,WEEKDAY($D4110)-2),"")</f>
        <v/>
      </c>
      <c r="D4110" s="43"/>
      <c r="E4110" s="44"/>
      <c r="F4110" s="44"/>
      <c r="G4110" s="44"/>
      <c r="H4110" s="44"/>
      <c r="I4110" s="49"/>
      <c r="J4110" s="46" t="str">
        <f aca="true">IF(AND($D4110&lt;&gt;"",$G4110&lt;&gt;""),OFFSET('00 - Initialisation'!$C$38,MATCH($G4110,Salle,0)-1,WEEKDAY($D4110)-2),"")</f>
        <v/>
      </c>
      <c r="K4110" s="49"/>
      <c r="L4110" s="49"/>
      <c r="M4110" s="49"/>
      <c r="N4110" s="50"/>
      <c r="O4110" s="48" t="str">
        <f aca="true">IF(AND($D4110&lt;&gt;"",$G4110&lt;&gt;""),OFFSET('00 - Initialisation'!$J$38,MATCH($G4110,Salle,0)-1,WEEKDAY($D4110)-2),"")</f>
        <v/>
      </c>
    </row>
    <row r="4111" customFormat="false" ht="12.75" hidden="false" customHeight="false" outlineLevel="0" collapsed="false">
      <c r="A4111" s="40" t="n">
        <v>4109</v>
      </c>
      <c r="B4111" s="41" t="str">
        <f aca="false">IF(D4111&lt;&gt;"",YEAR(D4111)&amp;" - "&amp;INT(MOD(INT((D4111-2)/7)+0.6,52+5/28))+1,"")</f>
        <v/>
      </c>
      <c r="C4111" s="42" t="str">
        <f aca="true">IF($D4111&lt;&gt;"",OFFSET('00 - Initialisation'!$C$37,0,WEEKDAY($D4111)-2),"")</f>
        <v/>
      </c>
      <c r="D4111" s="43"/>
      <c r="E4111" s="44"/>
      <c r="F4111" s="44"/>
      <c r="G4111" s="44"/>
      <c r="H4111" s="44"/>
      <c r="I4111" s="49"/>
      <c r="J4111" s="46" t="str">
        <f aca="true">IF(AND($D4111&lt;&gt;"",$G4111&lt;&gt;""),OFFSET('00 - Initialisation'!$C$38,MATCH($G4111,Salle,0)-1,WEEKDAY($D4111)-2),"")</f>
        <v/>
      </c>
      <c r="K4111" s="49"/>
      <c r="L4111" s="49"/>
      <c r="M4111" s="49"/>
      <c r="N4111" s="50"/>
      <c r="O4111" s="48" t="str">
        <f aca="true">IF(AND($D4111&lt;&gt;"",$G4111&lt;&gt;""),OFFSET('00 - Initialisation'!$J$38,MATCH($G4111,Salle,0)-1,WEEKDAY($D4111)-2),"")</f>
        <v/>
      </c>
    </row>
    <row r="4112" customFormat="false" ht="12.75" hidden="false" customHeight="false" outlineLevel="0" collapsed="false">
      <c r="A4112" s="40" t="n">
        <v>4110</v>
      </c>
      <c r="B4112" s="41" t="str">
        <f aca="false">IF(D4112&lt;&gt;"",YEAR(D4112)&amp;" - "&amp;INT(MOD(INT((D4112-2)/7)+0.6,52+5/28))+1,"")</f>
        <v/>
      </c>
      <c r="C4112" s="42" t="str">
        <f aca="true">IF($D4112&lt;&gt;"",OFFSET('00 - Initialisation'!$C$37,0,WEEKDAY($D4112)-2),"")</f>
        <v/>
      </c>
      <c r="D4112" s="43"/>
      <c r="E4112" s="44"/>
      <c r="F4112" s="44"/>
      <c r="G4112" s="44"/>
      <c r="H4112" s="44"/>
      <c r="I4112" s="49"/>
      <c r="J4112" s="46" t="str">
        <f aca="true">IF(AND($D4112&lt;&gt;"",$G4112&lt;&gt;""),OFFSET('00 - Initialisation'!$C$38,MATCH($G4112,Salle,0)-1,WEEKDAY($D4112)-2),"")</f>
        <v/>
      </c>
      <c r="K4112" s="49"/>
      <c r="L4112" s="49"/>
      <c r="M4112" s="49"/>
      <c r="N4112" s="50"/>
      <c r="O4112" s="48" t="str">
        <f aca="true">IF(AND($D4112&lt;&gt;"",$G4112&lt;&gt;""),OFFSET('00 - Initialisation'!$J$38,MATCH($G4112,Salle,0)-1,WEEKDAY($D4112)-2),"")</f>
        <v/>
      </c>
    </row>
    <row r="4113" customFormat="false" ht="12.75" hidden="false" customHeight="false" outlineLevel="0" collapsed="false">
      <c r="A4113" s="40" t="n">
        <v>4111</v>
      </c>
      <c r="B4113" s="41" t="str">
        <f aca="false">IF(D4113&lt;&gt;"",YEAR(D4113)&amp;" - "&amp;INT(MOD(INT((D4113-2)/7)+0.6,52+5/28))+1,"")</f>
        <v/>
      </c>
      <c r="C4113" s="42" t="str">
        <f aca="true">IF($D4113&lt;&gt;"",OFFSET('00 - Initialisation'!$C$37,0,WEEKDAY($D4113)-2),"")</f>
        <v/>
      </c>
      <c r="D4113" s="43"/>
      <c r="E4113" s="44"/>
      <c r="F4113" s="44"/>
      <c r="G4113" s="44"/>
      <c r="H4113" s="44"/>
      <c r="I4113" s="49"/>
      <c r="J4113" s="46" t="str">
        <f aca="true">IF(AND($D4113&lt;&gt;"",$G4113&lt;&gt;""),OFFSET('00 - Initialisation'!$C$38,MATCH($G4113,Salle,0)-1,WEEKDAY($D4113)-2),"")</f>
        <v/>
      </c>
      <c r="K4113" s="49"/>
      <c r="L4113" s="49"/>
      <c r="M4113" s="49"/>
      <c r="N4113" s="50"/>
      <c r="O4113" s="48" t="str">
        <f aca="true">IF(AND($D4113&lt;&gt;"",$G4113&lt;&gt;""),OFFSET('00 - Initialisation'!$J$38,MATCH($G4113,Salle,0)-1,WEEKDAY($D4113)-2),"")</f>
        <v/>
      </c>
    </row>
    <row r="4114" customFormat="false" ht="12.75" hidden="false" customHeight="false" outlineLevel="0" collapsed="false">
      <c r="A4114" s="40" t="n">
        <v>4112</v>
      </c>
      <c r="B4114" s="41" t="str">
        <f aca="false">IF(D4114&lt;&gt;"",YEAR(D4114)&amp;" - "&amp;INT(MOD(INT((D4114-2)/7)+0.6,52+5/28))+1,"")</f>
        <v/>
      </c>
      <c r="C4114" s="42" t="str">
        <f aca="true">IF($D4114&lt;&gt;"",OFFSET('00 - Initialisation'!$C$37,0,WEEKDAY($D4114)-2),"")</f>
        <v/>
      </c>
      <c r="D4114" s="43"/>
      <c r="E4114" s="44"/>
      <c r="F4114" s="44"/>
      <c r="G4114" s="44"/>
      <c r="H4114" s="44"/>
      <c r="I4114" s="49"/>
      <c r="J4114" s="46" t="str">
        <f aca="true">IF(AND($D4114&lt;&gt;"",$G4114&lt;&gt;""),OFFSET('00 - Initialisation'!$C$38,MATCH($G4114,Salle,0)-1,WEEKDAY($D4114)-2),"")</f>
        <v/>
      </c>
      <c r="K4114" s="49"/>
      <c r="L4114" s="49"/>
      <c r="M4114" s="49"/>
      <c r="N4114" s="50"/>
      <c r="O4114" s="48" t="str">
        <f aca="true">IF(AND($D4114&lt;&gt;"",$G4114&lt;&gt;""),OFFSET('00 - Initialisation'!$J$38,MATCH($G4114,Salle,0)-1,WEEKDAY($D4114)-2),"")</f>
        <v/>
      </c>
    </row>
    <row r="4115" customFormat="false" ht="12.75" hidden="false" customHeight="false" outlineLevel="0" collapsed="false">
      <c r="A4115" s="40" t="n">
        <v>4113</v>
      </c>
      <c r="B4115" s="41" t="str">
        <f aca="false">IF(D4115&lt;&gt;"",YEAR(D4115)&amp;" - "&amp;INT(MOD(INT((D4115-2)/7)+0.6,52+5/28))+1,"")</f>
        <v/>
      </c>
      <c r="C4115" s="42" t="str">
        <f aca="true">IF($D4115&lt;&gt;"",OFFSET('00 - Initialisation'!$C$37,0,WEEKDAY($D4115)-2),"")</f>
        <v/>
      </c>
      <c r="D4115" s="43"/>
      <c r="E4115" s="44"/>
      <c r="F4115" s="44"/>
      <c r="G4115" s="44"/>
      <c r="H4115" s="44"/>
      <c r="I4115" s="49"/>
      <c r="J4115" s="46" t="str">
        <f aca="true">IF(AND($D4115&lt;&gt;"",$G4115&lt;&gt;""),OFFSET('00 - Initialisation'!$C$38,MATCH($G4115,Salle,0)-1,WEEKDAY($D4115)-2),"")</f>
        <v/>
      </c>
      <c r="K4115" s="49"/>
      <c r="L4115" s="49"/>
      <c r="M4115" s="49"/>
      <c r="N4115" s="50"/>
      <c r="O4115" s="48" t="str">
        <f aca="true">IF(AND($D4115&lt;&gt;"",$G4115&lt;&gt;""),OFFSET('00 - Initialisation'!$J$38,MATCH($G4115,Salle,0)-1,WEEKDAY($D4115)-2),"")</f>
        <v/>
      </c>
    </row>
    <row r="4116" customFormat="false" ht="12.75" hidden="false" customHeight="false" outlineLevel="0" collapsed="false">
      <c r="A4116" s="40" t="n">
        <v>4114</v>
      </c>
      <c r="B4116" s="41" t="str">
        <f aca="false">IF(D4116&lt;&gt;"",YEAR(D4116)&amp;" - "&amp;INT(MOD(INT((D4116-2)/7)+0.6,52+5/28))+1,"")</f>
        <v/>
      </c>
      <c r="C4116" s="42" t="str">
        <f aca="true">IF($D4116&lt;&gt;"",OFFSET('00 - Initialisation'!$C$37,0,WEEKDAY($D4116)-2),"")</f>
        <v/>
      </c>
      <c r="D4116" s="43"/>
      <c r="E4116" s="44"/>
      <c r="F4116" s="44"/>
      <c r="G4116" s="44"/>
      <c r="H4116" s="44"/>
      <c r="I4116" s="49"/>
      <c r="J4116" s="46" t="str">
        <f aca="true">IF(AND($D4116&lt;&gt;"",$G4116&lt;&gt;""),OFFSET('00 - Initialisation'!$C$38,MATCH($G4116,Salle,0)-1,WEEKDAY($D4116)-2),"")</f>
        <v/>
      </c>
      <c r="K4116" s="49"/>
      <c r="L4116" s="49"/>
      <c r="M4116" s="49"/>
      <c r="N4116" s="50"/>
      <c r="O4116" s="48" t="str">
        <f aca="true">IF(AND($D4116&lt;&gt;"",$G4116&lt;&gt;""),OFFSET('00 - Initialisation'!$J$38,MATCH($G4116,Salle,0)-1,WEEKDAY($D4116)-2),"")</f>
        <v/>
      </c>
    </row>
    <row r="4117" customFormat="false" ht="12.75" hidden="false" customHeight="false" outlineLevel="0" collapsed="false">
      <c r="A4117" s="40" t="n">
        <v>4115</v>
      </c>
      <c r="B4117" s="41" t="str">
        <f aca="false">IF(D4117&lt;&gt;"",YEAR(D4117)&amp;" - "&amp;INT(MOD(INT((D4117-2)/7)+0.6,52+5/28))+1,"")</f>
        <v/>
      </c>
      <c r="C4117" s="42" t="str">
        <f aca="true">IF($D4117&lt;&gt;"",OFFSET('00 - Initialisation'!$C$37,0,WEEKDAY($D4117)-2),"")</f>
        <v/>
      </c>
      <c r="D4117" s="43"/>
      <c r="E4117" s="44"/>
      <c r="F4117" s="44"/>
      <c r="G4117" s="44"/>
      <c r="H4117" s="44"/>
      <c r="I4117" s="49"/>
      <c r="J4117" s="46" t="str">
        <f aca="true">IF(AND($D4117&lt;&gt;"",$G4117&lt;&gt;""),OFFSET('00 - Initialisation'!$C$38,MATCH($G4117,Salle,0)-1,WEEKDAY($D4117)-2),"")</f>
        <v/>
      </c>
      <c r="K4117" s="49"/>
      <c r="L4117" s="49"/>
      <c r="M4117" s="49"/>
      <c r="N4117" s="50"/>
      <c r="O4117" s="48" t="str">
        <f aca="true">IF(AND($D4117&lt;&gt;"",$G4117&lt;&gt;""),OFFSET('00 - Initialisation'!$J$38,MATCH($G4117,Salle,0)-1,WEEKDAY($D4117)-2),"")</f>
        <v/>
      </c>
    </row>
    <row r="4118" customFormat="false" ht="12.75" hidden="false" customHeight="false" outlineLevel="0" collapsed="false">
      <c r="A4118" s="40" t="n">
        <v>4116</v>
      </c>
      <c r="B4118" s="41" t="str">
        <f aca="false">IF(D4118&lt;&gt;"",YEAR(D4118)&amp;" - "&amp;INT(MOD(INT((D4118-2)/7)+0.6,52+5/28))+1,"")</f>
        <v/>
      </c>
      <c r="C4118" s="42" t="str">
        <f aca="true">IF($D4118&lt;&gt;"",OFFSET('00 - Initialisation'!$C$37,0,WEEKDAY($D4118)-2),"")</f>
        <v/>
      </c>
      <c r="D4118" s="43"/>
      <c r="E4118" s="44"/>
      <c r="F4118" s="44"/>
      <c r="G4118" s="44"/>
      <c r="H4118" s="44"/>
      <c r="I4118" s="49"/>
      <c r="J4118" s="46" t="str">
        <f aca="true">IF(AND($D4118&lt;&gt;"",$G4118&lt;&gt;""),OFFSET('00 - Initialisation'!$C$38,MATCH($G4118,Salle,0)-1,WEEKDAY($D4118)-2),"")</f>
        <v/>
      </c>
      <c r="K4118" s="49"/>
      <c r="L4118" s="49"/>
      <c r="M4118" s="49"/>
      <c r="N4118" s="50"/>
      <c r="O4118" s="48" t="str">
        <f aca="true">IF(AND($D4118&lt;&gt;"",$G4118&lt;&gt;""),OFFSET('00 - Initialisation'!$J$38,MATCH($G4118,Salle,0)-1,WEEKDAY($D4118)-2),"")</f>
        <v/>
      </c>
    </row>
    <row r="4119" customFormat="false" ht="12.75" hidden="false" customHeight="false" outlineLevel="0" collapsed="false">
      <c r="A4119" s="40" t="n">
        <v>4117</v>
      </c>
      <c r="B4119" s="41" t="str">
        <f aca="false">IF(D4119&lt;&gt;"",YEAR(D4119)&amp;" - "&amp;INT(MOD(INT((D4119-2)/7)+0.6,52+5/28))+1,"")</f>
        <v/>
      </c>
      <c r="C4119" s="42" t="str">
        <f aca="true">IF($D4119&lt;&gt;"",OFFSET('00 - Initialisation'!$C$37,0,WEEKDAY($D4119)-2),"")</f>
        <v/>
      </c>
      <c r="D4119" s="43"/>
      <c r="E4119" s="44"/>
      <c r="F4119" s="44"/>
      <c r="G4119" s="44"/>
      <c r="H4119" s="44"/>
      <c r="I4119" s="49"/>
      <c r="J4119" s="46" t="str">
        <f aca="true">IF(AND($D4119&lt;&gt;"",$G4119&lt;&gt;""),OFFSET('00 - Initialisation'!$C$38,MATCH($G4119,Salle,0)-1,WEEKDAY($D4119)-2),"")</f>
        <v/>
      </c>
      <c r="K4119" s="49"/>
      <c r="L4119" s="49"/>
      <c r="M4119" s="49"/>
      <c r="N4119" s="50"/>
      <c r="O4119" s="48" t="str">
        <f aca="true">IF(AND($D4119&lt;&gt;"",$G4119&lt;&gt;""),OFFSET('00 - Initialisation'!$J$38,MATCH($G4119,Salle,0)-1,WEEKDAY($D4119)-2),"")</f>
        <v/>
      </c>
    </row>
    <row r="4120" customFormat="false" ht="12.75" hidden="false" customHeight="false" outlineLevel="0" collapsed="false">
      <c r="A4120" s="40" t="n">
        <v>4118</v>
      </c>
      <c r="B4120" s="41" t="str">
        <f aca="false">IF(D4120&lt;&gt;"",YEAR(D4120)&amp;" - "&amp;INT(MOD(INT((D4120-2)/7)+0.6,52+5/28))+1,"")</f>
        <v/>
      </c>
      <c r="C4120" s="42" t="str">
        <f aca="true">IF($D4120&lt;&gt;"",OFFSET('00 - Initialisation'!$C$37,0,WEEKDAY($D4120)-2),"")</f>
        <v/>
      </c>
      <c r="D4120" s="43"/>
      <c r="E4120" s="44"/>
      <c r="F4120" s="44"/>
      <c r="G4120" s="44"/>
      <c r="H4120" s="44"/>
      <c r="I4120" s="49"/>
      <c r="J4120" s="46" t="str">
        <f aca="true">IF(AND($D4120&lt;&gt;"",$G4120&lt;&gt;""),OFFSET('00 - Initialisation'!$C$38,MATCH($G4120,Salle,0)-1,WEEKDAY($D4120)-2),"")</f>
        <v/>
      </c>
      <c r="K4120" s="49"/>
      <c r="L4120" s="49"/>
      <c r="M4120" s="49"/>
      <c r="N4120" s="50"/>
      <c r="O4120" s="48" t="str">
        <f aca="true">IF(AND($D4120&lt;&gt;"",$G4120&lt;&gt;""),OFFSET('00 - Initialisation'!$J$38,MATCH($G4120,Salle,0)-1,WEEKDAY($D4120)-2),"")</f>
        <v/>
      </c>
    </row>
    <row r="4121" customFormat="false" ht="12.75" hidden="false" customHeight="false" outlineLevel="0" collapsed="false">
      <c r="A4121" s="40" t="n">
        <v>4119</v>
      </c>
      <c r="B4121" s="41" t="str">
        <f aca="false">IF(D4121&lt;&gt;"",YEAR(D4121)&amp;" - "&amp;INT(MOD(INT((D4121-2)/7)+0.6,52+5/28))+1,"")</f>
        <v/>
      </c>
      <c r="C4121" s="42" t="str">
        <f aca="true">IF($D4121&lt;&gt;"",OFFSET('00 - Initialisation'!$C$37,0,WEEKDAY($D4121)-2),"")</f>
        <v/>
      </c>
      <c r="D4121" s="43"/>
      <c r="E4121" s="44"/>
      <c r="F4121" s="44"/>
      <c r="G4121" s="44"/>
      <c r="H4121" s="44"/>
      <c r="I4121" s="49"/>
      <c r="J4121" s="46" t="str">
        <f aca="true">IF(AND($D4121&lt;&gt;"",$G4121&lt;&gt;""),OFFSET('00 - Initialisation'!$C$38,MATCH($G4121,Salle,0)-1,WEEKDAY($D4121)-2),"")</f>
        <v/>
      </c>
      <c r="K4121" s="49"/>
      <c r="L4121" s="49"/>
      <c r="M4121" s="49"/>
      <c r="N4121" s="50"/>
      <c r="O4121" s="48" t="str">
        <f aca="true">IF(AND($D4121&lt;&gt;"",$G4121&lt;&gt;""),OFFSET('00 - Initialisation'!$J$38,MATCH($G4121,Salle,0)-1,WEEKDAY($D4121)-2),"")</f>
        <v/>
      </c>
    </row>
    <row r="4122" customFormat="false" ht="12.75" hidden="false" customHeight="false" outlineLevel="0" collapsed="false">
      <c r="A4122" s="40" t="n">
        <v>4120</v>
      </c>
      <c r="B4122" s="41" t="str">
        <f aca="false">IF(D4122&lt;&gt;"",YEAR(D4122)&amp;" - "&amp;INT(MOD(INT((D4122-2)/7)+0.6,52+5/28))+1,"")</f>
        <v/>
      </c>
      <c r="C4122" s="42" t="str">
        <f aca="true">IF($D4122&lt;&gt;"",OFFSET('00 - Initialisation'!$C$37,0,WEEKDAY($D4122)-2),"")</f>
        <v/>
      </c>
      <c r="D4122" s="43"/>
      <c r="E4122" s="44"/>
      <c r="F4122" s="44"/>
      <c r="G4122" s="44"/>
      <c r="H4122" s="44"/>
      <c r="I4122" s="49"/>
      <c r="J4122" s="46" t="str">
        <f aca="true">IF(AND($D4122&lt;&gt;"",$G4122&lt;&gt;""),OFFSET('00 - Initialisation'!$C$38,MATCH($G4122,Salle,0)-1,WEEKDAY($D4122)-2),"")</f>
        <v/>
      </c>
      <c r="K4122" s="49"/>
      <c r="L4122" s="49"/>
      <c r="M4122" s="49"/>
      <c r="N4122" s="50"/>
      <c r="O4122" s="48" t="str">
        <f aca="true">IF(AND($D4122&lt;&gt;"",$G4122&lt;&gt;""),OFFSET('00 - Initialisation'!$J$38,MATCH($G4122,Salle,0)-1,WEEKDAY($D4122)-2),"")</f>
        <v/>
      </c>
    </row>
    <row r="4123" customFormat="false" ht="12.75" hidden="false" customHeight="false" outlineLevel="0" collapsed="false">
      <c r="A4123" s="40" t="n">
        <v>4121</v>
      </c>
      <c r="B4123" s="41" t="str">
        <f aca="false">IF(D4123&lt;&gt;"",YEAR(D4123)&amp;" - "&amp;INT(MOD(INT((D4123-2)/7)+0.6,52+5/28))+1,"")</f>
        <v/>
      </c>
      <c r="C4123" s="42" t="str">
        <f aca="true">IF($D4123&lt;&gt;"",OFFSET('00 - Initialisation'!$C$37,0,WEEKDAY($D4123)-2),"")</f>
        <v/>
      </c>
      <c r="D4123" s="43"/>
      <c r="E4123" s="44"/>
      <c r="F4123" s="44"/>
      <c r="G4123" s="44"/>
      <c r="H4123" s="44"/>
      <c r="I4123" s="49"/>
      <c r="J4123" s="46" t="str">
        <f aca="true">IF(AND($D4123&lt;&gt;"",$G4123&lt;&gt;""),OFFSET('00 - Initialisation'!$C$38,MATCH($G4123,Salle,0)-1,WEEKDAY($D4123)-2),"")</f>
        <v/>
      </c>
      <c r="K4123" s="49"/>
      <c r="L4123" s="49"/>
      <c r="M4123" s="49"/>
      <c r="N4123" s="50"/>
      <c r="O4123" s="48" t="str">
        <f aca="true">IF(AND($D4123&lt;&gt;"",$G4123&lt;&gt;""),OFFSET('00 - Initialisation'!$J$38,MATCH($G4123,Salle,0)-1,WEEKDAY($D4123)-2),"")</f>
        <v/>
      </c>
    </row>
    <row r="4124" customFormat="false" ht="12.75" hidden="false" customHeight="false" outlineLevel="0" collapsed="false">
      <c r="A4124" s="40" t="n">
        <v>4122</v>
      </c>
      <c r="B4124" s="41" t="str">
        <f aca="false">IF(D4124&lt;&gt;"",YEAR(D4124)&amp;" - "&amp;INT(MOD(INT((D4124-2)/7)+0.6,52+5/28))+1,"")</f>
        <v/>
      </c>
      <c r="C4124" s="42" t="str">
        <f aca="true">IF($D4124&lt;&gt;"",OFFSET('00 - Initialisation'!$C$37,0,WEEKDAY($D4124)-2),"")</f>
        <v/>
      </c>
      <c r="D4124" s="43"/>
      <c r="E4124" s="44"/>
      <c r="F4124" s="44"/>
      <c r="G4124" s="44"/>
      <c r="H4124" s="44"/>
      <c r="I4124" s="49"/>
      <c r="J4124" s="46" t="str">
        <f aca="true">IF(AND($D4124&lt;&gt;"",$G4124&lt;&gt;""),OFFSET('00 - Initialisation'!$C$38,MATCH($G4124,Salle,0)-1,WEEKDAY($D4124)-2),"")</f>
        <v/>
      </c>
      <c r="K4124" s="49"/>
      <c r="L4124" s="49"/>
      <c r="M4124" s="49"/>
      <c r="N4124" s="50"/>
      <c r="O4124" s="48" t="str">
        <f aca="true">IF(AND($D4124&lt;&gt;"",$G4124&lt;&gt;""),OFFSET('00 - Initialisation'!$J$38,MATCH($G4124,Salle,0)-1,WEEKDAY($D4124)-2),"")</f>
        <v/>
      </c>
    </row>
    <row r="4125" customFormat="false" ht="12.75" hidden="false" customHeight="false" outlineLevel="0" collapsed="false">
      <c r="A4125" s="40" t="n">
        <v>4123</v>
      </c>
      <c r="B4125" s="41" t="str">
        <f aca="false">IF(D4125&lt;&gt;"",YEAR(D4125)&amp;" - "&amp;INT(MOD(INT((D4125-2)/7)+0.6,52+5/28))+1,"")</f>
        <v/>
      </c>
      <c r="C4125" s="42" t="str">
        <f aca="true">IF($D4125&lt;&gt;"",OFFSET('00 - Initialisation'!$C$37,0,WEEKDAY($D4125)-2),"")</f>
        <v/>
      </c>
      <c r="D4125" s="43"/>
      <c r="E4125" s="44"/>
      <c r="F4125" s="44"/>
      <c r="G4125" s="44"/>
      <c r="H4125" s="44"/>
      <c r="I4125" s="49"/>
      <c r="J4125" s="46" t="str">
        <f aca="true">IF(AND($D4125&lt;&gt;"",$G4125&lt;&gt;""),OFFSET('00 - Initialisation'!$C$38,MATCH($G4125,Salle,0)-1,WEEKDAY($D4125)-2),"")</f>
        <v/>
      </c>
      <c r="K4125" s="49"/>
      <c r="L4125" s="49"/>
      <c r="M4125" s="49"/>
      <c r="N4125" s="50"/>
      <c r="O4125" s="48" t="str">
        <f aca="true">IF(AND($D4125&lt;&gt;"",$G4125&lt;&gt;""),OFFSET('00 - Initialisation'!$J$38,MATCH($G4125,Salle,0)-1,WEEKDAY($D4125)-2),"")</f>
        <v/>
      </c>
    </row>
    <row r="4126" customFormat="false" ht="12.75" hidden="false" customHeight="false" outlineLevel="0" collapsed="false">
      <c r="A4126" s="40" t="n">
        <v>4124</v>
      </c>
      <c r="B4126" s="41" t="str">
        <f aca="false">IF(D4126&lt;&gt;"",YEAR(D4126)&amp;" - "&amp;INT(MOD(INT((D4126-2)/7)+0.6,52+5/28))+1,"")</f>
        <v/>
      </c>
      <c r="C4126" s="42" t="str">
        <f aca="true">IF($D4126&lt;&gt;"",OFFSET('00 - Initialisation'!$C$37,0,WEEKDAY($D4126)-2),"")</f>
        <v/>
      </c>
      <c r="D4126" s="43"/>
      <c r="E4126" s="44"/>
      <c r="F4126" s="44"/>
      <c r="G4126" s="44"/>
      <c r="H4126" s="44"/>
      <c r="I4126" s="49"/>
      <c r="J4126" s="46" t="str">
        <f aca="true">IF(AND($D4126&lt;&gt;"",$G4126&lt;&gt;""),OFFSET('00 - Initialisation'!$C$38,MATCH($G4126,Salle,0)-1,WEEKDAY($D4126)-2),"")</f>
        <v/>
      </c>
      <c r="K4126" s="49"/>
      <c r="L4126" s="49"/>
      <c r="M4126" s="49"/>
      <c r="N4126" s="50"/>
      <c r="O4126" s="48" t="str">
        <f aca="true">IF(AND($D4126&lt;&gt;"",$G4126&lt;&gt;""),OFFSET('00 - Initialisation'!$J$38,MATCH($G4126,Salle,0)-1,WEEKDAY($D4126)-2),"")</f>
        <v/>
      </c>
    </row>
    <row r="4127" customFormat="false" ht="12.75" hidden="false" customHeight="false" outlineLevel="0" collapsed="false">
      <c r="A4127" s="40" t="n">
        <v>4125</v>
      </c>
      <c r="B4127" s="41" t="str">
        <f aca="false">IF(D4127&lt;&gt;"",YEAR(D4127)&amp;" - "&amp;INT(MOD(INT((D4127-2)/7)+0.6,52+5/28))+1,"")</f>
        <v/>
      </c>
      <c r="C4127" s="42" t="str">
        <f aca="true">IF($D4127&lt;&gt;"",OFFSET('00 - Initialisation'!$C$37,0,WEEKDAY($D4127)-2),"")</f>
        <v/>
      </c>
      <c r="D4127" s="43"/>
      <c r="E4127" s="44"/>
      <c r="F4127" s="44"/>
      <c r="G4127" s="44"/>
      <c r="H4127" s="44"/>
      <c r="I4127" s="49"/>
      <c r="J4127" s="46" t="str">
        <f aca="true">IF(AND($D4127&lt;&gt;"",$G4127&lt;&gt;""),OFFSET('00 - Initialisation'!$C$38,MATCH($G4127,Salle,0)-1,WEEKDAY($D4127)-2),"")</f>
        <v/>
      </c>
      <c r="K4127" s="49"/>
      <c r="L4127" s="49"/>
      <c r="M4127" s="49"/>
      <c r="N4127" s="50"/>
      <c r="O4127" s="48" t="str">
        <f aca="true">IF(AND($D4127&lt;&gt;"",$G4127&lt;&gt;""),OFFSET('00 - Initialisation'!$J$38,MATCH($G4127,Salle,0)-1,WEEKDAY($D4127)-2),"")</f>
        <v/>
      </c>
    </row>
    <row r="4128" customFormat="false" ht="12.75" hidden="false" customHeight="false" outlineLevel="0" collapsed="false">
      <c r="A4128" s="40" t="n">
        <v>4126</v>
      </c>
      <c r="B4128" s="41" t="str">
        <f aca="false">IF(D4128&lt;&gt;"",YEAR(D4128)&amp;" - "&amp;INT(MOD(INT((D4128-2)/7)+0.6,52+5/28))+1,"")</f>
        <v/>
      </c>
      <c r="C4128" s="42" t="str">
        <f aca="true">IF($D4128&lt;&gt;"",OFFSET('00 - Initialisation'!$C$37,0,WEEKDAY($D4128)-2),"")</f>
        <v/>
      </c>
      <c r="D4128" s="43"/>
      <c r="E4128" s="44"/>
      <c r="F4128" s="44"/>
      <c r="G4128" s="44"/>
      <c r="H4128" s="44"/>
      <c r="I4128" s="49"/>
      <c r="J4128" s="46" t="str">
        <f aca="true">IF(AND($D4128&lt;&gt;"",$G4128&lt;&gt;""),OFFSET('00 - Initialisation'!$C$38,MATCH($G4128,Salle,0)-1,WEEKDAY($D4128)-2),"")</f>
        <v/>
      </c>
      <c r="K4128" s="49"/>
      <c r="L4128" s="49"/>
      <c r="M4128" s="49"/>
      <c r="N4128" s="50"/>
      <c r="O4128" s="48" t="str">
        <f aca="true">IF(AND($D4128&lt;&gt;"",$G4128&lt;&gt;""),OFFSET('00 - Initialisation'!$J$38,MATCH($G4128,Salle,0)-1,WEEKDAY($D4128)-2),"")</f>
        <v/>
      </c>
    </row>
    <row r="4129" customFormat="false" ht="12.75" hidden="false" customHeight="false" outlineLevel="0" collapsed="false">
      <c r="A4129" s="40" t="n">
        <v>4127</v>
      </c>
      <c r="B4129" s="41" t="str">
        <f aca="false">IF(D4129&lt;&gt;"",YEAR(D4129)&amp;" - "&amp;INT(MOD(INT((D4129-2)/7)+0.6,52+5/28))+1,"")</f>
        <v/>
      </c>
      <c r="C4129" s="42" t="str">
        <f aca="true">IF($D4129&lt;&gt;"",OFFSET('00 - Initialisation'!$C$37,0,WEEKDAY($D4129)-2),"")</f>
        <v/>
      </c>
      <c r="D4129" s="43"/>
      <c r="E4129" s="44"/>
      <c r="F4129" s="44"/>
      <c r="G4129" s="44"/>
      <c r="H4129" s="44"/>
      <c r="I4129" s="49"/>
      <c r="J4129" s="46" t="str">
        <f aca="true">IF(AND($D4129&lt;&gt;"",$G4129&lt;&gt;""),OFFSET('00 - Initialisation'!$C$38,MATCH($G4129,Salle,0)-1,WEEKDAY($D4129)-2),"")</f>
        <v/>
      </c>
      <c r="K4129" s="49"/>
      <c r="L4129" s="49"/>
      <c r="M4129" s="49"/>
      <c r="N4129" s="50"/>
      <c r="O4129" s="48" t="str">
        <f aca="true">IF(AND($D4129&lt;&gt;"",$G4129&lt;&gt;""),OFFSET('00 - Initialisation'!$J$38,MATCH($G4129,Salle,0)-1,WEEKDAY($D4129)-2),"")</f>
        <v/>
      </c>
    </row>
    <row r="4130" customFormat="false" ht="12.75" hidden="false" customHeight="false" outlineLevel="0" collapsed="false">
      <c r="A4130" s="40" t="n">
        <v>4128</v>
      </c>
      <c r="B4130" s="41" t="str">
        <f aca="false">IF(D4130&lt;&gt;"",YEAR(D4130)&amp;" - "&amp;INT(MOD(INT((D4130-2)/7)+0.6,52+5/28))+1,"")</f>
        <v/>
      </c>
      <c r="C4130" s="42" t="str">
        <f aca="true">IF($D4130&lt;&gt;"",OFFSET('00 - Initialisation'!$C$37,0,WEEKDAY($D4130)-2),"")</f>
        <v/>
      </c>
      <c r="D4130" s="43"/>
      <c r="E4130" s="44"/>
      <c r="F4130" s="44"/>
      <c r="G4130" s="44"/>
      <c r="H4130" s="44"/>
      <c r="I4130" s="49"/>
      <c r="J4130" s="46" t="str">
        <f aca="true">IF(AND($D4130&lt;&gt;"",$G4130&lt;&gt;""),OFFSET('00 - Initialisation'!$C$38,MATCH($G4130,Salle,0)-1,WEEKDAY($D4130)-2),"")</f>
        <v/>
      </c>
      <c r="K4130" s="49"/>
      <c r="L4130" s="49"/>
      <c r="M4130" s="49"/>
      <c r="N4130" s="50"/>
      <c r="O4130" s="48" t="str">
        <f aca="true">IF(AND($D4130&lt;&gt;"",$G4130&lt;&gt;""),OFFSET('00 - Initialisation'!$J$38,MATCH($G4130,Salle,0)-1,WEEKDAY($D4130)-2),"")</f>
        <v/>
      </c>
    </row>
    <row r="4131" customFormat="false" ht="12.75" hidden="false" customHeight="false" outlineLevel="0" collapsed="false">
      <c r="A4131" s="40" t="n">
        <v>4129</v>
      </c>
      <c r="B4131" s="41" t="str">
        <f aca="false">IF(D4131&lt;&gt;"",YEAR(D4131)&amp;" - "&amp;INT(MOD(INT((D4131-2)/7)+0.6,52+5/28))+1,"")</f>
        <v/>
      </c>
      <c r="C4131" s="42" t="str">
        <f aca="true">IF($D4131&lt;&gt;"",OFFSET('00 - Initialisation'!$C$37,0,WEEKDAY($D4131)-2),"")</f>
        <v/>
      </c>
      <c r="D4131" s="43"/>
      <c r="E4131" s="44"/>
      <c r="F4131" s="44"/>
      <c r="G4131" s="44"/>
      <c r="H4131" s="44"/>
      <c r="I4131" s="49"/>
      <c r="J4131" s="46" t="str">
        <f aca="true">IF(AND($D4131&lt;&gt;"",$G4131&lt;&gt;""),OFFSET('00 - Initialisation'!$C$38,MATCH($G4131,Salle,0)-1,WEEKDAY($D4131)-2),"")</f>
        <v/>
      </c>
      <c r="K4131" s="49"/>
      <c r="L4131" s="49"/>
      <c r="M4131" s="49"/>
      <c r="N4131" s="50"/>
      <c r="O4131" s="48" t="str">
        <f aca="true">IF(AND($D4131&lt;&gt;"",$G4131&lt;&gt;""),OFFSET('00 - Initialisation'!$J$38,MATCH($G4131,Salle,0)-1,WEEKDAY($D4131)-2),"")</f>
        <v/>
      </c>
    </row>
    <row r="4132" customFormat="false" ht="12.75" hidden="false" customHeight="false" outlineLevel="0" collapsed="false">
      <c r="A4132" s="40" t="n">
        <v>4130</v>
      </c>
      <c r="B4132" s="41" t="str">
        <f aca="false">IF(D4132&lt;&gt;"",YEAR(D4132)&amp;" - "&amp;INT(MOD(INT((D4132-2)/7)+0.6,52+5/28))+1,"")</f>
        <v/>
      </c>
      <c r="C4132" s="42" t="str">
        <f aca="true">IF($D4132&lt;&gt;"",OFFSET('00 - Initialisation'!$C$37,0,WEEKDAY($D4132)-2),"")</f>
        <v/>
      </c>
      <c r="D4132" s="43"/>
      <c r="E4132" s="44"/>
      <c r="F4132" s="44"/>
      <c r="G4132" s="44"/>
      <c r="H4132" s="44"/>
      <c r="I4132" s="49"/>
      <c r="J4132" s="46" t="str">
        <f aca="true">IF(AND($D4132&lt;&gt;"",$G4132&lt;&gt;""),OFFSET('00 - Initialisation'!$C$38,MATCH($G4132,Salle,0)-1,WEEKDAY($D4132)-2),"")</f>
        <v/>
      </c>
      <c r="K4132" s="49"/>
      <c r="L4132" s="49"/>
      <c r="M4132" s="49"/>
      <c r="N4132" s="50"/>
      <c r="O4132" s="48" t="str">
        <f aca="true">IF(AND($D4132&lt;&gt;"",$G4132&lt;&gt;""),OFFSET('00 - Initialisation'!$J$38,MATCH($G4132,Salle,0)-1,WEEKDAY($D4132)-2),"")</f>
        <v/>
      </c>
    </row>
    <row r="4133" customFormat="false" ht="12.75" hidden="false" customHeight="false" outlineLevel="0" collapsed="false">
      <c r="A4133" s="40" t="n">
        <v>4131</v>
      </c>
      <c r="B4133" s="41" t="str">
        <f aca="false">IF(D4133&lt;&gt;"",YEAR(D4133)&amp;" - "&amp;INT(MOD(INT((D4133-2)/7)+0.6,52+5/28))+1,"")</f>
        <v/>
      </c>
      <c r="C4133" s="42" t="str">
        <f aca="true">IF($D4133&lt;&gt;"",OFFSET('00 - Initialisation'!$C$37,0,WEEKDAY($D4133)-2),"")</f>
        <v/>
      </c>
      <c r="D4133" s="43"/>
      <c r="E4133" s="44"/>
      <c r="F4133" s="44"/>
      <c r="G4133" s="44"/>
      <c r="H4133" s="44"/>
      <c r="I4133" s="49"/>
      <c r="J4133" s="46" t="str">
        <f aca="true">IF(AND($D4133&lt;&gt;"",$G4133&lt;&gt;""),OFFSET('00 - Initialisation'!$C$38,MATCH($G4133,Salle,0)-1,WEEKDAY($D4133)-2),"")</f>
        <v/>
      </c>
      <c r="K4133" s="49"/>
      <c r="L4133" s="49"/>
      <c r="M4133" s="49"/>
      <c r="N4133" s="50"/>
      <c r="O4133" s="48" t="str">
        <f aca="true">IF(AND($D4133&lt;&gt;"",$G4133&lt;&gt;""),OFFSET('00 - Initialisation'!$J$38,MATCH($G4133,Salle,0)-1,WEEKDAY($D4133)-2),"")</f>
        <v/>
      </c>
    </row>
    <row r="4134" customFormat="false" ht="12.75" hidden="false" customHeight="false" outlineLevel="0" collapsed="false">
      <c r="A4134" s="40" t="n">
        <v>4132</v>
      </c>
      <c r="B4134" s="41" t="str">
        <f aca="false">IF(D4134&lt;&gt;"",YEAR(D4134)&amp;" - "&amp;INT(MOD(INT((D4134-2)/7)+0.6,52+5/28))+1,"")</f>
        <v/>
      </c>
      <c r="C4134" s="42" t="str">
        <f aca="true">IF($D4134&lt;&gt;"",OFFSET('00 - Initialisation'!$C$37,0,WEEKDAY($D4134)-2),"")</f>
        <v/>
      </c>
      <c r="D4134" s="43"/>
      <c r="E4134" s="44"/>
      <c r="F4134" s="44"/>
      <c r="G4134" s="44"/>
      <c r="H4134" s="44"/>
      <c r="I4134" s="49"/>
      <c r="J4134" s="46" t="str">
        <f aca="true">IF(AND($D4134&lt;&gt;"",$G4134&lt;&gt;""),OFFSET('00 - Initialisation'!$C$38,MATCH($G4134,Salle,0)-1,WEEKDAY($D4134)-2),"")</f>
        <v/>
      </c>
      <c r="K4134" s="49"/>
      <c r="L4134" s="49"/>
      <c r="M4134" s="49"/>
      <c r="N4134" s="50"/>
      <c r="O4134" s="48" t="str">
        <f aca="true">IF(AND($D4134&lt;&gt;"",$G4134&lt;&gt;""),OFFSET('00 - Initialisation'!$J$38,MATCH($G4134,Salle,0)-1,WEEKDAY($D4134)-2),"")</f>
        <v/>
      </c>
    </row>
    <row r="4135" customFormat="false" ht="12.75" hidden="false" customHeight="false" outlineLevel="0" collapsed="false">
      <c r="A4135" s="40" t="n">
        <v>4133</v>
      </c>
      <c r="B4135" s="41" t="str">
        <f aca="false">IF(D4135&lt;&gt;"",YEAR(D4135)&amp;" - "&amp;INT(MOD(INT((D4135-2)/7)+0.6,52+5/28))+1,"")</f>
        <v/>
      </c>
      <c r="C4135" s="42" t="str">
        <f aca="true">IF($D4135&lt;&gt;"",OFFSET('00 - Initialisation'!$C$37,0,WEEKDAY($D4135)-2),"")</f>
        <v/>
      </c>
      <c r="D4135" s="43"/>
      <c r="E4135" s="44"/>
      <c r="F4135" s="44"/>
      <c r="G4135" s="44"/>
      <c r="H4135" s="44"/>
      <c r="I4135" s="49"/>
      <c r="J4135" s="46" t="str">
        <f aca="true">IF(AND($D4135&lt;&gt;"",$G4135&lt;&gt;""),OFFSET('00 - Initialisation'!$C$38,MATCH($G4135,Salle,0)-1,WEEKDAY($D4135)-2),"")</f>
        <v/>
      </c>
      <c r="K4135" s="49"/>
      <c r="L4135" s="49"/>
      <c r="M4135" s="49"/>
      <c r="N4135" s="50"/>
      <c r="O4135" s="48" t="str">
        <f aca="true">IF(AND($D4135&lt;&gt;"",$G4135&lt;&gt;""),OFFSET('00 - Initialisation'!$J$38,MATCH($G4135,Salle,0)-1,WEEKDAY($D4135)-2),"")</f>
        <v/>
      </c>
    </row>
    <row r="4136" customFormat="false" ht="12.75" hidden="false" customHeight="false" outlineLevel="0" collapsed="false">
      <c r="A4136" s="40" t="n">
        <v>4134</v>
      </c>
      <c r="B4136" s="41" t="str">
        <f aca="false">IF(D4136&lt;&gt;"",YEAR(D4136)&amp;" - "&amp;INT(MOD(INT((D4136-2)/7)+0.6,52+5/28))+1,"")</f>
        <v/>
      </c>
      <c r="C4136" s="42" t="str">
        <f aca="true">IF($D4136&lt;&gt;"",OFFSET('00 - Initialisation'!$C$37,0,WEEKDAY($D4136)-2),"")</f>
        <v/>
      </c>
      <c r="D4136" s="43"/>
      <c r="E4136" s="44"/>
      <c r="F4136" s="44"/>
      <c r="G4136" s="44"/>
      <c r="H4136" s="44"/>
      <c r="I4136" s="49"/>
      <c r="J4136" s="46" t="str">
        <f aca="true">IF(AND($D4136&lt;&gt;"",$G4136&lt;&gt;""),OFFSET('00 - Initialisation'!$C$38,MATCH($G4136,Salle,0)-1,WEEKDAY($D4136)-2),"")</f>
        <v/>
      </c>
      <c r="K4136" s="49"/>
      <c r="L4136" s="49"/>
      <c r="M4136" s="49"/>
      <c r="N4136" s="50"/>
      <c r="O4136" s="48" t="str">
        <f aca="true">IF(AND($D4136&lt;&gt;"",$G4136&lt;&gt;""),OFFSET('00 - Initialisation'!$J$38,MATCH($G4136,Salle,0)-1,WEEKDAY($D4136)-2),"")</f>
        <v/>
      </c>
    </row>
    <row r="4137" customFormat="false" ht="12.75" hidden="false" customHeight="false" outlineLevel="0" collapsed="false">
      <c r="A4137" s="40" t="n">
        <v>4135</v>
      </c>
      <c r="B4137" s="41" t="str">
        <f aca="false">IF(D4137&lt;&gt;"",YEAR(D4137)&amp;" - "&amp;INT(MOD(INT((D4137-2)/7)+0.6,52+5/28))+1,"")</f>
        <v/>
      </c>
      <c r="C4137" s="42" t="str">
        <f aca="true">IF($D4137&lt;&gt;"",OFFSET('00 - Initialisation'!$C$37,0,WEEKDAY($D4137)-2),"")</f>
        <v/>
      </c>
      <c r="D4137" s="43"/>
      <c r="E4137" s="44"/>
      <c r="F4137" s="44"/>
      <c r="G4137" s="44"/>
      <c r="H4137" s="44"/>
      <c r="I4137" s="49"/>
      <c r="J4137" s="46" t="str">
        <f aca="true">IF(AND($D4137&lt;&gt;"",$G4137&lt;&gt;""),OFFSET('00 - Initialisation'!$C$38,MATCH($G4137,Salle,0)-1,WEEKDAY($D4137)-2),"")</f>
        <v/>
      </c>
      <c r="K4137" s="49"/>
      <c r="L4137" s="49"/>
      <c r="M4137" s="49"/>
      <c r="N4137" s="50"/>
      <c r="O4137" s="48" t="str">
        <f aca="true">IF(AND($D4137&lt;&gt;"",$G4137&lt;&gt;""),OFFSET('00 - Initialisation'!$J$38,MATCH($G4137,Salle,0)-1,WEEKDAY($D4137)-2),"")</f>
        <v/>
      </c>
    </row>
    <row r="4138" customFormat="false" ht="12.75" hidden="false" customHeight="false" outlineLevel="0" collapsed="false">
      <c r="A4138" s="40" t="n">
        <v>4136</v>
      </c>
      <c r="B4138" s="41" t="str">
        <f aca="false">IF(D4138&lt;&gt;"",YEAR(D4138)&amp;" - "&amp;INT(MOD(INT((D4138-2)/7)+0.6,52+5/28))+1,"")</f>
        <v/>
      </c>
      <c r="C4138" s="42" t="str">
        <f aca="true">IF($D4138&lt;&gt;"",OFFSET('00 - Initialisation'!$C$37,0,WEEKDAY($D4138)-2),"")</f>
        <v/>
      </c>
      <c r="D4138" s="43"/>
      <c r="E4138" s="44"/>
      <c r="F4138" s="44"/>
      <c r="G4138" s="44"/>
      <c r="H4138" s="44"/>
      <c r="I4138" s="49"/>
      <c r="J4138" s="46" t="str">
        <f aca="true">IF(AND($D4138&lt;&gt;"",$G4138&lt;&gt;""),OFFSET('00 - Initialisation'!$C$38,MATCH($G4138,Salle,0)-1,WEEKDAY($D4138)-2),"")</f>
        <v/>
      </c>
      <c r="K4138" s="49"/>
      <c r="L4138" s="49"/>
      <c r="M4138" s="49"/>
      <c r="N4138" s="50"/>
      <c r="O4138" s="48" t="str">
        <f aca="true">IF(AND($D4138&lt;&gt;"",$G4138&lt;&gt;""),OFFSET('00 - Initialisation'!$J$38,MATCH($G4138,Salle,0)-1,WEEKDAY($D4138)-2),"")</f>
        <v/>
      </c>
    </row>
    <row r="4139" customFormat="false" ht="12.75" hidden="false" customHeight="false" outlineLevel="0" collapsed="false">
      <c r="A4139" s="40" t="n">
        <v>4137</v>
      </c>
      <c r="B4139" s="41" t="str">
        <f aca="false">IF(D4139&lt;&gt;"",YEAR(D4139)&amp;" - "&amp;INT(MOD(INT((D4139-2)/7)+0.6,52+5/28))+1,"")</f>
        <v/>
      </c>
      <c r="C4139" s="42" t="str">
        <f aca="true">IF($D4139&lt;&gt;"",OFFSET('00 - Initialisation'!$C$37,0,WEEKDAY($D4139)-2),"")</f>
        <v/>
      </c>
      <c r="D4139" s="43"/>
      <c r="E4139" s="44"/>
      <c r="F4139" s="44"/>
      <c r="G4139" s="44"/>
      <c r="H4139" s="44"/>
      <c r="I4139" s="49"/>
      <c r="J4139" s="46" t="str">
        <f aca="true">IF(AND($D4139&lt;&gt;"",$G4139&lt;&gt;""),OFFSET('00 - Initialisation'!$C$38,MATCH($G4139,Salle,0)-1,WEEKDAY($D4139)-2),"")</f>
        <v/>
      </c>
      <c r="K4139" s="49"/>
      <c r="L4139" s="49"/>
      <c r="M4139" s="49"/>
      <c r="N4139" s="50"/>
      <c r="O4139" s="48" t="str">
        <f aca="true">IF(AND($D4139&lt;&gt;"",$G4139&lt;&gt;""),OFFSET('00 - Initialisation'!$J$38,MATCH($G4139,Salle,0)-1,WEEKDAY($D4139)-2),"")</f>
        <v/>
      </c>
    </row>
    <row r="4140" customFormat="false" ht="12.75" hidden="false" customHeight="false" outlineLevel="0" collapsed="false">
      <c r="A4140" s="40" t="n">
        <v>4138</v>
      </c>
      <c r="B4140" s="41" t="str">
        <f aca="false">IF(D4140&lt;&gt;"",YEAR(D4140)&amp;" - "&amp;INT(MOD(INT((D4140-2)/7)+0.6,52+5/28))+1,"")</f>
        <v/>
      </c>
      <c r="C4140" s="42" t="str">
        <f aca="true">IF($D4140&lt;&gt;"",OFFSET('00 - Initialisation'!$C$37,0,WEEKDAY($D4140)-2),"")</f>
        <v/>
      </c>
      <c r="D4140" s="43"/>
      <c r="E4140" s="44"/>
      <c r="F4140" s="44"/>
      <c r="G4140" s="44"/>
      <c r="H4140" s="44"/>
      <c r="I4140" s="49"/>
      <c r="J4140" s="46" t="str">
        <f aca="true">IF(AND($D4140&lt;&gt;"",$G4140&lt;&gt;""),OFFSET('00 - Initialisation'!$C$38,MATCH($G4140,Salle,0)-1,WEEKDAY($D4140)-2),"")</f>
        <v/>
      </c>
      <c r="K4140" s="49"/>
      <c r="L4140" s="49"/>
      <c r="M4140" s="49"/>
      <c r="N4140" s="50"/>
      <c r="O4140" s="48" t="str">
        <f aca="true">IF(AND($D4140&lt;&gt;"",$G4140&lt;&gt;""),OFFSET('00 - Initialisation'!$J$38,MATCH($G4140,Salle,0)-1,WEEKDAY($D4140)-2),"")</f>
        <v/>
      </c>
    </row>
    <row r="4141" customFormat="false" ht="12.75" hidden="false" customHeight="false" outlineLevel="0" collapsed="false">
      <c r="A4141" s="40" t="n">
        <v>4139</v>
      </c>
      <c r="B4141" s="41" t="str">
        <f aca="false">IF(D4141&lt;&gt;"",YEAR(D4141)&amp;" - "&amp;INT(MOD(INT((D4141-2)/7)+0.6,52+5/28))+1,"")</f>
        <v/>
      </c>
      <c r="C4141" s="42" t="str">
        <f aca="true">IF($D4141&lt;&gt;"",OFFSET('00 - Initialisation'!$C$37,0,WEEKDAY($D4141)-2),"")</f>
        <v/>
      </c>
      <c r="D4141" s="43"/>
      <c r="E4141" s="44"/>
      <c r="F4141" s="44"/>
      <c r="G4141" s="44"/>
      <c r="H4141" s="44"/>
      <c r="I4141" s="49"/>
      <c r="J4141" s="46" t="str">
        <f aca="true">IF(AND($D4141&lt;&gt;"",$G4141&lt;&gt;""),OFFSET('00 - Initialisation'!$C$38,MATCH($G4141,Salle,0)-1,WEEKDAY($D4141)-2),"")</f>
        <v/>
      </c>
      <c r="K4141" s="49"/>
      <c r="L4141" s="49"/>
      <c r="M4141" s="49"/>
      <c r="N4141" s="50"/>
      <c r="O4141" s="48" t="str">
        <f aca="true">IF(AND($D4141&lt;&gt;"",$G4141&lt;&gt;""),OFFSET('00 - Initialisation'!$J$38,MATCH($G4141,Salle,0)-1,WEEKDAY($D4141)-2),"")</f>
        <v/>
      </c>
    </row>
    <row r="4142" customFormat="false" ht="12.75" hidden="false" customHeight="false" outlineLevel="0" collapsed="false">
      <c r="A4142" s="40" t="n">
        <v>4140</v>
      </c>
      <c r="B4142" s="41" t="str">
        <f aca="false">IF(D4142&lt;&gt;"",YEAR(D4142)&amp;" - "&amp;INT(MOD(INT((D4142-2)/7)+0.6,52+5/28))+1,"")</f>
        <v/>
      </c>
      <c r="C4142" s="42" t="str">
        <f aca="true">IF($D4142&lt;&gt;"",OFFSET('00 - Initialisation'!$C$37,0,WEEKDAY($D4142)-2),"")</f>
        <v/>
      </c>
      <c r="D4142" s="43"/>
      <c r="E4142" s="44"/>
      <c r="F4142" s="44"/>
      <c r="G4142" s="44"/>
      <c r="H4142" s="44"/>
      <c r="I4142" s="49"/>
      <c r="J4142" s="46" t="str">
        <f aca="true">IF(AND($D4142&lt;&gt;"",$G4142&lt;&gt;""),OFFSET('00 - Initialisation'!$C$38,MATCH($G4142,Salle,0)-1,WEEKDAY($D4142)-2),"")</f>
        <v/>
      </c>
      <c r="K4142" s="49"/>
      <c r="L4142" s="49"/>
      <c r="M4142" s="49"/>
      <c r="N4142" s="50"/>
      <c r="O4142" s="48" t="str">
        <f aca="true">IF(AND($D4142&lt;&gt;"",$G4142&lt;&gt;""),OFFSET('00 - Initialisation'!$J$38,MATCH($G4142,Salle,0)-1,WEEKDAY($D4142)-2),"")</f>
        <v/>
      </c>
    </row>
    <row r="4143" customFormat="false" ht="12.75" hidden="false" customHeight="false" outlineLevel="0" collapsed="false">
      <c r="A4143" s="40" t="n">
        <v>4141</v>
      </c>
      <c r="B4143" s="41" t="str">
        <f aca="false">IF(D4143&lt;&gt;"",YEAR(D4143)&amp;" - "&amp;INT(MOD(INT((D4143-2)/7)+0.6,52+5/28))+1,"")</f>
        <v/>
      </c>
      <c r="C4143" s="42" t="str">
        <f aca="true">IF($D4143&lt;&gt;"",OFFSET('00 - Initialisation'!$C$37,0,WEEKDAY($D4143)-2),"")</f>
        <v/>
      </c>
      <c r="D4143" s="43"/>
      <c r="E4143" s="44"/>
      <c r="F4143" s="44"/>
      <c r="G4143" s="44"/>
      <c r="H4143" s="44"/>
      <c r="I4143" s="49"/>
      <c r="J4143" s="46" t="str">
        <f aca="true">IF(AND($D4143&lt;&gt;"",$G4143&lt;&gt;""),OFFSET('00 - Initialisation'!$C$38,MATCH($G4143,Salle,0)-1,WEEKDAY($D4143)-2),"")</f>
        <v/>
      </c>
      <c r="K4143" s="49"/>
      <c r="L4143" s="49"/>
      <c r="M4143" s="49"/>
      <c r="N4143" s="50"/>
      <c r="O4143" s="48" t="str">
        <f aca="true">IF(AND($D4143&lt;&gt;"",$G4143&lt;&gt;""),OFFSET('00 - Initialisation'!$J$38,MATCH($G4143,Salle,0)-1,WEEKDAY($D4143)-2),"")</f>
        <v/>
      </c>
    </row>
    <row r="4144" customFormat="false" ht="12.75" hidden="false" customHeight="false" outlineLevel="0" collapsed="false">
      <c r="A4144" s="40" t="n">
        <v>4142</v>
      </c>
      <c r="B4144" s="41" t="str">
        <f aca="false">IF(D4144&lt;&gt;"",YEAR(D4144)&amp;" - "&amp;INT(MOD(INT((D4144-2)/7)+0.6,52+5/28))+1,"")</f>
        <v/>
      </c>
      <c r="C4144" s="42" t="str">
        <f aca="true">IF($D4144&lt;&gt;"",OFFSET('00 - Initialisation'!$C$37,0,WEEKDAY($D4144)-2),"")</f>
        <v/>
      </c>
      <c r="D4144" s="43"/>
      <c r="E4144" s="44"/>
      <c r="F4144" s="44"/>
      <c r="G4144" s="44"/>
      <c r="H4144" s="44"/>
      <c r="I4144" s="49"/>
      <c r="J4144" s="46" t="str">
        <f aca="true">IF(AND($D4144&lt;&gt;"",$G4144&lt;&gt;""),OFFSET('00 - Initialisation'!$C$38,MATCH($G4144,Salle,0)-1,WEEKDAY($D4144)-2),"")</f>
        <v/>
      </c>
      <c r="K4144" s="49"/>
      <c r="L4144" s="49"/>
      <c r="M4144" s="49"/>
      <c r="N4144" s="50"/>
      <c r="O4144" s="48" t="str">
        <f aca="true">IF(AND($D4144&lt;&gt;"",$G4144&lt;&gt;""),OFFSET('00 - Initialisation'!$J$38,MATCH($G4144,Salle,0)-1,WEEKDAY($D4144)-2),"")</f>
        <v/>
      </c>
    </row>
    <row r="4145" customFormat="false" ht="12.75" hidden="false" customHeight="false" outlineLevel="0" collapsed="false">
      <c r="A4145" s="40" t="n">
        <v>4143</v>
      </c>
      <c r="B4145" s="41" t="str">
        <f aca="false">IF(D4145&lt;&gt;"",YEAR(D4145)&amp;" - "&amp;INT(MOD(INT((D4145-2)/7)+0.6,52+5/28))+1,"")</f>
        <v/>
      </c>
      <c r="C4145" s="42" t="str">
        <f aca="true">IF($D4145&lt;&gt;"",OFFSET('00 - Initialisation'!$C$37,0,WEEKDAY($D4145)-2),"")</f>
        <v/>
      </c>
      <c r="D4145" s="43"/>
      <c r="E4145" s="44"/>
      <c r="F4145" s="44"/>
      <c r="G4145" s="44"/>
      <c r="H4145" s="44"/>
      <c r="I4145" s="49"/>
      <c r="J4145" s="46" t="str">
        <f aca="true">IF(AND($D4145&lt;&gt;"",$G4145&lt;&gt;""),OFFSET('00 - Initialisation'!$C$38,MATCH($G4145,Salle,0)-1,WEEKDAY($D4145)-2),"")</f>
        <v/>
      </c>
      <c r="K4145" s="49"/>
      <c r="L4145" s="49"/>
      <c r="M4145" s="49"/>
      <c r="N4145" s="50"/>
      <c r="O4145" s="48" t="str">
        <f aca="true">IF(AND($D4145&lt;&gt;"",$G4145&lt;&gt;""),OFFSET('00 - Initialisation'!$J$38,MATCH($G4145,Salle,0)-1,WEEKDAY($D4145)-2),"")</f>
        <v/>
      </c>
    </row>
    <row r="4146" customFormat="false" ht="12.75" hidden="false" customHeight="false" outlineLevel="0" collapsed="false">
      <c r="A4146" s="40" t="n">
        <v>4144</v>
      </c>
      <c r="B4146" s="41" t="str">
        <f aca="false">IF(D4146&lt;&gt;"",YEAR(D4146)&amp;" - "&amp;INT(MOD(INT((D4146-2)/7)+0.6,52+5/28))+1,"")</f>
        <v/>
      </c>
      <c r="C4146" s="42" t="str">
        <f aca="true">IF($D4146&lt;&gt;"",OFFSET('00 - Initialisation'!$C$37,0,WEEKDAY($D4146)-2),"")</f>
        <v/>
      </c>
      <c r="D4146" s="43"/>
      <c r="E4146" s="44"/>
      <c r="F4146" s="44"/>
      <c r="G4146" s="44"/>
      <c r="H4146" s="44"/>
      <c r="I4146" s="49"/>
      <c r="J4146" s="46" t="str">
        <f aca="true">IF(AND($D4146&lt;&gt;"",$G4146&lt;&gt;""),OFFSET('00 - Initialisation'!$C$38,MATCH($G4146,Salle,0)-1,WEEKDAY($D4146)-2),"")</f>
        <v/>
      </c>
      <c r="K4146" s="49"/>
      <c r="L4146" s="49"/>
      <c r="M4146" s="49"/>
      <c r="N4146" s="50"/>
      <c r="O4146" s="48" t="str">
        <f aca="true">IF(AND($D4146&lt;&gt;"",$G4146&lt;&gt;""),OFFSET('00 - Initialisation'!$J$38,MATCH($G4146,Salle,0)-1,WEEKDAY($D4146)-2),"")</f>
        <v/>
      </c>
    </row>
    <row r="4147" customFormat="false" ht="12.75" hidden="false" customHeight="false" outlineLevel="0" collapsed="false">
      <c r="A4147" s="40" t="n">
        <v>4145</v>
      </c>
      <c r="B4147" s="41" t="str">
        <f aca="false">IF(D4147&lt;&gt;"",YEAR(D4147)&amp;" - "&amp;INT(MOD(INT((D4147-2)/7)+0.6,52+5/28))+1,"")</f>
        <v/>
      </c>
      <c r="C4147" s="42" t="str">
        <f aca="true">IF($D4147&lt;&gt;"",OFFSET('00 - Initialisation'!$C$37,0,WEEKDAY($D4147)-2),"")</f>
        <v/>
      </c>
      <c r="D4147" s="43"/>
      <c r="E4147" s="44"/>
      <c r="F4147" s="44"/>
      <c r="G4147" s="44"/>
      <c r="H4147" s="44"/>
      <c r="I4147" s="49"/>
      <c r="J4147" s="46" t="str">
        <f aca="true">IF(AND($D4147&lt;&gt;"",$G4147&lt;&gt;""),OFFSET('00 - Initialisation'!$C$38,MATCH($G4147,Salle,0)-1,WEEKDAY($D4147)-2),"")</f>
        <v/>
      </c>
      <c r="K4147" s="49"/>
      <c r="L4147" s="49"/>
      <c r="M4147" s="49"/>
      <c r="N4147" s="50"/>
      <c r="O4147" s="48" t="str">
        <f aca="true">IF(AND($D4147&lt;&gt;"",$G4147&lt;&gt;""),OFFSET('00 - Initialisation'!$J$38,MATCH($G4147,Salle,0)-1,WEEKDAY($D4147)-2),"")</f>
        <v/>
      </c>
    </row>
    <row r="4148" customFormat="false" ht="12.75" hidden="false" customHeight="false" outlineLevel="0" collapsed="false">
      <c r="A4148" s="40" t="n">
        <v>4146</v>
      </c>
      <c r="B4148" s="41" t="str">
        <f aca="false">IF(D4148&lt;&gt;"",YEAR(D4148)&amp;" - "&amp;INT(MOD(INT((D4148-2)/7)+0.6,52+5/28))+1,"")</f>
        <v/>
      </c>
      <c r="C4148" s="42" t="str">
        <f aca="true">IF($D4148&lt;&gt;"",OFFSET('00 - Initialisation'!$C$37,0,WEEKDAY($D4148)-2),"")</f>
        <v/>
      </c>
      <c r="D4148" s="43"/>
      <c r="E4148" s="44"/>
      <c r="F4148" s="44"/>
      <c r="G4148" s="44"/>
      <c r="H4148" s="44"/>
      <c r="I4148" s="49"/>
      <c r="J4148" s="46" t="str">
        <f aca="true">IF(AND($D4148&lt;&gt;"",$G4148&lt;&gt;""),OFFSET('00 - Initialisation'!$C$38,MATCH($G4148,Salle,0)-1,WEEKDAY($D4148)-2),"")</f>
        <v/>
      </c>
      <c r="K4148" s="49"/>
      <c r="L4148" s="49"/>
      <c r="M4148" s="49"/>
      <c r="N4148" s="50"/>
      <c r="O4148" s="48" t="str">
        <f aca="true">IF(AND($D4148&lt;&gt;"",$G4148&lt;&gt;""),OFFSET('00 - Initialisation'!$J$38,MATCH($G4148,Salle,0)-1,WEEKDAY($D4148)-2),"")</f>
        <v/>
      </c>
    </row>
    <row r="4149" customFormat="false" ht="12.75" hidden="false" customHeight="false" outlineLevel="0" collapsed="false">
      <c r="A4149" s="40" t="n">
        <v>4147</v>
      </c>
      <c r="B4149" s="41" t="str">
        <f aca="false">IF(D4149&lt;&gt;"",YEAR(D4149)&amp;" - "&amp;INT(MOD(INT((D4149-2)/7)+0.6,52+5/28))+1,"")</f>
        <v/>
      </c>
      <c r="C4149" s="42" t="str">
        <f aca="true">IF($D4149&lt;&gt;"",OFFSET('00 - Initialisation'!$C$37,0,WEEKDAY($D4149)-2),"")</f>
        <v/>
      </c>
      <c r="D4149" s="43"/>
      <c r="E4149" s="44"/>
      <c r="F4149" s="44"/>
      <c r="G4149" s="44"/>
      <c r="H4149" s="44"/>
      <c r="I4149" s="49"/>
      <c r="J4149" s="46" t="str">
        <f aca="true">IF(AND($D4149&lt;&gt;"",$G4149&lt;&gt;""),OFFSET('00 - Initialisation'!$C$38,MATCH($G4149,Salle,0)-1,WEEKDAY($D4149)-2),"")</f>
        <v/>
      </c>
      <c r="K4149" s="49"/>
      <c r="L4149" s="49"/>
      <c r="M4149" s="49"/>
      <c r="N4149" s="50"/>
      <c r="O4149" s="48" t="str">
        <f aca="true">IF(AND($D4149&lt;&gt;"",$G4149&lt;&gt;""),OFFSET('00 - Initialisation'!$J$38,MATCH($G4149,Salle,0)-1,WEEKDAY($D4149)-2),"")</f>
        <v/>
      </c>
    </row>
    <row r="4150" customFormat="false" ht="12.75" hidden="false" customHeight="false" outlineLevel="0" collapsed="false">
      <c r="A4150" s="40" t="n">
        <v>4148</v>
      </c>
      <c r="B4150" s="41" t="str">
        <f aca="false">IF(D4150&lt;&gt;"",YEAR(D4150)&amp;" - "&amp;INT(MOD(INT((D4150-2)/7)+0.6,52+5/28))+1,"")</f>
        <v/>
      </c>
      <c r="C4150" s="42" t="str">
        <f aca="true">IF($D4150&lt;&gt;"",OFFSET('00 - Initialisation'!$C$37,0,WEEKDAY($D4150)-2),"")</f>
        <v/>
      </c>
      <c r="D4150" s="43"/>
      <c r="E4150" s="44"/>
      <c r="F4150" s="44"/>
      <c r="G4150" s="44"/>
      <c r="H4150" s="44"/>
      <c r="I4150" s="49"/>
      <c r="J4150" s="46" t="str">
        <f aca="true">IF(AND($D4150&lt;&gt;"",$G4150&lt;&gt;""),OFFSET('00 - Initialisation'!$C$38,MATCH($G4150,Salle,0)-1,WEEKDAY($D4150)-2),"")</f>
        <v/>
      </c>
      <c r="K4150" s="49"/>
      <c r="L4150" s="49"/>
      <c r="M4150" s="49"/>
      <c r="N4150" s="50"/>
      <c r="O4150" s="48" t="str">
        <f aca="true">IF(AND($D4150&lt;&gt;"",$G4150&lt;&gt;""),OFFSET('00 - Initialisation'!$J$38,MATCH($G4150,Salle,0)-1,WEEKDAY($D4150)-2),"")</f>
        <v/>
      </c>
    </row>
    <row r="4151" customFormat="false" ht="12.75" hidden="false" customHeight="false" outlineLevel="0" collapsed="false">
      <c r="A4151" s="40" t="n">
        <v>4149</v>
      </c>
      <c r="B4151" s="41" t="str">
        <f aca="false">IF(D4151&lt;&gt;"",YEAR(D4151)&amp;" - "&amp;INT(MOD(INT((D4151-2)/7)+0.6,52+5/28))+1,"")</f>
        <v/>
      </c>
      <c r="C4151" s="42" t="str">
        <f aca="true">IF($D4151&lt;&gt;"",OFFSET('00 - Initialisation'!$C$37,0,WEEKDAY($D4151)-2),"")</f>
        <v/>
      </c>
      <c r="D4151" s="43"/>
      <c r="E4151" s="44"/>
      <c r="F4151" s="44"/>
      <c r="G4151" s="44"/>
      <c r="H4151" s="44"/>
      <c r="I4151" s="49"/>
      <c r="J4151" s="46" t="str">
        <f aca="true">IF(AND($D4151&lt;&gt;"",$G4151&lt;&gt;""),OFFSET('00 - Initialisation'!$C$38,MATCH($G4151,Salle,0)-1,WEEKDAY($D4151)-2),"")</f>
        <v/>
      </c>
      <c r="K4151" s="49"/>
      <c r="L4151" s="49"/>
      <c r="M4151" s="49"/>
      <c r="N4151" s="50"/>
      <c r="O4151" s="48" t="str">
        <f aca="true">IF(AND($D4151&lt;&gt;"",$G4151&lt;&gt;""),OFFSET('00 - Initialisation'!$J$38,MATCH($G4151,Salle,0)-1,WEEKDAY($D4151)-2),"")</f>
        <v/>
      </c>
    </row>
    <row r="4152" customFormat="false" ht="12.75" hidden="false" customHeight="false" outlineLevel="0" collapsed="false">
      <c r="A4152" s="40" t="n">
        <v>4150</v>
      </c>
      <c r="B4152" s="41" t="str">
        <f aca="false">IF(D4152&lt;&gt;"",YEAR(D4152)&amp;" - "&amp;INT(MOD(INT((D4152-2)/7)+0.6,52+5/28))+1,"")</f>
        <v/>
      </c>
      <c r="C4152" s="42" t="str">
        <f aca="true">IF($D4152&lt;&gt;"",OFFSET('00 - Initialisation'!$C$37,0,WEEKDAY($D4152)-2),"")</f>
        <v/>
      </c>
      <c r="D4152" s="43"/>
      <c r="E4152" s="44"/>
      <c r="F4152" s="44"/>
      <c r="G4152" s="44"/>
      <c r="H4152" s="44"/>
      <c r="I4152" s="49"/>
      <c r="J4152" s="46" t="str">
        <f aca="true">IF(AND($D4152&lt;&gt;"",$G4152&lt;&gt;""),OFFSET('00 - Initialisation'!$C$38,MATCH($G4152,Salle,0)-1,WEEKDAY($D4152)-2),"")</f>
        <v/>
      </c>
      <c r="K4152" s="49"/>
      <c r="L4152" s="49"/>
      <c r="M4152" s="49"/>
      <c r="N4152" s="50"/>
      <c r="O4152" s="48" t="str">
        <f aca="true">IF(AND($D4152&lt;&gt;"",$G4152&lt;&gt;""),OFFSET('00 - Initialisation'!$J$38,MATCH($G4152,Salle,0)-1,WEEKDAY($D4152)-2),"")</f>
        <v/>
      </c>
    </row>
    <row r="4153" customFormat="false" ht="12.75" hidden="false" customHeight="false" outlineLevel="0" collapsed="false">
      <c r="A4153" s="40" t="n">
        <v>4151</v>
      </c>
      <c r="B4153" s="41" t="str">
        <f aca="false">IF(D4153&lt;&gt;"",YEAR(D4153)&amp;" - "&amp;INT(MOD(INT((D4153-2)/7)+0.6,52+5/28))+1,"")</f>
        <v/>
      </c>
      <c r="C4153" s="42" t="str">
        <f aca="true">IF($D4153&lt;&gt;"",OFFSET('00 - Initialisation'!$C$37,0,WEEKDAY($D4153)-2),"")</f>
        <v/>
      </c>
      <c r="D4153" s="43"/>
      <c r="E4153" s="44"/>
      <c r="F4153" s="44"/>
      <c r="G4153" s="44"/>
      <c r="H4153" s="44"/>
      <c r="I4153" s="49"/>
      <c r="J4153" s="46" t="str">
        <f aca="true">IF(AND($D4153&lt;&gt;"",$G4153&lt;&gt;""),OFFSET('00 - Initialisation'!$C$38,MATCH($G4153,Salle,0)-1,WEEKDAY($D4153)-2),"")</f>
        <v/>
      </c>
      <c r="K4153" s="49"/>
      <c r="L4153" s="49"/>
      <c r="M4153" s="49"/>
      <c r="N4153" s="50"/>
      <c r="O4153" s="48" t="str">
        <f aca="true">IF(AND($D4153&lt;&gt;"",$G4153&lt;&gt;""),OFFSET('00 - Initialisation'!$J$38,MATCH($G4153,Salle,0)-1,WEEKDAY($D4153)-2),"")</f>
        <v/>
      </c>
    </row>
    <row r="4154" customFormat="false" ht="12.75" hidden="false" customHeight="false" outlineLevel="0" collapsed="false">
      <c r="A4154" s="40" t="n">
        <v>4152</v>
      </c>
      <c r="B4154" s="41" t="str">
        <f aca="false">IF(D4154&lt;&gt;"",YEAR(D4154)&amp;" - "&amp;INT(MOD(INT((D4154-2)/7)+0.6,52+5/28))+1,"")</f>
        <v/>
      </c>
      <c r="C4154" s="42" t="str">
        <f aca="true">IF($D4154&lt;&gt;"",OFFSET('00 - Initialisation'!$C$37,0,WEEKDAY($D4154)-2),"")</f>
        <v/>
      </c>
      <c r="D4154" s="43"/>
      <c r="E4154" s="44"/>
      <c r="F4154" s="44"/>
      <c r="G4154" s="44"/>
      <c r="H4154" s="44"/>
      <c r="I4154" s="49"/>
      <c r="J4154" s="46" t="str">
        <f aca="true">IF(AND($D4154&lt;&gt;"",$G4154&lt;&gt;""),OFFSET('00 - Initialisation'!$C$38,MATCH($G4154,Salle,0)-1,WEEKDAY($D4154)-2),"")</f>
        <v/>
      </c>
      <c r="K4154" s="49"/>
      <c r="L4154" s="49"/>
      <c r="M4154" s="49"/>
      <c r="N4154" s="50"/>
      <c r="O4154" s="48" t="str">
        <f aca="true">IF(AND($D4154&lt;&gt;"",$G4154&lt;&gt;""),OFFSET('00 - Initialisation'!$J$38,MATCH($G4154,Salle,0)-1,WEEKDAY($D4154)-2),"")</f>
        <v/>
      </c>
    </row>
    <row r="4155" customFormat="false" ht="12.75" hidden="false" customHeight="false" outlineLevel="0" collapsed="false">
      <c r="A4155" s="40" t="n">
        <v>4153</v>
      </c>
      <c r="B4155" s="41" t="str">
        <f aca="false">IF(D4155&lt;&gt;"",YEAR(D4155)&amp;" - "&amp;INT(MOD(INT((D4155-2)/7)+0.6,52+5/28))+1,"")</f>
        <v/>
      </c>
      <c r="C4155" s="42" t="str">
        <f aca="true">IF($D4155&lt;&gt;"",OFFSET('00 - Initialisation'!$C$37,0,WEEKDAY($D4155)-2),"")</f>
        <v/>
      </c>
      <c r="D4155" s="43"/>
      <c r="E4155" s="44"/>
      <c r="F4155" s="44"/>
      <c r="G4155" s="44"/>
      <c r="H4155" s="44"/>
      <c r="I4155" s="49"/>
      <c r="J4155" s="46" t="str">
        <f aca="true">IF(AND($D4155&lt;&gt;"",$G4155&lt;&gt;""),OFFSET('00 - Initialisation'!$C$38,MATCH($G4155,Salle,0)-1,WEEKDAY($D4155)-2),"")</f>
        <v/>
      </c>
      <c r="K4155" s="49"/>
      <c r="L4155" s="49"/>
      <c r="M4155" s="49"/>
      <c r="N4155" s="50"/>
      <c r="O4155" s="48" t="str">
        <f aca="true">IF(AND($D4155&lt;&gt;"",$G4155&lt;&gt;""),OFFSET('00 - Initialisation'!$J$38,MATCH($G4155,Salle,0)-1,WEEKDAY($D4155)-2),"")</f>
        <v/>
      </c>
    </row>
    <row r="4156" customFormat="false" ht="12.75" hidden="false" customHeight="false" outlineLevel="0" collapsed="false">
      <c r="A4156" s="40" t="n">
        <v>4154</v>
      </c>
      <c r="B4156" s="41" t="str">
        <f aca="false">IF(D4156&lt;&gt;"",YEAR(D4156)&amp;" - "&amp;INT(MOD(INT((D4156-2)/7)+0.6,52+5/28))+1,"")</f>
        <v/>
      </c>
      <c r="C4156" s="42" t="str">
        <f aca="true">IF($D4156&lt;&gt;"",OFFSET('00 - Initialisation'!$C$37,0,WEEKDAY($D4156)-2),"")</f>
        <v/>
      </c>
      <c r="D4156" s="43"/>
      <c r="E4156" s="44"/>
      <c r="F4156" s="44"/>
      <c r="G4156" s="44"/>
      <c r="H4156" s="44"/>
      <c r="I4156" s="49"/>
      <c r="J4156" s="46" t="str">
        <f aca="true">IF(AND($D4156&lt;&gt;"",$G4156&lt;&gt;""),OFFSET('00 - Initialisation'!$C$38,MATCH($G4156,Salle,0)-1,WEEKDAY($D4156)-2),"")</f>
        <v/>
      </c>
      <c r="K4156" s="49"/>
      <c r="L4156" s="49"/>
      <c r="M4156" s="49"/>
      <c r="N4156" s="50"/>
      <c r="O4156" s="48" t="str">
        <f aca="true">IF(AND($D4156&lt;&gt;"",$G4156&lt;&gt;""),OFFSET('00 - Initialisation'!$J$38,MATCH($G4156,Salle,0)-1,WEEKDAY($D4156)-2),"")</f>
        <v/>
      </c>
    </row>
    <row r="4157" customFormat="false" ht="12.75" hidden="false" customHeight="false" outlineLevel="0" collapsed="false">
      <c r="A4157" s="40" t="n">
        <v>4155</v>
      </c>
      <c r="B4157" s="41" t="str">
        <f aca="false">IF(D4157&lt;&gt;"",YEAR(D4157)&amp;" - "&amp;INT(MOD(INT((D4157-2)/7)+0.6,52+5/28))+1,"")</f>
        <v/>
      </c>
      <c r="C4157" s="42" t="str">
        <f aca="true">IF($D4157&lt;&gt;"",OFFSET('00 - Initialisation'!$C$37,0,WEEKDAY($D4157)-2),"")</f>
        <v/>
      </c>
      <c r="D4157" s="43"/>
      <c r="E4157" s="44"/>
      <c r="F4157" s="44"/>
      <c r="G4157" s="44"/>
      <c r="H4157" s="44"/>
      <c r="I4157" s="49"/>
      <c r="J4157" s="46" t="str">
        <f aca="true">IF(AND($D4157&lt;&gt;"",$G4157&lt;&gt;""),OFFSET('00 - Initialisation'!$C$38,MATCH($G4157,Salle,0)-1,WEEKDAY($D4157)-2),"")</f>
        <v/>
      </c>
      <c r="K4157" s="49"/>
      <c r="L4157" s="49"/>
      <c r="M4157" s="49"/>
      <c r="N4157" s="50"/>
      <c r="O4157" s="48" t="str">
        <f aca="true">IF(AND($D4157&lt;&gt;"",$G4157&lt;&gt;""),OFFSET('00 - Initialisation'!$J$38,MATCH($G4157,Salle,0)-1,WEEKDAY($D4157)-2),"")</f>
        <v/>
      </c>
    </row>
    <row r="4158" customFormat="false" ht="12.75" hidden="false" customHeight="false" outlineLevel="0" collapsed="false">
      <c r="A4158" s="40" t="n">
        <v>4156</v>
      </c>
      <c r="B4158" s="41" t="str">
        <f aca="false">IF(D4158&lt;&gt;"",YEAR(D4158)&amp;" - "&amp;INT(MOD(INT((D4158-2)/7)+0.6,52+5/28))+1,"")</f>
        <v/>
      </c>
      <c r="C4158" s="42" t="str">
        <f aca="true">IF($D4158&lt;&gt;"",OFFSET('00 - Initialisation'!$C$37,0,WEEKDAY($D4158)-2),"")</f>
        <v/>
      </c>
      <c r="D4158" s="43"/>
      <c r="E4158" s="44"/>
      <c r="F4158" s="44"/>
      <c r="G4158" s="44"/>
      <c r="H4158" s="44"/>
      <c r="I4158" s="49"/>
      <c r="J4158" s="46" t="str">
        <f aca="true">IF(AND($D4158&lt;&gt;"",$G4158&lt;&gt;""),OFFSET('00 - Initialisation'!$C$38,MATCH($G4158,Salle,0)-1,WEEKDAY($D4158)-2),"")</f>
        <v/>
      </c>
      <c r="K4158" s="49"/>
      <c r="L4158" s="49"/>
      <c r="M4158" s="49"/>
      <c r="N4158" s="50"/>
      <c r="O4158" s="48" t="str">
        <f aca="true">IF(AND($D4158&lt;&gt;"",$G4158&lt;&gt;""),OFFSET('00 - Initialisation'!$J$38,MATCH($G4158,Salle,0)-1,WEEKDAY($D4158)-2),"")</f>
        <v/>
      </c>
    </row>
    <row r="4159" customFormat="false" ht="12.75" hidden="false" customHeight="false" outlineLevel="0" collapsed="false">
      <c r="A4159" s="40" t="n">
        <v>4157</v>
      </c>
      <c r="B4159" s="41" t="str">
        <f aca="false">IF(D4159&lt;&gt;"",YEAR(D4159)&amp;" - "&amp;INT(MOD(INT((D4159-2)/7)+0.6,52+5/28))+1,"")</f>
        <v/>
      </c>
      <c r="C4159" s="42" t="str">
        <f aca="true">IF($D4159&lt;&gt;"",OFFSET('00 - Initialisation'!$C$37,0,WEEKDAY($D4159)-2),"")</f>
        <v/>
      </c>
      <c r="D4159" s="43"/>
      <c r="E4159" s="44"/>
      <c r="F4159" s="44"/>
      <c r="G4159" s="44"/>
      <c r="H4159" s="44"/>
      <c r="I4159" s="49"/>
      <c r="J4159" s="46" t="str">
        <f aca="true">IF(AND($D4159&lt;&gt;"",$G4159&lt;&gt;""),OFFSET('00 - Initialisation'!$C$38,MATCH($G4159,Salle,0)-1,WEEKDAY($D4159)-2),"")</f>
        <v/>
      </c>
      <c r="K4159" s="49"/>
      <c r="L4159" s="49"/>
      <c r="M4159" s="49"/>
      <c r="N4159" s="50"/>
      <c r="O4159" s="48" t="str">
        <f aca="true">IF(AND($D4159&lt;&gt;"",$G4159&lt;&gt;""),OFFSET('00 - Initialisation'!$J$38,MATCH($G4159,Salle,0)-1,WEEKDAY($D4159)-2),"")</f>
        <v/>
      </c>
    </row>
    <row r="4160" customFormat="false" ht="12.75" hidden="false" customHeight="false" outlineLevel="0" collapsed="false">
      <c r="A4160" s="40" t="n">
        <v>4158</v>
      </c>
      <c r="B4160" s="41" t="str">
        <f aca="false">IF(D4160&lt;&gt;"",YEAR(D4160)&amp;" - "&amp;INT(MOD(INT((D4160-2)/7)+0.6,52+5/28))+1,"")</f>
        <v/>
      </c>
      <c r="C4160" s="42" t="str">
        <f aca="true">IF($D4160&lt;&gt;"",OFFSET('00 - Initialisation'!$C$37,0,WEEKDAY($D4160)-2),"")</f>
        <v/>
      </c>
      <c r="D4160" s="43"/>
      <c r="E4160" s="44"/>
      <c r="F4160" s="44"/>
      <c r="G4160" s="44"/>
      <c r="H4160" s="44"/>
      <c r="I4160" s="49"/>
      <c r="J4160" s="46" t="str">
        <f aca="true">IF(AND($D4160&lt;&gt;"",$G4160&lt;&gt;""),OFFSET('00 - Initialisation'!$C$38,MATCH($G4160,Salle,0)-1,WEEKDAY($D4160)-2),"")</f>
        <v/>
      </c>
      <c r="K4160" s="49"/>
      <c r="L4160" s="49"/>
      <c r="M4160" s="49"/>
      <c r="N4160" s="50"/>
      <c r="O4160" s="48" t="str">
        <f aca="true">IF(AND($D4160&lt;&gt;"",$G4160&lt;&gt;""),OFFSET('00 - Initialisation'!$J$38,MATCH($G4160,Salle,0)-1,WEEKDAY($D4160)-2),"")</f>
        <v/>
      </c>
    </row>
    <row r="4161" customFormat="false" ht="12.75" hidden="false" customHeight="false" outlineLevel="0" collapsed="false">
      <c r="A4161" s="40" t="n">
        <v>4159</v>
      </c>
      <c r="B4161" s="41" t="str">
        <f aca="false">IF(D4161&lt;&gt;"",YEAR(D4161)&amp;" - "&amp;INT(MOD(INT((D4161-2)/7)+0.6,52+5/28))+1,"")</f>
        <v/>
      </c>
      <c r="C4161" s="42" t="str">
        <f aca="true">IF($D4161&lt;&gt;"",OFFSET('00 - Initialisation'!$C$37,0,WEEKDAY($D4161)-2),"")</f>
        <v/>
      </c>
      <c r="D4161" s="43"/>
      <c r="E4161" s="44"/>
      <c r="F4161" s="44"/>
      <c r="G4161" s="44"/>
      <c r="H4161" s="44"/>
      <c r="I4161" s="49"/>
      <c r="J4161" s="46" t="str">
        <f aca="true">IF(AND($D4161&lt;&gt;"",$G4161&lt;&gt;""),OFFSET('00 - Initialisation'!$C$38,MATCH($G4161,Salle,0)-1,WEEKDAY($D4161)-2),"")</f>
        <v/>
      </c>
      <c r="K4161" s="49"/>
      <c r="L4161" s="49"/>
      <c r="M4161" s="49"/>
      <c r="N4161" s="50"/>
      <c r="O4161" s="48" t="str">
        <f aca="true">IF(AND($D4161&lt;&gt;"",$G4161&lt;&gt;""),OFFSET('00 - Initialisation'!$J$38,MATCH($G4161,Salle,0)-1,WEEKDAY($D4161)-2),"")</f>
        <v/>
      </c>
    </row>
    <row r="4162" customFormat="false" ht="12.75" hidden="false" customHeight="false" outlineLevel="0" collapsed="false">
      <c r="A4162" s="40" t="n">
        <v>4160</v>
      </c>
      <c r="B4162" s="41" t="str">
        <f aca="false">IF(D4162&lt;&gt;"",YEAR(D4162)&amp;" - "&amp;INT(MOD(INT((D4162-2)/7)+0.6,52+5/28))+1,"")</f>
        <v/>
      </c>
      <c r="C4162" s="42" t="str">
        <f aca="true">IF($D4162&lt;&gt;"",OFFSET('00 - Initialisation'!$C$37,0,WEEKDAY($D4162)-2),"")</f>
        <v/>
      </c>
      <c r="D4162" s="43"/>
      <c r="E4162" s="44"/>
      <c r="F4162" s="44"/>
      <c r="G4162" s="44"/>
      <c r="H4162" s="44"/>
      <c r="I4162" s="49"/>
      <c r="J4162" s="46" t="str">
        <f aca="true">IF(AND($D4162&lt;&gt;"",$G4162&lt;&gt;""),OFFSET('00 - Initialisation'!$C$38,MATCH($G4162,Salle,0)-1,WEEKDAY($D4162)-2),"")</f>
        <v/>
      </c>
      <c r="K4162" s="49"/>
      <c r="L4162" s="49"/>
      <c r="M4162" s="49"/>
      <c r="N4162" s="50"/>
      <c r="O4162" s="48" t="str">
        <f aca="true">IF(AND($D4162&lt;&gt;"",$G4162&lt;&gt;""),OFFSET('00 - Initialisation'!$J$38,MATCH($G4162,Salle,0)-1,WEEKDAY($D4162)-2),"")</f>
        <v/>
      </c>
    </row>
    <row r="4163" customFormat="false" ht="12.75" hidden="false" customHeight="false" outlineLevel="0" collapsed="false">
      <c r="A4163" s="40" t="n">
        <v>4161</v>
      </c>
      <c r="B4163" s="41" t="str">
        <f aca="false">IF(D4163&lt;&gt;"",YEAR(D4163)&amp;" - "&amp;INT(MOD(INT((D4163-2)/7)+0.6,52+5/28))+1,"")</f>
        <v/>
      </c>
      <c r="C4163" s="42" t="str">
        <f aca="true">IF($D4163&lt;&gt;"",OFFSET('00 - Initialisation'!$C$37,0,WEEKDAY($D4163)-2),"")</f>
        <v/>
      </c>
      <c r="D4163" s="43"/>
      <c r="E4163" s="44"/>
      <c r="F4163" s="44"/>
      <c r="G4163" s="44"/>
      <c r="H4163" s="44"/>
      <c r="I4163" s="49"/>
      <c r="J4163" s="46" t="str">
        <f aca="true">IF(AND($D4163&lt;&gt;"",$G4163&lt;&gt;""),OFFSET('00 - Initialisation'!$C$38,MATCH($G4163,Salle,0)-1,WEEKDAY($D4163)-2),"")</f>
        <v/>
      </c>
      <c r="K4163" s="49"/>
      <c r="L4163" s="49"/>
      <c r="M4163" s="49"/>
      <c r="N4163" s="50"/>
      <c r="O4163" s="48" t="str">
        <f aca="true">IF(AND($D4163&lt;&gt;"",$G4163&lt;&gt;""),OFFSET('00 - Initialisation'!$J$38,MATCH($G4163,Salle,0)-1,WEEKDAY($D4163)-2),"")</f>
        <v/>
      </c>
    </row>
    <row r="4164" customFormat="false" ht="12.75" hidden="false" customHeight="false" outlineLevel="0" collapsed="false">
      <c r="A4164" s="40" t="n">
        <v>4162</v>
      </c>
      <c r="B4164" s="41" t="str">
        <f aca="false">IF(D4164&lt;&gt;"",YEAR(D4164)&amp;" - "&amp;INT(MOD(INT((D4164-2)/7)+0.6,52+5/28))+1,"")</f>
        <v/>
      </c>
      <c r="C4164" s="42" t="str">
        <f aca="true">IF($D4164&lt;&gt;"",OFFSET('00 - Initialisation'!$C$37,0,WEEKDAY($D4164)-2),"")</f>
        <v/>
      </c>
      <c r="D4164" s="43"/>
      <c r="E4164" s="44"/>
      <c r="F4164" s="44"/>
      <c r="G4164" s="44"/>
      <c r="H4164" s="44"/>
      <c r="I4164" s="49"/>
      <c r="J4164" s="46" t="str">
        <f aca="true">IF(AND($D4164&lt;&gt;"",$G4164&lt;&gt;""),OFFSET('00 - Initialisation'!$C$38,MATCH($G4164,Salle,0)-1,WEEKDAY($D4164)-2),"")</f>
        <v/>
      </c>
      <c r="K4164" s="49"/>
      <c r="L4164" s="49"/>
      <c r="M4164" s="49"/>
      <c r="N4164" s="50"/>
      <c r="O4164" s="48" t="str">
        <f aca="true">IF(AND($D4164&lt;&gt;"",$G4164&lt;&gt;""),OFFSET('00 - Initialisation'!$J$38,MATCH($G4164,Salle,0)-1,WEEKDAY($D4164)-2),"")</f>
        <v/>
      </c>
    </row>
    <row r="4165" customFormat="false" ht="12.75" hidden="false" customHeight="false" outlineLevel="0" collapsed="false">
      <c r="A4165" s="40" t="n">
        <v>4163</v>
      </c>
      <c r="B4165" s="41" t="str">
        <f aca="false">IF(D4165&lt;&gt;"",YEAR(D4165)&amp;" - "&amp;INT(MOD(INT((D4165-2)/7)+0.6,52+5/28))+1,"")</f>
        <v/>
      </c>
      <c r="C4165" s="42" t="str">
        <f aca="true">IF($D4165&lt;&gt;"",OFFSET('00 - Initialisation'!$C$37,0,WEEKDAY($D4165)-2),"")</f>
        <v/>
      </c>
      <c r="D4165" s="43"/>
      <c r="E4165" s="44"/>
      <c r="F4165" s="44"/>
      <c r="G4165" s="44"/>
      <c r="H4165" s="44"/>
      <c r="I4165" s="49"/>
      <c r="J4165" s="46" t="str">
        <f aca="true">IF(AND($D4165&lt;&gt;"",$G4165&lt;&gt;""),OFFSET('00 - Initialisation'!$C$38,MATCH($G4165,Salle,0)-1,WEEKDAY($D4165)-2),"")</f>
        <v/>
      </c>
      <c r="K4165" s="49"/>
      <c r="L4165" s="49"/>
      <c r="M4165" s="49"/>
      <c r="N4165" s="50"/>
      <c r="O4165" s="48" t="str">
        <f aca="true">IF(AND($D4165&lt;&gt;"",$G4165&lt;&gt;""),OFFSET('00 - Initialisation'!$J$38,MATCH($G4165,Salle,0)-1,WEEKDAY($D4165)-2),"")</f>
        <v/>
      </c>
    </row>
    <row r="4166" customFormat="false" ht="12.75" hidden="false" customHeight="false" outlineLevel="0" collapsed="false">
      <c r="A4166" s="40" t="n">
        <v>4164</v>
      </c>
      <c r="B4166" s="41" t="str">
        <f aca="false">IF(D4166&lt;&gt;"",YEAR(D4166)&amp;" - "&amp;INT(MOD(INT((D4166-2)/7)+0.6,52+5/28))+1,"")</f>
        <v/>
      </c>
      <c r="C4166" s="42" t="str">
        <f aca="true">IF($D4166&lt;&gt;"",OFFSET('00 - Initialisation'!$C$37,0,WEEKDAY($D4166)-2),"")</f>
        <v/>
      </c>
      <c r="D4166" s="43"/>
      <c r="E4166" s="44"/>
      <c r="F4166" s="44"/>
      <c r="G4166" s="44"/>
      <c r="H4166" s="44"/>
      <c r="I4166" s="49"/>
      <c r="J4166" s="46" t="str">
        <f aca="true">IF(AND($D4166&lt;&gt;"",$G4166&lt;&gt;""),OFFSET('00 - Initialisation'!$C$38,MATCH($G4166,Salle,0)-1,WEEKDAY($D4166)-2),"")</f>
        <v/>
      </c>
      <c r="K4166" s="49"/>
      <c r="L4166" s="49"/>
      <c r="M4166" s="49"/>
      <c r="N4166" s="50"/>
      <c r="O4166" s="48" t="str">
        <f aca="true">IF(AND($D4166&lt;&gt;"",$G4166&lt;&gt;""),OFFSET('00 - Initialisation'!$J$38,MATCH($G4166,Salle,0)-1,WEEKDAY($D4166)-2),"")</f>
        <v/>
      </c>
    </row>
    <row r="4167" customFormat="false" ht="12.75" hidden="false" customHeight="false" outlineLevel="0" collapsed="false">
      <c r="A4167" s="40" t="n">
        <v>4165</v>
      </c>
      <c r="B4167" s="41" t="str">
        <f aca="false">IF(D4167&lt;&gt;"",YEAR(D4167)&amp;" - "&amp;INT(MOD(INT((D4167-2)/7)+0.6,52+5/28))+1,"")</f>
        <v/>
      </c>
      <c r="C4167" s="42" t="str">
        <f aca="true">IF($D4167&lt;&gt;"",OFFSET('00 - Initialisation'!$C$37,0,WEEKDAY($D4167)-2),"")</f>
        <v/>
      </c>
      <c r="D4167" s="43"/>
      <c r="E4167" s="44"/>
      <c r="F4167" s="44"/>
      <c r="G4167" s="44"/>
      <c r="H4167" s="44"/>
      <c r="I4167" s="49"/>
      <c r="J4167" s="46" t="str">
        <f aca="true">IF(AND($D4167&lt;&gt;"",$G4167&lt;&gt;""),OFFSET('00 - Initialisation'!$C$38,MATCH($G4167,Salle,0)-1,WEEKDAY($D4167)-2),"")</f>
        <v/>
      </c>
      <c r="K4167" s="49"/>
      <c r="L4167" s="49"/>
      <c r="M4167" s="49"/>
      <c r="N4167" s="50"/>
      <c r="O4167" s="48" t="str">
        <f aca="true">IF(AND($D4167&lt;&gt;"",$G4167&lt;&gt;""),OFFSET('00 - Initialisation'!$J$38,MATCH($G4167,Salle,0)-1,WEEKDAY($D4167)-2),"")</f>
        <v/>
      </c>
    </row>
    <row r="4168" customFormat="false" ht="12.75" hidden="false" customHeight="false" outlineLevel="0" collapsed="false">
      <c r="A4168" s="40" t="n">
        <v>4166</v>
      </c>
      <c r="B4168" s="41" t="str">
        <f aca="false">IF(D4168&lt;&gt;"",YEAR(D4168)&amp;" - "&amp;INT(MOD(INT((D4168-2)/7)+0.6,52+5/28))+1,"")</f>
        <v/>
      </c>
      <c r="C4168" s="42" t="str">
        <f aca="true">IF($D4168&lt;&gt;"",OFFSET('00 - Initialisation'!$C$37,0,WEEKDAY($D4168)-2),"")</f>
        <v/>
      </c>
      <c r="D4168" s="43"/>
      <c r="E4168" s="44"/>
      <c r="F4168" s="44"/>
      <c r="G4168" s="44"/>
      <c r="H4168" s="44"/>
      <c r="I4168" s="49"/>
      <c r="J4168" s="46" t="str">
        <f aca="true">IF(AND($D4168&lt;&gt;"",$G4168&lt;&gt;""),OFFSET('00 - Initialisation'!$C$38,MATCH($G4168,Salle,0)-1,WEEKDAY($D4168)-2),"")</f>
        <v/>
      </c>
      <c r="K4168" s="49"/>
      <c r="L4168" s="49"/>
      <c r="M4168" s="49"/>
      <c r="N4168" s="50"/>
      <c r="O4168" s="48" t="str">
        <f aca="true">IF(AND($D4168&lt;&gt;"",$G4168&lt;&gt;""),OFFSET('00 - Initialisation'!$J$38,MATCH($G4168,Salle,0)-1,WEEKDAY($D4168)-2),"")</f>
        <v/>
      </c>
    </row>
    <row r="4169" customFormat="false" ht="12.75" hidden="false" customHeight="false" outlineLevel="0" collapsed="false">
      <c r="A4169" s="40" t="n">
        <v>4167</v>
      </c>
      <c r="B4169" s="41" t="str">
        <f aca="false">IF(D4169&lt;&gt;"",YEAR(D4169)&amp;" - "&amp;INT(MOD(INT((D4169-2)/7)+0.6,52+5/28))+1,"")</f>
        <v/>
      </c>
      <c r="C4169" s="42" t="str">
        <f aca="true">IF($D4169&lt;&gt;"",OFFSET('00 - Initialisation'!$C$37,0,WEEKDAY($D4169)-2),"")</f>
        <v/>
      </c>
      <c r="D4169" s="43"/>
      <c r="E4169" s="44"/>
      <c r="F4169" s="44"/>
      <c r="G4169" s="44"/>
      <c r="H4169" s="44"/>
      <c r="I4169" s="49"/>
      <c r="J4169" s="46" t="str">
        <f aca="true">IF(AND($D4169&lt;&gt;"",$G4169&lt;&gt;""),OFFSET('00 - Initialisation'!$C$38,MATCH($G4169,Salle,0)-1,WEEKDAY($D4169)-2),"")</f>
        <v/>
      </c>
      <c r="K4169" s="49"/>
      <c r="L4169" s="49"/>
      <c r="M4169" s="49"/>
      <c r="N4169" s="50"/>
      <c r="O4169" s="48" t="str">
        <f aca="true">IF(AND($D4169&lt;&gt;"",$G4169&lt;&gt;""),OFFSET('00 - Initialisation'!$J$38,MATCH($G4169,Salle,0)-1,WEEKDAY($D4169)-2),"")</f>
        <v/>
      </c>
    </row>
    <row r="4170" customFormat="false" ht="12.75" hidden="false" customHeight="false" outlineLevel="0" collapsed="false">
      <c r="A4170" s="40" t="n">
        <v>4168</v>
      </c>
      <c r="B4170" s="41" t="str">
        <f aca="false">IF(D4170&lt;&gt;"",YEAR(D4170)&amp;" - "&amp;INT(MOD(INT((D4170-2)/7)+0.6,52+5/28))+1,"")</f>
        <v/>
      </c>
      <c r="C4170" s="42" t="str">
        <f aca="true">IF($D4170&lt;&gt;"",OFFSET('00 - Initialisation'!$C$37,0,WEEKDAY($D4170)-2),"")</f>
        <v/>
      </c>
      <c r="D4170" s="43"/>
      <c r="E4170" s="44"/>
      <c r="F4170" s="44"/>
      <c r="G4170" s="44"/>
      <c r="H4170" s="44"/>
      <c r="I4170" s="49"/>
      <c r="J4170" s="46" t="str">
        <f aca="true">IF(AND($D4170&lt;&gt;"",$G4170&lt;&gt;""),OFFSET('00 - Initialisation'!$C$38,MATCH($G4170,Salle,0)-1,WEEKDAY($D4170)-2),"")</f>
        <v/>
      </c>
      <c r="K4170" s="49"/>
      <c r="L4170" s="49"/>
      <c r="M4170" s="49"/>
      <c r="N4170" s="50"/>
      <c r="O4170" s="48" t="str">
        <f aca="true">IF(AND($D4170&lt;&gt;"",$G4170&lt;&gt;""),OFFSET('00 - Initialisation'!$J$38,MATCH($G4170,Salle,0)-1,WEEKDAY($D4170)-2),"")</f>
        <v/>
      </c>
    </row>
    <row r="4171" customFormat="false" ht="12.75" hidden="false" customHeight="false" outlineLevel="0" collapsed="false">
      <c r="A4171" s="40" t="n">
        <v>4169</v>
      </c>
      <c r="B4171" s="41" t="str">
        <f aca="false">IF(D4171&lt;&gt;"",YEAR(D4171)&amp;" - "&amp;INT(MOD(INT((D4171-2)/7)+0.6,52+5/28))+1,"")</f>
        <v/>
      </c>
      <c r="C4171" s="42" t="str">
        <f aca="true">IF($D4171&lt;&gt;"",OFFSET('00 - Initialisation'!$C$37,0,WEEKDAY($D4171)-2),"")</f>
        <v/>
      </c>
      <c r="D4171" s="43"/>
      <c r="E4171" s="44"/>
      <c r="F4171" s="44"/>
      <c r="G4171" s="44"/>
      <c r="H4171" s="44"/>
      <c r="I4171" s="49"/>
      <c r="J4171" s="46" t="str">
        <f aca="true">IF(AND($D4171&lt;&gt;"",$G4171&lt;&gt;""),OFFSET('00 - Initialisation'!$C$38,MATCH($G4171,Salle,0)-1,WEEKDAY($D4171)-2),"")</f>
        <v/>
      </c>
      <c r="K4171" s="49"/>
      <c r="L4171" s="49"/>
      <c r="M4171" s="49"/>
      <c r="N4171" s="50"/>
      <c r="O4171" s="48" t="str">
        <f aca="true">IF(AND($D4171&lt;&gt;"",$G4171&lt;&gt;""),OFFSET('00 - Initialisation'!$J$38,MATCH($G4171,Salle,0)-1,WEEKDAY($D4171)-2),"")</f>
        <v/>
      </c>
    </row>
    <row r="4172" customFormat="false" ht="12.75" hidden="false" customHeight="false" outlineLevel="0" collapsed="false">
      <c r="A4172" s="40" t="n">
        <v>4170</v>
      </c>
      <c r="B4172" s="41" t="str">
        <f aca="false">IF(D4172&lt;&gt;"",YEAR(D4172)&amp;" - "&amp;INT(MOD(INT((D4172-2)/7)+0.6,52+5/28))+1,"")</f>
        <v/>
      </c>
      <c r="C4172" s="42" t="str">
        <f aca="true">IF($D4172&lt;&gt;"",OFFSET('00 - Initialisation'!$C$37,0,WEEKDAY($D4172)-2),"")</f>
        <v/>
      </c>
      <c r="D4172" s="43"/>
      <c r="E4172" s="44"/>
      <c r="F4172" s="44"/>
      <c r="G4172" s="44"/>
      <c r="H4172" s="44"/>
      <c r="I4172" s="49"/>
      <c r="J4172" s="46" t="str">
        <f aca="true">IF(AND($D4172&lt;&gt;"",$G4172&lt;&gt;""),OFFSET('00 - Initialisation'!$C$38,MATCH($G4172,Salle,0)-1,WEEKDAY($D4172)-2),"")</f>
        <v/>
      </c>
      <c r="K4172" s="49"/>
      <c r="L4172" s="49"/>
      <c r="M4172" s="49"/>
      <c r="N4172" s="50"/>
      <c r="O4172" s="48" t="str">
        <f aca="true">IF(AND($D4172&lt;&gt;"",$G4172&lt;&gt;""),OFFSET('00 - Initialisation'!$J$38,MATCH($G4172,Salle,0)-1,WEEKDAY($D4172)-2),"")</f>
        <v/>
      </c>
    </row>
    <row r="4173" customFormat="false" ht="12.75" hidden="false" customHeight="false" outlineLevel="0" collapsed="false">
      <c r="A4173" s="40" t="n">
        <v>4171</v>
      </c>
      <c r="B4173" s="41" t="str">
        <f aca="false">IF(D4173&lt;&gt;"",YEAR(D4173)&amp;" - "&amp;INT(MOD(INT((D4173-2)/7)+0.6,52+5/28))+1,"")</f>
        <v/>
      </c>
      <c r="C4173" s="42" t="str">
        <f aca="true">IF($D4173&lt;&gt;"",OFFSET('00 - Initialisation'!$C$37,0,WEEKDAY($D4173)-2),"")</f>
        <v/>
      </c>
      <c r="D4173" s="43"/>
      <c r="E4173" s="44"/>
      <c r="F4173" s="44"/>
      <c r="G4173" s="44"/>
      <c r="H4173" s="44"/>
      <c r="I4173" s="49"/>
      <c r="J4173" s="46" t="str">
        <f aca="true">IF(AND($D4173&lt;&gt;"",$G4173&lt;&gt;""),OFFSET('00 - Initialisation'!$C$38,MATCH($G4173,Salle,0)-1,WEEKDAY($D4173)-2),"")</f>
        <v/>
      </c>
      <c r="K4173" s="49"/>
      <c r="L4173" s="49"/>
      <c r="M4173" s="49"/>
      <c r="N4173" s="50"/>
      <c r="O4173" s="48" t="str">
        <f aca="true">IF(AND($D4173&lt;&gt;"",$G4173&lt;&gt;""),OFFSET('00 - Initialisation'!$J$38,MATCH($G4173,Salle,0)-1,WEEKDAY($D4173)-2),"")</f>
        <v/>
      </c>
    </row>
    <row r="4174" customFormat="false" ht="12.75" hidden="false" customHeight="false" outlineLevel="0" collapsed="false">
      <c r="A4174" s="40" t="n">
        <v>4172</v>
      </c>
      <c r="B4174" s="41" t="str">
        <f aca="false">IF(D4174&lt;&gt;"",YEAR(D4174)&amp;" - "&amp;INT(MOD(INT((D4174-2)/7)+0.6,52+5/28))+1,"")</f>
        <v/>
      </c>
      <c r="C4174" s="42" t="str">
        <f aca="true">IF($D4174&lt;&gt;"",OFFSET('00 - Initialisation'!$C$37,0,WEEKDAY($D4174)-2),"")</f>
        <v/>
      </c>
      <c r="D4174" s="43"/>
      <c r="E4174" s="44"/>
      <c r="F4174" s="44"/>
      <c r="G4174" s="44"/>
      <c r="H4174" s="44"/>
      <c r="I4174" s="49"/>
      <c r="J4174" s="46" t="str">
        <f aca="true">IF(AND($D4174&lt;&gt;"",$G4174&lt;&gt;""),OFFSET('00 - Initialisation'!$C$38,MATCH($G4174,Salle,0)-1,WEEKDAY($D4174)-2),"")</f>
        <v/>
      </c>
      <c r="K4174" s="49"/>
      <c r="L4174" s="49"/>
      <c r="M4174" s="49"/>
      <c r="N4174" s="50"/>
      <c r="O4174" s="48" t="str">
        <f aca="true">IF(AND($D4174&lt;&gt;"",$G4174&lt;&gt;""),OFFSET('00 - Initialisation'!$J$38,MATCH($G4174,Salle,0)-1,WEEKDAY($D4174)-2),"")</f>
        <v/>
      </c>
    </row>
    <row r="4175" customFormat="false" ht="12.75" hidden="false" customHeight="false" outlineLevel="0" collapsed="false">
      <c r="A4175" s="40" t="n">
        <v>4173</v>
      </c>
      <c r="B4175" s="41" t="str">
        <f aca="false">IF(D4175&lt;&gt;"",YEAR(D4175)&amp;" - "&amp;INT(MOD(INT((D4175-2)/7)+0.6,52+5/28))+1,"")</f>
        <v/>
      </c>
      <c r="C4175" s="42" t="str">
        <f aca="true">IF($D4175&lt;&gt;"",OFFSET('00 - Initialisation'!$C$37,0,WEEKDAY($D4175)-2),"")</f>
        <v/>
      </c>
      <c r="D4175" s="43"/>
      <c r="E4175" s="44"/>
      <c r="F4175" s="44"/>
      <c r="G4175" s="44"/>
      <c r="H4175" s="44"/>
      <c r="I4175" s="49"/>
      <c r="J4175" s="46" t="str">
        <f aca="true">IF(AND($D4175&lt;&gt;"",$G4175&lt;&gt;""),OFFSET('00 - Initialisation'!$C$38,MATCH($G4175,Salle,0)-1,WEEKDAY($D4175)-2),"")</f>
        <v/>
      </c>
      <c r="K4175" s="49"/>
      <c r="L4175" s="49"/>
      <c r="M4175" s="49"/>
      <c r="N4175" s="50"/>
      <c r="O4175" s="48" t="str">
        <f aca="true">IF(AND($D4175&lt;&gt;"",$G4175&lt;&gt;""),OFFSET('00 - Initialisation'!$J$38,MATCH($G4175,Salle,0)-1,WEEKDAY($D4175)-2),"")</f>
        <v/>
      </c>
    </row>
    <row r="4176" customFormat="false" ht="12.75" hidden="false" customHeight="false" outlineLevel="0" collapsed="false">
      <c r="A4176" s="40" t="n">
        <v>4174</v>
      </c>
      <c r="B4176" s="41" t="str">
        <f aca="false">IF(D4176&lt;&gt;"",YEAR(D4176)&amp;" - "&amp;INT(MOD(INT((D4176-2)/7)+0.6,52+5/28))+1,"")</f>
        <v/>
      </c>
      <c r="C4176" s="42" t="str">
        <f aca="true">IF($D4176&lt;&gt;"",OFFSET('00 - Initialisation'!$C$37,0,WEEKDAY($D4176)-2),"")</f>
        <v/>
      </c>
      <c r="D4176" s="43"/>
      <c r="E4176" s="44"/>
      <c r="F4176" s="44"/>
      <c r="G4176" s="44"/>
      <c r="H4176" s="44"/>
      <c r="I4176" s="49"/>
      <c r="J4176" s="46" t="str">
        <f aca="true">IF(AND($D4176&lt;&gt;"",$G4176&lt;&gt;""),OFFSET('00 - Initialisation'!$C$38,MATCH($G4176,Salle,0)-1,WEEKDAY($D4176)-2),"")</f>
        <v/>
      </c>
      <c r="K4176" s="49"/>
      <c r="L4176" s="49"/>
      <c r="M4176" s="49"/>
      <c r="N4176" s="50"/>
      <c r="O4176" s="48" t="str">
        <f aca="true">IF(AND($D4176&lt;&gt;"",$G4176&lt;&gt;""),OFFSET('00 - Initialisation'!$J$38,MATCH($G4176,Salle,0)-1,WEEKDAY($D4176)-2),"")</f>
        <v/>
      </c>
    </row>
    <row r="4177" customFormat="false" ht="12.75" hidden="false" customHeight="false" outlineLevel="0" collapsed="false">
      <c r="A4177" s="40" t="n">
        <v>4175</v>
      </c>
      <c r="B4177" s="41" t="str">
        <f aca="false">IF(D4177&lt;&gt;"",YEAR(D4177)&amp;" - "&amp;INT(MOD(INT((D4177-2)/7)+0.6,52+5/28))+1,"")</f>
        <v/>
      </c>
      <c r="C4177" s="42" t="str">
        <f aca="true">IF($D4177&lt;&gt;"",OFFSET('00 - Initialisation'!$C$37,0,WEEKDAY($D4177)-2),"")</f>
        <v/>
      </c>
      <c r="D4177" s="43"/>
      <c r="E4177" s="44"/>
      <c r="F4177" s="44"/>
      <c r="G4177" s="44"/>
      <c r="H4177" s="44"/>
      <c r="I4177" s="49"/>
      <c r="J4177" s="46" t="str">
        <f aca="true">IF(AND($D4177&lt;&gt;"",$G4177&lt;&gt;""),OFFSET('00 - Initialisation'!$C$38,MATCH($G4177,Salle,0)-1,WEEKDAY($D4177)-2),"")</f>
        <v/>
      </c>
      <c r="K4177" s="49"/>
      <c r="L4177" s="49"/>
      <c r="M4177" s="49"/>
      <c r="N4177" s="50"/>
      <c r="O4177" s="48" t="str">
        <f aca="true">IF(AND($D4177&lt;&gt;"",$G4177&lt;&gt;""),OFFSET('00 - Initialisation'!$J$38,MATCH($G4177,Salle,0)-1,WEEKDAY($D4177)-2),"")</f>
        <v/>
      </c>
    </row>
    <row r="4178" customFormat="false" ht="12.75" hidden="false" customHeight="false" outlineLevel="0" collapsed="false">
      <c r="A4178" s="40" t="n">
        <v>4176</v>
      </c>
      <c r="B4178" s="41" t="str">
        <f aca="false">IF(D4178&lt;&gt;"",YEAR(D4178)&amp;" - "&amp;INT(MOD(INT((D4178-2)/7)+0.6,52+5/28))+1,"")</f>
        <v/>
      </c>
      <c r="C4178" s="42" t="str">
        <f aca="true">IF($D4178&lt;&gt;"",OFFSET('00 - Initialisation'!$C$37,0,WEEKDAY($D4178)-2),"")</f>
        <v/>
      </c>
      <c r="D4178" s="43"/>
      <c r="E4178" s="44"/>
      <c r="F4178" s="44"/>
      <c r="G4178" s="44"/>
      <c r="H4178" s="44"/>
      <c r="I4178" s="49"/>
      <c r="J4178" s="46" t="str">
        <f aca="true">IF(AND($D4178&lt;&gt;"",$G4178&lt;&gt;""),OFFSET('00 - Initialisation'!$C$38,MATCH($G4178,Salle,0)-1,WEEKDAY($D4178)-2),"")</f>
        <v/>
      </c>
      <c r="K4178" s="49"/>
      <c r="L4178" s="49"/>
      <c r="M4178" s="49"/>
      <c r="N4178" s="50"/>
      <c r="O4178" s="48" t="str">
        <f aca="true">IF(AND($D4178&lt;&gt;"",$G4178&lt;&gt;""),OFFSET('00 - Initialisation'!$J$38,MATCH($G4178,Salle,0)-1,WEEKDAY($D4178)-2),"")</f>
        <v/>
      </c>
    </row>
    <row r="4179" customFormat="false" ht="12.75" hidden="false" customHeight="false" outlineLevel="0" collapsed="false">
      <c r="A4179" s="40" t="n">
        <v>4177</v>
      </c>
      <c r="B4179" s="41" t="str">
        <f aca="false">IF(D4179&lt;&gt;"",YEAR(D4179)&amp;" - "&amp;INT(MOD(INT((D4179-2)/7)+0.6,52+5/28))+1,"")</f>
        <v/>
      </c>
      <c r="C4179" s="42" t="str">
        <f aca="true">IF($D4179&lt;&gt;"",OFFSET('00 - Initialisation'!$C$37,0,WEEKDAY($D4179)-2),"")</f>
        <v/>
      </c>
      <c r="D4179" s="43"/>
      <c r="E4179" s="44"/>
      <c r="F4179" s="44"/>
      <c r="G4179" s="44"/>
      <c r="H4179" s="44"/>
      <c r="I4179" s="49"/>
      <c r="J4179" s="46" t="str">
        <f aca="true">IF(AND($D4179&lt;&gt;"",$G4179&lt;&gt;""),OFFSET('00 - Initialisation'!$C$38,MATCH($G4179,Salle,0)-1,WEEKDAY($D4179)-2),"")</f>
        <v/>
      </c>
      <c r="K4179" s="49"/>
      <c r="L4179" s="49"/>
      <c r="M4179" s="49"/>
      <c r="N4179" s="50"/>
      <c r="O4179" s="48" t="str">
        <f aca="true">IF(AND($D4179&lt;&gt;"",$G4179&lt;&gt;""),OFFSET('00 - Initialisation'!$J$38,MATCH($G4179,Salle,0)-1,WEEKDAY($D4179)-2),"")</f>
        <v/>
      </c>
    </row>
    <row r="4180" customFormat="false" ht="12.75" hidden="false" customHeight="false" outlineLevel="0" collapsed="false">
      <c r="A4180" s="40" t="n">
        <v>4178</v>
      </c>
      <c r="B4180" s="41" t="str">
        <f aca="false">IF(D4180&lt;&gt;"",YEAR(D4180)&amp;" - "&amp;INT(MOD(INT((D4180-2)/7)+0.6,52+5/28))+1,"")</f>
        <v/>
      </c>
      <c r="C4180" s="42" t="str">
        <f aca="true">IF($D4180&lt;&gt;"",OFFSET('00 - Initialisation'!$C$37,0,WEEKDAY($D4180)-2),"")</f>
        <v/>
      </c>
      <c r="D4180" s="43"/>
      <c r="E4180" s="44"/>
      <c r="F4180" s="44"/>
      <c r="G4180" s="44"/>
      <c r="H4180" s="44"/>
      <c r="I4180" s="49"/>
      <c r="J4180" s="46" t="str">
        <f aca="true">IF(AND($D4180&lt;&gt;"",$G4180&lt;&gt;""),OFFSET('00 - Initialisation'!$C$38,MATCH($G4180,Salle,0)-1,WEEKDAY($D4180)-2),"")</f>
        <v/>
      </c>
      <c r="K4180" s="49"/>
      <c r="L4180" s="49"/>
      <c r="M4180" s="49"/>
      <c r="N4180" s="50"/>
      <c r="O4180" s="48" t="str">
        <f aca="true">IF(AND($D4180&lt;&gt;"",$G4180&lt;&gt;""),OFFSET('00 - Initialisation'!$J$38,MATCH($G4180,Salle,0)-1,WEEKDAY($D4180)-2),"")</f>
        <v/>
      </c>
    </row>
    <row r="4181" customFormat="false" ht="12.75" hidden="false" customHeight="false" outlineLevel="0" collapsed="false">
      <c r="A4181" s="40" t="n">
        <v>4179</v>
      </c>
      <c r="B4181" s="41" t="str">
        <f aca="false">IF(D4181&lt;&gt;"",YEAR(D4181)&amp;" - "&amp;INT(MOD(INT((D4181-2)/7)+0.6,52+5/28))+1,"")</f>
        <v/>
      </c>
      <c r="C4181" s="42" t="str">
        <f aca="true">IF($D4181&lt;&gt;"",OFFSET('00 - Initialisation'!$C$37,0,WEEKDAY($D4181)-2),"")</f>
        <v/>
      </c>
      <c r="D4181" s="43"/>
      <c r="E4181" s="44"/>
      <c r="F4181" s="44"/>
      <c r="G4181" s="44"/>
      <c r="H4181" s="44"/>
      <c r="I4181" s="49"/>
      <c r="J4181" s="46" t="str">
        <f aca="true">IF(AND($D4181&lt;&gt;"",$G4181&lt;&gt;""),OFFSET('00 - Initialisation'!$C$38,MATCH($G4181,Salle,0)-1,WEEKDAY($D4181)-2),"")</f>
        <v/>
      </c>
      <c r="K4181" s="49"/>
      <c r="L4181" s="49"/>
      <c r="M4181" s="49"/>
      <c r="N4181" s="50"/>
      <c r="O4181" s="48" t="str">
        <f aca="true">IF(AND($D4181&lt;&gt;"",$G4181&lt;&gt;""),OFFSET('00 - Initialisation'!$J$38,MATCH($G4181,Salle,0)-1,WEEKDAY($D4181)-2),"")</f>
        <v/>
      </c>
    </row>
    <row r="4182" customFormat="false" ht="12.75" hidden="false" customHeight="false" outlineLevel="0" collapsed="false">
      <c r="A4182" s="40" t="n">
        <v>4180</v>
      </c>
      <c r="B4182" s="41" t="str">
        <f aca="false">IF(D4182&lt;&gt;"",YEAR(D4182)&amp;" - "&amp;INT(MOD(INT((D4182-2)/7)+0.6,52+5/28))+1,"")</f>
        <v/>
      </c>
      <c r="C4182" s="42" t="str">
        <f aca="true">IF($D4182&lt;&gt;"",OFFSET('00 - Initialisation'!$C$37,0,WEEKDAY($D4182)-2),"")</f>
        <v/>
      </c>
      <c r="D4182" s="43"/>
      <c r="E4182" s="44"/>
      <c r="F4182" s="44"/>
      <c r="G4182" s="44"/>
      <c r="H4182" s="44"/>
      <c r="I4182" s="49"/>
      <c r="J4182" s="46" t="str">
        <f aca="true">IF(AND($D4182&lt;&gt;"",$G4182&lt;&gt;""),OFFSET('00 - Initialisation'!$C$38,MATCH($G4182,Salle,0)-1,WEEKDAY($D4182)-2),"")</f>
        <v/>
      </c>
      <c r="K4182" s="49"/>
      <c r="L4182" s="49"/>
      <c r="M4182" s="49"/>
      <c r="N4182" s="50"/>
      <c r="O4182" s="48" t="str">
        <f aca="true">IF(AND($D4182&lt;&gt;"",$G4182&lt;&gt;""),OFFSET('00 - Initialisation'!$J$38,MATCH($G4182,Salle,0)-1,WEEKDAY($D4182)-2),"")</f>
        <v/>
      </c>
    </row>
    <row r="4183" customFormat="false" ht="12.75" hidden="false" customHeight="false" outlineLevel="0" collapsed="false">
      <c r="A4183" s="40" t="n">
        <v>4181</v>
      </c>
      <c r="B4183" s="41" t="str">
        <f aca="false">IF(D4183&lt;&gt;"",YEAR(D4183)&amp;" - "&amp;INT(MOD(INT((D4183-2)/7)+0.6,52+5/28))+1,"")</f>
        <v/>
      </c>
      <c r="C4183" s="42" t="str">
        <f aca="true">IF($D4183&lt;&gt;"",OFFSET('00 - Initialisation'!$C$37,0,WEEKDAY($D4183)-2),"")</f>
        <v/>
      </c>
      <c r="D4183" s="43"/>
      <c r="E4183" s="44"/>
      <c r="F4183" s="44"/>
      <c r="G4183" s="44"/>
      <c r="H4183" s="44"/>
      <c r="I4183" s="49"/>
      <c r="J4183" s="46" t="str">
        <f aca="true">IF(AND($D4183&lt;&gt;"",$G4183&lt;&gt;""),OFFSET('00 - Initialisation'!$C$38,MATCH($G4183,Salle,0)-1,WEEKDAY($D4183)-2),"")</f>
        <v/>
      </c>
      <c r="K4183" s="49"/>
      <c r="L4183" s="49"/>
      <c r="M4183" s="49"/>
      <c r="N4183" s="50"/>
      <c r="O4183" s="48" t="str">
        <f aca="true">IF(AND($D4183&lt;&gt;"",$G4183&lt;&gt;""),OFFSET('00 - Initialisation'!$J$38,MATCH($G4183,Salle,0)-1,WEEKDAY($D4183)-2),"")</f>
        <v/>
      </c>
    </row>
    <row r="4184" customFormat="false" ht="12.75" hidden="false" customHeight="false" outlineLevel="0" collapsed="false">
      <c r="A4184" s="40" t="n">
        <v>4182</v>
      </c>
      <c r="B4184" s="41" t="str">
        <f aca="false">IF(D4184&lt;&gt;"",YEAR(D4184)&amp;" - "&amp;INT(MOD(INT((D4184-2)/7)+0.6,52+5/28))+1,"")</f>
        <v/>
      </c>
      <c r="C4184" s="42" t="str">
        <f aca="true">IF($D4184&lt;&gt;"",OFFSET('00 - Initialisation'!$C$37,0,WEEKDAY($D4184)-2),"")</f>
        <v/>
      </c>
      <c r="D4184" s="43"/>
      <c r="E4184" s="44"/>
      <c r="F4184" s="44"/>
      <c r="G4184" s="44"/>
      <c r="H4184" s="44"/>
      <c r="I4184" s="49"/>
      <c r="J4184" s="46" t="str">
        <f aca="true">IF(AND($D4184&lt;&gt;"",$G4184&lt;&gt;""),OFFSET('00 - Initialisation'!$C$38,MATCH($G4184,Salle,0)-1,WEEKDAY($D4184)-2),"")</f>
        <v/>
      </c>
      <c r="K4184" s="49"/>
      <c r="L4184" s="49"/>
      <c r="M4184" s="49"/>
      <c r="N4184" s="50"/>
      <c r="O4184" s="48" t="str">
        <f aca="true">IF(AND($D4184&lt;&gt;"",$G4184&lt;&gt;""),OFFSET('00 - Initialisation'!$J$38,MATCH($G4184,Salle,0)-1,WEEKDAY($D4184)-2),"")</f>
        <v/>
      </c>
    </row>
    <row r="4185" customFormat="false" ht="12.75" hidden="false" customHeight="false" outlineLevel="0" collapsed="false">
      <c r="A4185" s="40" t="n">
        <v>4183</v>
      </c>
      <c r="B4185" s="41" t="str">
        <f aca="false">IF(D4185&lt;&gt;"",YEAR(D4185)&amp;" - "&amp;INT(MOD(INT((D4185-2)/7)+0.6,52+5/28))+1,"")</f>
        <v/>
      </c>
      <c r="C4185" s="42" t="str">
        <f aca="true">IF($D4185&lt;&gt;"",OFFSET('00 - Initialisation'!$C$37,0,WEEKDAY($D4185)-2),"")</f>
        <v/>
      </c>
      <c r="D4185" s="43"/>
      <c r="E4185" s="44"/>
      <c r="F4185" s="44"/>
      <c r="G4185" s="44"/>
      <c r="H4185" s="44"/>
      <c r="I4185" s="49"/>
      <c r="J4185" s="46" t="str">
        <f aca="true">IF(AND($D4185&lt;&gt;"",$G4185&lt;&gt;""),OFFSET('00 - Initialisation'!$C$38,MATCH($G4185,Salle,0)-1,WEEKDAY($D4185)-2),"")</f>
        <v/>
      </c>
      <c r="K4185" s="49"/>
      <c r="L4185" s="49"/>
      <c r="M4185" s="49"/>
      <c r="N4185" s="50"/>
      <c r="O4185" s="48" t="str">
        <f aca="true">IF(AND($D4185&lt;&gt;"",$G4185&lt;&gt;""),OFFSET('00 - Initialisation'!$J$38,MATCH($G4185,Salle,0)-1,WEEKDAY($D4185)-2),"")</f>
        <v/>
      </c>
    </row>
    <row r="4186" customFormat="false" ht="12.75" hidden="false" customHeight="false" outlineLevel="0" collapsed="false">
      <c r="A4186" s="40" t="n">
        <v>4184</v>
      </c>
      <c r="B4186" s="41" t="str">
        <f aca="false">IF(D4186&lt;&gt;"",YEAR(D4186)&amp;" - "&amp;INT(MOD(INT((D4186-2)/7)+0.6,52+5/28))+1,"")</f>
        <v/>
      </c>
      <c r="C4186" s="42" t="str">
        <f aca="true">IF($D4186&lt;&gt;"",OFFSET('00 - Initialisation'!$C$37,0,WEEKDAY($D4186)-2),"")</f>
        <v/>
      </c>
      <c r="D4186" s="43"/>
      <c r="E4186" s="44"/>
      <c r="F4186" s="44"/>
      <c r="G4186" s="44"/>
      <c r="H4186" s="44"/>
      <c r="I4186" s="49"/>
      <c r="J4186" s="46" t="str">
        <f aca="true">IF(AND($D4186&lt;&gt;"",$G4186&lt;&gt;""),OFFSET('00 - Initialisation'!$C$38,MATCH($G4186,Salle,0)-1,WEEKDAY($D4186)-2),"")</f>
        <v/>
      </c>
      <c r="K4186" s="49"/>
      <c r="L4186" s="49"/>
      <c r="M4186" s="49"/>
      <c r="N4186" s="50"/>
      <c r="O4186" s="48" t="str">
        <f aca="true">IF(AND($D4186&lt;&gt;"",$G4186&lt;&gt;""),OFFSET('00 - Initialisation'!$J$38,MATCH($G4186,Salle,0)-1,WEEKDAY($D4186)-2),"")</f>
        <v/>
      </c>
    </row>
    <row r="4187" customFormat="false" ht="12.75" hidden="false" customHeight="false" outlineLevel="0" collapsed="false">
      <c r="A4187" s="40" t="n">
        <v>4185</v>
      </c>
      <c r="B4187" s="41" t="str">
        <f aca="false">IF(D4187&lt;&gt;"",YEAR(D4187)&amp;" - "&amp;INT(MOD(INT((D4187-2)/7)+0.6,52+5/28))+1,"")</f>
        <v/>
      </c>
      <c r="C4187" s="42" t="str">
        <f aca="true">IF($D4187&lt;&gt;"",OFFSET('00 - Initialisation'!$C$37,0,WEEKDAY($D4187)-2),"")</f>
        <v/>
      </c>
      <c r="D4187" s="43"/>
      <c r="E4187" s="44"/>
      <c r="F4187" s="44"/>
      <c r="G4187" s="44"/>
      <c r="H4187" s="44"/>
      <c r="I4187" s="49"/>
      <c r="J4187" s="46" t="str">
        <f aca="true">IF(AND($D4187&lt;&gt;"",$G4187&lt;&gt;""),OFFSET('00 - Initialisation'!$C$38,MATCH($G4187,Salle,0)-1,WEEKDAY($D4187)-2),"")</f>
        <v/>
      </c>
      <c r="K4187" s="49"/>
      <c r="L4187" s="49"/>
      <c r="M4187" s="49"/>
      <c r="N4187" s="50"/>
      <c r="O4187" s="48" t="str">
        <f aca="true">IF(AND($D4187&lt;&gt;"",$G4187&lt;&gt;""),OFFSET('00 - Initialisation'!$J$38,MATCH($G4187,Salle,0)-1,WEEKDAY($D4187)-2),"")</f>
        <v/>
      </c>
    </row>
    <row r="4188" customFormat="false" ht="12.75" hidden="false" customHeight="false" outlineLevel="0" collapsed="false">
      <c r="A4188" s="40" t="n">
        <v>4186</v>
      </c>
      <c r="B4188" s="41" t="str">
        <f aca="false">IF(D4188&lt;&gt;"",YEAR(D4188)&amp;" - "&amp;INT(MOD(INT((D4188-2)/7)+0.6,52+5/28))+1,"")</f>
        <v/>
      </c>
      <c r="C4188" s="42" t="str">
        <f aca="true">IF($D4188&lt;&gt;"",OFFSET('00 - Initialisation'!$C$37,0,WEEKDAY($D4188)-2),"")</f>
        <v/>
      </c>
      <c r="D4188" s="43"/>
      <c r="E4188" s="44"/>
      <c r="F4188" s="44"/>
      <c r="G4188" s="44"/>
      <c r="H4188" s="44"/>
      <c r="I4188" s="49"/>
      <c r="J4188" s="46" t="str">
        <f aca="true">IF(AND($D4188&lt;&gt;"",$G4188&lt;&gt;""),OFFSET('00 - Initialisation'!$C$38,MATCH($G4188,Salle,0)-1,WEEKDAY($D4188)-2),"")</f>
        <v/>
      </c>
      <c r="K4188" s="49"/>
      <c r="L4188" s="49"/>
      <c r="M4188" s="49"/>
      <c r="N4188" s="50"/>
      <c r="O4188" s="48" t="str">
        <f aca="true">IF(AND($D4188&lt;&gt;"",$G4188&lt;&gt;""),OFFSET('00 - Initialisation'!$J$38,MATCH($G4188,Salle,0)-1,WEEKDAY($D4188)-2),"")</f>
        <v/>
      </c>
    </row>
    <row r="4189" customFormat="false" ht="12.75" hidden="false" customHeight="false" outlineLevel="0" collapsed="false">
      <c r="A4189" s="40" t="n">
        <v>4187</v>
      </c>
      <c r="B4189" s="41" t="str">
        <f aca="false">IF(D4189&lt;&gt;"",YEAR(D4189)&amp;" - "&amp;INT(MOD(INT((D4189-2)/7)+0.6,52+5/28))+1,"")</f>
        <v/>
      </c>
      <c r="C4189" s="42" t="str">
        <f aca="true">IF($D4189&lt;&gt;"",OFFSET('00 - Initialisation'!$C$37,0,WEEKDAY($D4189)-2),"")</f>
        <v/>
      </c>
      <c r="D4189" s="43"/>
      <c r="E4189" s="44"/>
      <c r="F4189" s="44"/>
      <c r="G4189" s="44"/>
      <c r="H4189" s="44"/>
      <c r="I4189" s="49"/>
      <c r="J4189" s="46" t="str">
        <f aca="true">IF(AND($D4189&lt;&gt;"",$G4189&lt;&gt;""),OFFSET('00 - Initialisation'!$C$38,MATCH($G4189,Salle,0)-1,WEEKDAY($D4189)-2),"")</f>
        <v/>
      </c>
      <c r="K4189" s="49"/>
      <c r="L4189" s="49"/>
      <c r="M4189" s="49"/>
      <c r="N4189" s="50"/>
      <c r="O4189" s="48" t="str">
        <f aca="true">IF(AND($D4189&lt;&gt;"",$G4189&lt;&gt;""),OFFSET('00 - Initialisation'!$J$38,MATCH($G4189,Salle,0)-1,WEEKDAY($D4189)-2),"")</f>
        <v/>
      </c>
    </row>
    <row r="4190" customFormat="false" ht="12.75" hidden="false" customHeight="false" outlineLevel="0" collapsed="false">
      <c r="A4190" s="40" t="n">
        <v>4188</v>
      </c>
      <c r="B4190" s="41" t="str">
        <f aca="false">IF(D4190&lt;&gt;"",YEAR(D4190)&amp;" - "&amp;INT(MOD(INT((D4190-2)/7)+0.6,52+5/28))+1,"")</f>
        <v/>
      </c>
      <c r="C4190" s="42" t="str">
        <f aca="true">IF($D4190&lt;&gt;"",OFFSET('00 - Initialisation'!$C$37,0,WEEKDAY($D4190)-2),"")</f>
        <v/>
      </c>
      <c r="D4190" s="43"/>
      <c r="E4190" s="44"/>
      <c r="F4190" s="44"/>
      <c r="G4190" s="44"/>
      <c r="H4190" s="44"/>
      <c r="I4190" s="49"/>
      <c r="J4190" s="46" t="str">
        <f aca="true">IF(AND($D4190&lt;&gt;"",$G4190&lt;&gt;""),OFFSET('00 - Initialisation'!$C$38,MATCH($G4190,Salle,0)-1,WEEKDAY($D4190)-2),"")</f>
        <v/>
      </c>
      <c r="K4190" s="49"/>
      <c r="L4190" s="49"/>
      <c r="M4190" s="49"/>
      <c r="N4190" s="50"/>
      <c r="O4190" s="48" t="str">
        <f aca="true">IF(AND($D4190&lt;&gt;"",$G4190&lt;&gt;""),OFFSET('00 - Initialisation'!$J$38,MATCH($G4190,Salle,0)-1,WEEKDAY($D4190)-2),"")</f>
        <v/>
      </c>
    </row>
    <row r="4191" customFormat="false" ht="12.75" hidden="false" customHeight="false" outlineLevel="0" collapsed="false">
      <c r="A4191" s="40" t="n">
        <v>4189</v>
      </c>
      <c r="B4191" s="41" t="str">
        <f aca="false">IF(D4191&lt;&gt;"",YEAR(D4191)&amp;" - "&amp;INT(MOD(INT((D4191-2)/7)+0.6,52+5/28))+1,"")</f>
        <v/>
      </c>
      <c r="C4191" s="42" t="str">
        <f aca="true">IF($D4191&lt;&gt;"",OFFSET('00 - Initialisation'!$C$37,0,WEEKDAY($D4191)-2),"")</f>
        <v/>
      </c>
      <c r="D4191" s="43"/>
      <c r="E4191" s="44"/>
      <c r="F4191" s="44"/>
      <c r="G4191" s="44"/>
      <c r="H4191" s="44"/>
      <c r="I4191" s="49"/>
      <c r="J4191" s="46" t="str">
        <f aca="true">IF(AND($D4191&lt;&gt;"",$G4191&lt;&gt;""),OFFSET('00 - Initialisation'!$C$38,MATCH($G4191,Salle,0)-1,WEEKDAY($D4191)-2),"")</f>
        <v/>
      </c>
      <c r="K4191" s="49"/>
      <c r="L4191" s="49"/>
      <c r="M4191" s="49"/>
      <c r="N4191" s="50"/>
      <c r="O4191" s="48" t="str">
        <f aca="true">IF(AND($D4191&lt;&gt;"",$G4191&lt;&gt;""),OFFSET('00 - Initialisation'!$J$38,MATCH($G4191,Salle,0)-1,WEEKDAY($D4191)-2),"")</f>
        <v/>
      </c>
    </row>
    <row r="4192" customFormat="false" ht="12.75" hidden="false" customHeight="false" outlineLevel="0" collapsed="false">
      <c r="A4192" s="40" t="n">
        <v>4190</v>
      </c>
      <c r="B4192" s="41" t="str">
        <f aca="false">IF(D4192&lt;&gt;"",YEAR(D4192)&amp;" - "&amp;INT(MOD(INT((D4192-2)/7)+0.6,52+5/28))+1,"")</f>
        <v/>
      </c>
      <c r="C4192" s="42" t="str">
        <f aca="true">IF($D4192&lt;&gt;"",OFFSET('00 - Initialisation'!$C$37,0,WEEKDAY($D4192)-2),"")</f>
        <v/>
      </c>
      <c r="D4192" s="43"/>
      <c r="E4192" s="44"/>
      <c r="F4192" s="44"/>
      <c r="G4192" s="44"/>
      <c r="H4192" s="44"/>
      <c r="I4192" s="49"/>
      <c r="J4192" s="46" t="str">
        <f aca="true">IF(AND($D4192&lt;&gt;"",$G4192&lt;&gt;""),OFFSET('00 - Initialisation'!$C$38,MATCH($G4192,Salle,0)-1,WEEKDAY($D4192)-2),"")</f>
        <v/>
      </c>
      <c r="K4192" s="49"/>
      <c r="L4192" s="49"/>
      <c r="M4192" s="49"/>
      <c r="N4192" s="50"/>
      <c r="O4192" s="48" t="str">
        <f aca="true">IF(AND($D4192&lt;&gt;"",$G4192&lt;&gt;""),OFFSET('00 - Initialisation'!$J$38,MATCH($G4192,Salle,0)-1,WEEKDAY($D4192)-2),"")</f>
        <v/>
      </c>
    </row>
    <row r="4193" customFormat="false" ht="12.75" hidden="false" customHeight="false" outlineLevel="0" collapsed="false">
      <c r="A4193" s="40" t="n">
        <v>4191</v>
      </c>
      <c r="B4193" s="41" t="str">
        <f aca="false">IF(D4193&lt;&gt;"",YEAR(D4193)&amp;" - "&amp;INT(MOD(INT((D4193-2)/7)+0.6,52+5/28))+1,"")</f>
        <v/>
      </c>
      <c r="C4193" s="42" t="str">
        <f aca="true">IF($D4193&lt;&gt;"",OFFSET('00 - Initialisation'!$C$37,0,WEEKDAY($D4193)-2),"")</f>
        <v/>
      </c>
      <c r="D4193" s="43"/>
      <c r="E4193" s="44"/>
      <c r="F4193" s="44"/>
      <c r="G4193" s="44"/>
      <c r="H4193" s="44"/>
      <c r="I4193" s="49"/>
      <c r="J4193" s="46" t="str">
        <f aca="true">IF(AND($D4193&lt;&gt;"",$G4193&lt;&gt;""),OFFSET('00 - Initialisation'!$C$38,MATCH($G4193,Salle,0)-1,WEEKDAY($D4193)-2),"")</f>
        <v/>
      </c>
      <c r="K4193" s="49"/>
      <c r="L4193" s="49"/>
      <c r="M4193" s="49"/>
      <c r="N4193" s="50"/>
      <c r="O4193" s="48" t="str">
        <f aca="true">IF(AND($D4193&lt;&gt;"",$G4193&lt;&gt;""),OFFSET('00 - Initialisation'!$J$38,MATCH($G4193,Salle,0)-1,WEEKDAY($D4193)-2),"")</f>
        <v/>
      </c>
    </row>
    <row r="4194" customFormat="false" ht="12.75" hidden="false" customHeight="false" outlineLevel="0" collapsed="false">
      <c r="A4194" s="40" t="n">
        <v>4192</v>
      </c>
      <c r="B4194" s="41" t="str">
        <f aca="false">IF(D4194&lt;&gt;"",YEAR(D4194)&amp;" - "&amp;INT(MOD(INT((D4194-2)/7)+0.6,52+5/28))+1,"")</f>
        <v/>
      </c>
      <c r="C4194" s="42" t="str">
        <f aca="true">IF($D4194&lt;&gt;"",OFFSET('00 - Initialisation'!$C$37,0,WEEKDAY($D4194)-2),"")</f>
        <v/>
      </c>
      <c r="D4194" s="43"/>
      <c r="E4194" s="44"/>
      <c r="F4194" s="44"/>
      <c r="G4194" s="44"/>
      <c r="H4194" s="44"/>
      <c r="I4194" s="49"/>
      <c r="J4194" s="46" t="str">
        <f aca="true">IF(AND($D4194&lt;&gt;"",$G4194&lt;&gt;""),OFFSET('00 - Initialisation'!$C$38,MATCH($G4194,Salle,0)-1,WEEKDAY($D4194)-2),"")</f>
        <v/>
      </c>
      <c r="K4194" s="49"/>
      <c r="L4194" s="49"/>
      <c r="M4194" s="49"/>
      <c r="N4194" s="50"/>
      <c r="O4194" s="48" t="str">
        <f aca="true">IF(AND($D4194&lt;&gt;"",$G4194&lt;&gt;""),OFFSET('00 - Initialisation'!$J$38,MATCH($G4194,Salle,0)-1,WEEKDAY($D4194)-2),"")</f>
        <v/>
      </c>
    </row>
    <row r="4195" customFormat="false" ht="12.75" hidden="false" customHeight="false" outlineLevel="0" collapsed="false">
      <c r="A4195" s="40" t="n">
        <v>4193</v>
      </c>
      <c r="B4195" s="41" t="str">
        <f aca="false">IF(D4195&lt;&gt;"",YEAR(D4195)&amp;" - "&amp;INT(MOD(INT((D4195-2)/7)+0.6,52+5/28))+1,"")</f>
        <v/>
      </c>
      <c r="C4195" s="42" t="str">
        <f aca="true">IF($D4195&lt;&gt;"",OFFSET('00 - Initialisation'!$C$37,0,WEEKDAY($D4195)-2),"")</f>
        <v/>
      </c>
      <c r="D4195" s="43"/>
      <c r="E4195" s="44"/>
      <c r="F4195" s="44"/>
      <c r="G4195" s="44"/>
      <c r="H4195" s="44"/>
      <c r="I4195" s="49"/>
      <c r="J4195" s="46" t="str">
        <f aca="true">IF(AND($D4195&lt;&gt;"",$G4195&lt;&gt;""),OFFSET('00 - Initialisation'!$C$38,MATCH($G4195,Salle,0)-1,WEEKDAY($D4195)-2),"")</f>
        <v/>
      </c>
      <c r="K4195" s="49"/>
      <c r="L4195" s="49"/>
      <c r="M4195" s="49"/>
      <c r="N4195" s="50"/>
      <c r="O4195" s="48" t="str">
        <f aca="true">IF(AND($D4195&lt;&gt;"",$G4195&lt;&gt;""),OFFSET('00 - Initialisation'!$J$38,MATCH($G4195,Salle,0)-1,WEEKDAY($D4195)-2),"")</f>
        <v/>
      </c>
    </row>
    <row r="4196" customFormat="false" ht="12.75" hidden="false" customHeight="false" outlineLevel="0" collapsed="false">
      <c r="A4196" s="40" t="n">
        <v>4194</v>
      </c>
      <c r="B4196" s="41" t="str">
        <f aca="false">IF(D4196&lt;&gt;"",YEAR(D4196)&amp;" - "&amp;INT(MOD(INT((D4196-2)/7)+0.6,52+5/28))+1,"")</f>
        <v/>
      </c>
      <c r="C4196" s="42" t="str">
        <f aca="true">IF($D4196&lt;&gt;"",OFFSET('00 - Initialisation'!$C$37,0,WEEKDAY($D4196)-2),"")</f>
        <v/>
      </c>
      <c r="D4196" s="43"/>
      <c r="E4196" s="44"/>
      <c r="F4196" s="44"/>
      <c r="G4196" s="44"/>
      <c r="H4196" s="44"/>
      <c r="I4196" s="49"/>
      <c r="J4196" s="46" t="str">
        <f aca="true">IF(AND($D4196&lt;&gt;"",$G4196&lt;&gt;""),OFFSET('00 - Initialisation'!$C$38,MATCH($G4196,Salle,0)-1,WEEKDAY($D4196)-2),"")</f>
        <v/>
      </c>
      <c r="K4196" s="49"/>
      <c r="L4196" s="49"/>
      <c r="M4196" s="49"/>
      <c r="N4196" s="50"/>
      <c r="O4196" s="48" t="str">
        <f aca="true">IF(AND($D4196&lt;&gt;"",$G4196&lt;&gt;""),OFFSET('00 - Initialisation'!$J$38,MATCH($G4196,Salle,0)-1,WEEKDAY($D4196)-2),"")</f>
        <v/>
      </c>
    </row>
    <row r="4197" customFormat="false" ht="12.75" hidden="false" customHeight="false" outlineLevel="0" collapsed="false">
      <c r="A4197" s="40" t="n">
        <v>4195</v>
      </c>
      <c r="B4197" s="41" t="str">
        <f aca="false">IF(D4197&lt;&gt;"",YEAR(D4197)&amp;" - "&amp;INT(MOD(INT((D4197-2)/7)+0.6,52+5/28))+1,"")</f>
        <v/>
      </c>
      <c r="C4197" s="42" t="str">
        <f aca="true">IF($D4197&lt;&gt;"",OFFSET('00 - Initialisation'!$C$37,0,WEEKDAY($D4197)-2),"")</f>
        <v/>
      </c>
      <c r="D4197" s="43"/>
      <c r="E4197" s="44"/>
      <c r="F4197" s="44"/>
      <c r="G4197" s="44"/>
      <c r="H4197" s="44"/>
      <c r="I4197" s="49"/>
      <c r="J4197" s="46" t="str">
        <f aca="true">IF(AND($D4197&lt;&gt;"",$G4197&lt;&gt;""),OFFSET('00 - Initialisation'!$C$38,MATCH($G4197,Salle,0)-1,WEEKDAY($D4197)-2),"")</f>
        <v/>
      </c>
      <c r="K4197" s="49"/>
      <c r="L4197" s="49"/>
      <c r="M4197" s="49"/>
      <c r="N4197" s="50"/>
      <c r="O4197" s="48" t="str">
        <f aca="true">IF(AND($D4197&lt;&gt;"",$G4197&lt;&gt;""),OFFSET('00 - Initialisation'!$J$38,MATCH($G4197,Salle,0)-1,WEEKDAY($D4197)-2),"")</f>
        <v/>
      </c>
    </row>
    <row r="4198" customFormat="false" ht="12.75" hidden="false" customHeight="false" outlineLevel="0" collapsed="false">
      <c r="A4198" s="40" t="n">
        <v>4196</v>
      </c>
      <c r="B4198" s="41" t="str">
        <f aca="false">IF(D4198&lt;&gt;"",YEAR(D4198)&amp;" - "&amp;INT(MOD(INT((D4198-2)/7)+0.6,52+5/28))+1,"")</f>
        <v/>
      </c>
      <c r="C4198" s="42" t="str">
        <f aca="true">IF($D4198&lt;&gt;"",OFFSET('00 - Initialisation'!$C$37,0,WEEKDAY($D4198)-2),"")</f>
        <v/>
      </c>
      <c r="D4198" s="43"/>
      <c r="E4198" s="44"/>
      <c r="F4198" s="44"/>
      <c r="G4198" s="44"/>
      <c r="H4198" s="44"/>
      <c r="I4198" s="49"/>
      <c r="J4198" s="46" t="str">
        <f aca="true">IF(AND($D4198&lt;&gt;"",$G4198&lt;&gt;""),OFFSET('00 - Initialisation'!$C$38,MATCH($G4198,Salle,0)-1,WEEKDAY($D4198)-2),"")</f>
        <v/>
      </c>
      <c r="K4198" s="49"/>
      <c r="L4198" s="49"/>
      <c r="M4198" s="49"/>
      <c r="N4198" s="50"/>
      <c r="O4198" s="48" t="str">
        <f aca="true">IF(AND($D4198&lt;&gt;"",$G4198&lt;&gt;""),OFFSET('00 - Initialisation'!$J$38,MATCH($G4198,Salle,0)-1,WEEKDAY($D4198)-2),"")</f>
        <v/>
      </c>
    </row>
    <row r="4199" customFormat="false" ht="12.75" hidden="false" customHeight="false" outlineLevel="0" collapsed="false">
      <c r="A4199" s="40" t="n">
        <v>4197</v>
      </c>
      <c r="B4199" s="41" t="str">
        <f aca="false">IF(D4199&lt;&gt;"",YEAR(D4199)&amp;" - "&amp;INT(MOD(INT((D4199-2)/7)+0.6,52+5/28))+1,"")</f>
        <v/>
      </c>
      <c r="C4199" s="42" t="str">
        <f aca="true">IF($D4199&lt;&gt;"",OFFSET('00 - Initialisation'!$C$37,0,WEEKDAY($D4199)-2),"")</f>
        <v/>
      </c>
      <c r="D4199" s="43"/>
      <c r="E4199" s="44"/>
      <c r="F4199" s="44"/>
      <c r="G4199" s="44"/>
      <c r="H4199" s="44"/>
      <c r="I4199" s="49"/>
      <c r="J4199" s="46" t="str">
        <f aca="true">IF(AND($D4199&lt;&gt;"",$G4199&lt;&gt;""),OFFSET('00 - Initialisation'!$C$38,MATCH($G4199,Salle,0)-1,WEEKDAY($D4199)-2),"")</f>
        <v/>
      </c>
      <c r="K4199" s="49"/>
      <c r="L4199" s="49"/>
      <c r="M4199" s="49"/>
      <c r="N4199" s="50"/>
      <c r="O4199" s="48" t="str">
        <f aca="true">IF(AND($D4199&lt;&gt;"",$G4199&lt;&gt;""),OFFSET('00 - Initialisation'!$J$38,MATCH($G4199,Salle,0)-1,WEEKDAY($D4199)-2),"")</f>
        <v/>
      </c>
    </row>
    <row r="4200" customFormat="false" ht="12.75" hidden="false" customHeight="false" outlineLevel="0" collapsed="false">
      <c r="A4200" s="40" t="n">
        <v>4198</v>
      </c>
      <c r="B4200" s="41" t="str">
        <f aca="false">IF(D4200&lt;&gt;"",YEAR(D4200)&amp;" - "&amp;INT(MOD(INT((D4200-2)/7)+0.6,52+5/28))+1,"")</f>
        <v/>
      </c>
      <c r="C4200" s="42" t="str">
        <f aca="true">IF($D4200&lt;&gt;"",OFFSET('00 - Initialisation'!$C$37,0,WEEKDAY($D4200)-2),"")</f>
        <v/>
      </c>
      <c r="D4200" s="43"/>
      <c r="E4200" s="44"/>
      <c r="F4200" s="44"/>
      <c r="G4200" s="44"/>
      <c r="H4200" s="44"/>
      <c r="I4200" s="49"/>
      <c r="J4200" s="46" t="str">
        <f aca="true">IF(AND($D4200&lt;&gt;"",$G4200&lt;&gt;""),OFFSET('00 - Initialisation'!$C$38,MATCH($G4200,Salle,0)-1,WEEKDAY($D4200)-2),"")</f>
        <v/>
      </c>
      <c r="K4200" s="49"/>
      <c r="L4200" s="49"/>
      <c r="M4200" s="49"/>
      <c r="N4200" s="50"/>
      <c r="O4200" s="48" t="str">
        <f aca="true">IF(AND($D4200&lt;&gt;"",$G4200&lt;&gt;""),OFFSET('00 - Initialisation'!$J$38,MATCH($G4200,Salle,0)-1,WEEKDAY($D4200)-2),"")</f>
        <v/>
      </c>
    </row>
    <row r="4201" customFormat="false" ht="12.75" hidden="false" customHeight="false" outlineLevel="0" collapsed="false">
      <c r="A4201" s="40" t="n">
        <v>4199</v>
      </c>
      <c r="B4201" s="41" t="str">
        <f aca="false">IF(D4201&lt;&gt;"",YEAR(D4201)&amp;" - "&amp;INT(MOD(INT((D4201-2)/7)+0.6,52+5/28))+1,"")</f>
        <v/>
      </c>
      <c r="C4201" s="42" t="str">
        <f aca="true">IF($D4201&lt;&gt;"",OFFSET('00 - Initialisation'!$C$37,0,WEEKDAY($D4201)-2),"")</f>
        <v/>
      </c>
      <c r="D4201" s="43"/>
      <c r="E4201" s="44"/>
      <c r="F4201" s="44"/>
      <c r="G4201" s="44"/>
      <c r="H4201" s="44"/>
      <c r="I4201" s="49"/>
      <c r="J4201" s="46" t="str">
        <f aca="true">IF(AND($D4201&lt;&gt;"",$G4201&lt;&gt;""),OFFSET('00 - Initialisation'!$C$38,MATCH($G4201,Salle,0)-1,WEEKDAY($D4201)-2),"")</f>
        <v/>
      </c>
      <c r="K4201" s="49"/>
      <c r="L4201" s="49"/>
      <c r="M4201" s="49"/>
      <c r="N4201" s="50"/>
      <c r="O4201" s="48" t="str">
        <f aca="true">IF(AND($D4201&lt;&gt;"",$G4201&lt;&gt;""),OFFSET('00 - Initialisation'!$J$38,MATCH($G4201,Salle,0)-1,WEEKDAY($D4201)-2),"")</f>
        <v/>
      </c>
    </row>
    <row r="4202" customFormat="false" ht="12.75" hidden="false" customHeight="false" outlineLevel="0" collapsed="false">
      <c r="A4202" s="40" t="n">
        <v>4200</v>
      </c>
      <c r="B4202" s="41" t="str">
        <f aca="false">IF(D4202&lt;&gt;"",YEAR(D4202)&amp;" - "&amp;INT(MOD(INT((D4202-2)/7)+0.6,52+5/28))+1,"")</f>
        <v/>
      </c>
      <c r="C4202" s="42" t="str">
        <f aca="true">IF($D4202&lt;&gt;"",OFFSET('00 - Initialisation'!$C$37,0,WEEKDAY($D4202)-2),"")</f>
        <v/>
      </c>
      <c r="D4202" s="43"/>
      <c r="E4202" s="44"/>
      <c r="F4202" s="44"/>
      <c r="G4202" s="44"/>
      <c r="H4202" s="44"/>
      <c r="I4202" s="49"/>
      <c r="J4202" s="46" t="str">
        <f aca="true">IF(AND($D4202&lt;&gt;"",$G4202&lt;&gt;""),OFFSET('00 - Initialisation'!$C$38,MATCH($G4202,Salle,0)-1,WEEKDAY($D4202)-2),"")</f>
        <v/>
      </c>
      <c r="K4202" s="49"/>
      <c r="L4202" s="49"/>
      <c r="M4202" s="49"/>
      <c r="N4202" s="50"/>
      <c r="O4202" s="48" t="str">
        <f aca="true">IF(AND($D4202&lt;&gt;"",$G4202&lt;&gt;""),OFFSET('00 - Initialisation'!$J$38,MATCH($G4202,Salle,0)-1,WEEKDAY($D4202)-2),"")</f>
        <v/>
      </c>
    </row>
    <row r="4203" customFormat="false" ht="12.75" hidden="false" customHeight="false" outlineLevel="0" collapsed="false">
      <c r="A4203" s="40" t="n">
        <v>4201</v>
      </c>
      <c r="B4203" s="41" t="str">
        <f aca="false">IF(D4203&lt;&gt;"",YEAR(D4203)&amp;" - "&amp;INT(MOD(INT((D4203-2)/7)+0.6,52+5/28))+1,"")</f>
        <v/>
      </c>
      <c r="C4203" s="42" t="str">
        <f aca="true">IF($D4203&lt;&gt;"",OFFSET('00 - Initialisation'!$C$37,0,WEEKDAY($D4203)-2),"")</f>
        <v/>
      </c>
      <c r="D4203" s="43"/>
      <c r="E4203" s="44"/>
      <c r="F4203" s="44"/>
      <c r="G4203" s="44"/>
      <c r="H4203" s="44"/>
      <c r="I4203" s="49"/>
      <c r="J4203" s="46" t="str">
        <f aca="true">IF(AND($D4203&lt;&gt;"",$G4203&lt;&gt;""),OFFSET('00 - Initialisation'!$C$38,MATCH($G4203,Salle,0)-1,WEEKDAY($D4203)-2),"")</f>
        <v/>
      </c>
      <c r="K4203" s="49"/>
      <c r="L4203" s="49"/>
      <c r="M4203" s="49"/>
      <c r="N4203" s="50"/>
      <c r="O4203" s="48" t="str">
        <f aca="true">IF(AND($D4203&lt;&gt;"",$G4203&lt;&gt;""),OFFSET('00 - Initialisation'!$J$38,MATCH($G4203,Salle,0)-1,WEEKDAY($D4203)-2),"")</f>
        <v/>
      </c>
    </row>
    <row r="4204" customFormat="false" ht="12.75" hidden="false" customHeight="false" outlineLevel="0" collapsed="false">
      <c r="A4204" s="40" t="n">
        <v>4202</v>
      </c>
      <c r="B4204" s="41" t="str">
        <f aca="false">IF(D4204&lt;&gt;"",YEAR(D4204)&amp;" - "&amp;INT(MOD(INT((D4204-2)/7)+0.6,52+5/28))+1,"")</f>
        <v/>
      </c>
      <c r="C4204" s="42" t="str">
        <f aca="true">IF($D4204&lt;&gt;"",OFFSET('00 - Initialisation'!$C$37,0,WEEKDAY($D4204)-2),"")</f>
        <v/>
      </c>
      <c r="D4204" s="43"/>
      <c r="E4204" s="44"/>
      <c r="F4204" s="44"/>
      <c r="G4204" s="44"/>
      <c r="H4204" s="44"/>
      <c r="I4204" s="49"/>
      <c r="J4204" s="46" t="str">
        <f aca="true">IF(AND($D4204&lt;&gt;"",$G4204&lt;&gt;""),OFFSET('00 - Initialisation'!$C$38,MATCH($G4204,Salle,0)-1,WEEKDAY($D4204)-2),"")</f>
        <v/>
      </c>
      <c r="K4204" s="49"/>
      <c r="L4204" s="49"/>
      <c r="M4204" s="49"/>
      <c r="N4204" s="50"/>
      <c r="O4204" s="48" t="str">
        <f aca="true">IF(AND($D4204&lt;&gt;"",$G4204&lt;&gt;""),OFFSET('00 - Initialisation'!$J$38,MATCH($G4204,Salle,0)-1,WEEKDAY($D4204)-2),"")</f>
        <v/>
      </c>
    </row>
    <row r="4205" customFormat="false" ht="12.75" hidden="false" customHeight="false" outlineLevel="0" collapsed="false">
      <c r="A4205" s="40" t="n">
        <v>4203</v>
      </c>
      <c r="B4205" s="41" t="str">
        <f aca="false">IF(D4205&lt;&gt;"",YEAR(D4205)&amp;" - "&amp;INT(MOD(INT((D4205-2)/7)+0.6,52+5/28))+1,"")</f>
        <v/>
      </c>
      <c r="C4205" s="42" t="str">
        <f aca="true">IF($D4205&lt;&gt;"",OFFSET('00 - Initialisation'!$C$37,0,WEEKDAY($D4205)-2),"")</f>
        <v/>
      </c>
      <c r="D4205" s="43"/>
      <c r="E4205" s="44"/>
      <c r="F4205" s="44"/>
      <c r="G4205" s="44"/>
      <c r="H4205" s="44"/>
      <c r="I4205" s="49"/>
      <c r="J4205" s="46" t="str">
        <f aca="true">IF(AND($D4205&lt;&gt;"",$G4205&lt;&gt;""),OFFSET('00 - Initialisation'!$C$38,MATCH($G4205,Salle,0)-1,WEEKDAY($D4205)-2),"")</f>
        <v/>
      </c>
      <c r="K4205" s="49"/>
      <c r="L4205" s="49"/>
      <c r="M4205" s="49"/>
      <c r="N4205" s="50"/>
      <c r="O4205" s="48" t="str">
        <f aca="true">IF(AND($D4205&lt;&gt;"",$G4205&lt;&gt;""),OFFSET('00 - Initialisation'!$J$38,MATCH($G4205,Salle,0)-1,WEEKDAY($D4205)-2),"")</f>
        <v/>
      </c>
    </row>
    <row r="4206" customFormat="false" ht="12.75" hidden="false" customHeight="false" outlineLevel="0" collapsed="false">
      <c r="A4206" s="40" t="n">
        <v>4204</v>
      </c>
      <c r="B4206" s="41" t="str">
        <f aca="false">IF(D4206&lt;&gt;"",YEAR(D4206)&amp;" - "&amp;INT(MOD(INT((D4206-2)/7)+0.6,52+5/28))+1,"")</f>
        <v/>
      </c>
      <c r="C4206" s="42" t="str">
        <f aca="true">IF($D4206&lt;&gt;"",OFFSET('00 - Initialisation'!$C$37,0,WEEKDAY($D4206)-2),"")</f>
        <v/>
      </c>
      <c r="D4206" s="43"/>
      <c r="E4206" s="44"/>
      <c r="F4206" s="44"/>
      <c r="G4206" s="44"/>
      <c r="H4206" s="44"/>
      <c r="I4206" s="49"/>
      <c r="J4206" s="46" t="str">
        <f aca="true">IF(AND($D4206&lt;&gt;"",$G4206&lt;&gt;""),OFFSET('00 - Initialisation'!$C$38,MATCH($G4206,Salle,0)-1,WEEKDAY($D4206)-2),"")</f>
        <v/>
      </c>
      <c r="K4206" s="49"/>
      <c r="L4206" s="49"/>
      <c r="M4206" s="49"/>
      <c r="N4206" s="50"/>
      <c r="O4206" s="48" t="str">
        <f aca="true">IF(AND($D4206&lt;&gt;"",$G4206&lt;&gt;""),OFFSET('00 - Initialisation'!$J$38,MATCH($G4206,Salle,0)-1,WEEKDAY($D4206)-2),"")</f>
        <v/>
      </c>
    </row>
    <row r="4207" customFormat="false" ht="12.75" hidden="false" customHeight="false" outlineLevel="0" collapsed="false">
      <c r="A4207" s="40" t="n">
        <v>4205</v>
      </c>
      <c r="B4207" s="41" t="str">
        <f aca="false">IF(D4207&lt;&gt;"",YEAR(D4207)&amp;" - "&amp;INT(MOD(INT((D4207-2)/7)+0.6,52+5/28))+1,"")</f>
        <v/>
      </c>
      <c r="C4207" s="42" t="str">
        <f aca="true">IF($D4207&lt;&gt;"",OFFSET('00 - Initialisation'!$C$37,0,WEEKDAY($D4207)-2),"")</f>
        <v/>
      </c>
      <c r="D4207" s="43"/>
      <c r="E4207" s="44"/>
      <c r="F4207" s="44"/>
      <c r="G4207" s="44"/>
      <c r="H4207" s="44"/>
      <c r="I4207" s="49"/>
      <c r="J4207" s="46" t="str">
        <f aca="true">IF(AND($D4207&lt;&gt;"",$G4207&lt;&gt;""),OFFSET('00 - Initialisation'!$C$38,MATCH($G4207,Salle,0)-1,WEEKDAY($D4207)-2),"")</f>
        <v/>
      </c>
      <c r="K4207" s="49"/>
      <c r="L4207" s="49"/>
      <c r="M4207" s="49"/>
      <c r="N4207" s="50"/>
      <c r="O4207" s="48" t="str">
        <f aca="true">IF(AND($D4207&lt;&gt;"",$G4207&lt;&gt;""),OFFSET('00 - Initialisation'!$J$38,MATCH($G4207,Salle,0)-1,WEEKDAY($D4207)-2),"")</f>
        <v/>
      </c>
    </row>
    <row r="4208" customFormat="false" ht="12.75" hidden="false" customHeight="false" outlineLevel="0" collapsed="false">
      <c r="A4208" s="40" t="n">
        <v>4206</v>
      </c>
      <c r="B4208" s="41" t="str">
        <f aca="false">IF(D4208&lt;&gt;"",YEAR(D4208)&amp;" - "&amp;INT(MOD(INT((D4208-2)/7)+0.6,52+5/28))+1,"")</f>
        <v/>
      </c>
      <c r="C4208" s="42" t="str">
        <f aca="true">IF($D4208&lt;&gt;"",OFFSET('00 - Initialisation'!$C$37,0,WEEKDAY($D4208)-2),"")</f>
        <v/>
      </c>
      <c r="D4208" s="43"/>
      <c r="E4208" s="44"/>
      <c r="F4208" s="44"/>
      <c r="G4208" s="44"/>
      <c r="H4208" s="44"/>
      <c r="I4208" s="49"/>
      <c r="J4208" s="46" t="str">
        <f aca="true">IF(AND($D4208&lt;&gt;"",$G4208&lt;&gt;""),OFFSET('00 - Initialisation'!$C$38,MATCH($G4208,Salle,0)-1,WEEKDAY($D4208)-2),"")</f>
        <v/>
      </c>
      <c r="K4208" s="49"/>
      <c r="L4208" s="49"/>
      <c r="M4208" s="49"/>
      <c r="N4208" s="50"/>
      <c r="O4208" s="48" t="str">
        <f aca="true">IF(AND($D4208&lt;&gt;"",$G4208&lt;&gt;""),OFFSET('00 - Initialisation'!$J$38,MATCH($G4208,Salle,0)-1,WEEKDAY($D4208)-2),"")</f>
        <v/>
      </c>
    </row>
    <row r="4209" customFormat="false" ht="12.75" hidden="false" customHeight="false" outlineLevel="0" collapsed="false">
      <c r="A4209" s="40" t="n">
        <v>4207</v>
      </c>
      <c r="B4209" s="41" t="str">
        <f aca="false">IF(D4209&lt;&gt;"",YEAR(D4209)&amp;" - "&amp;INT(MOD(INT((D4209-2)/7)+0.6,52+5/28))+1,"")</f>
        <v/>
      </c>
      <c r="C4209" s="42" t="str">
        <f aca="true">IF($D4209&lt;&gt;"",OFFSET('00 - Initialisation'!$C$37,0,WEEKDAY($D4209)-2),"")</f>
        <v/>
      </c>
      <c r="D4209" s="43"/>
      <c r="E4209" s="44"/>
      <c r="F4209" s="44"/>
      <c r="G4209" s="44"/>
      <c r="H4209" s="44"/>
      <c r="I4209" s="49"/>
      <c r="J4209" s="46" t="str">
        <f aca="true">IF(AND($D4209&lt;&gt;"",$G4209&lt;&gt;""),OFFSET('00 - Initialisation'!$C$38,MATCH($G4209,Salle,0)-1,WEEKDAY($D4209)-2),"")</f>
        <v/>
      </c>
      <c r="K4209" s="49"/>
      <c r="L4209" s="49"/>
      <c r="M4209" s="49"/>
      <c r="N4209" s="50"/>
      <c r="O4209" s="48" t="str">
        <f aca="true">IF(AND($D4209&lt;&gt;"",$G4209&lt;&gt;""),OFFSET('00 - Initialisation'!$J$38,MATCH($G4209,Salle,0)-1,WEEKDAY($D4209)-2),"")</f>
        <v/>
      </c>
    </row>
    <row r="4210" customFormat="false" ht="12.75" hidden="false" customHeight="false" outlineLevel="0" collapsed="false">
      <c r="A4210" s="40" t="n">
        <v>4208</v>
      </c>
      <c r="B4210" s="41" t="str">
        <f aca="false">IF(D4210&lt;&gt;"",YEAR(D4210)&amp;" - "&amp;INT(MOD(INT((D4210-2)/7)+0.6,52+5/28))+1,"")</f>
        <v/>
      </c>
      <c r="C4210" s="42" t="str">
        <f aca="true">IF($D4210&lt;&gt;"",OFFSET('00 - Initialisation'!$C$37,0,WEEKDAY($D4210)-2),"")</f>
        <v/>
      </c>
      <c r="D4210" s="43"/>
      <c r="E4210" s="44"/>
      <c r="F4210" s="44"/>
      <c r="G4210" s="44"/>
      <c r="H4210" s="44"/>
      <c r="I4210" s="49"/>
      <c r="J4210" s="46" t="str">
        <f aca="true">IF(AND($D4210&lt;&gt;"",$G4210&lt;&gt;""),OFFSET('00 - Initialisation'!$C$38,MATCH($G4210,Salle,0)-1,WEEKDAY($D4210)-2),"")</f>
        <v/>
      </c>
      <c r="K4210" s="49"/>
      <c r="L4210" s="49"/>
      <c r="M4210" s="49"/>
      <c r="N4210" s="50"/>
      <c r="O4210" s="48" t="str">
        <f aca="true">IF(AND($D4210&lt;&gt;"",$G4210&lt;&gt;""),OFFSET('00 - Initialisation'!$J$38,MATCH($G4210,Salle,0)-1,WEEKDAY($D4210)-2),"")</f>
        <v/>
      </c>
    </row>
    <row r="4211" customFormat="false" ht="12.75" hidden="false" customHeight="false" outlineLevel="0" collapsed="false">
      <c r="A4211" s="40" t="n">
        <v>4209</v>
      </c>
      <c r="B4211" s="41" t="str">
        <f aca="false">IF(D4211&lt;&gt;"",YEAR(D4211)&amp;" - "&amp;INT(MOD(INT((D4211-2)/7)+0.6,52+5/28))+1,"")</f>
        <v/>
      </c>
      <c r="C4211" s="42" t="str">
        <f aca="true">IF($D4211&lt;&gt;"",OFFSET('00 - Initialisation'!$C$37,0,WEEKDAY($D4211)-2),"")</f>
        <v/>
      </c>
      <c r="D4211" s="43"/>
      <c r="E4211" s="44"/>
      <c r="F4211" s="44"/>
      <c r="G4211" s="44"/>
      <c r="H4211" s="44"/>
      <c r="I4211" s="49"/>
      <c r="J4211" s="46" t="str">
        <f aca="true">IF(AND($D4211&lt;&gt;"",$G4211&lt;&gt;""),OFFSET('00 - Initialisation'!$C$38,MATCH($G4211,Salle,0)-1,WEEKDAY($D4211)-2),"")</f>
        <v/>
      </c>
      <c r="K4211" s="49"/>
      <c r="L4211" s="49"/>
      <c r="M4211" s="49"/>
      <c r="N4211" s="50"/>
      <c r="O4211" s="48" t="str">
        <f aca="true">IF(AND($D4211&lt;&gt;"",$G4211&lt;&gt;""),OFFSET('00 - Initialisation'!$J$38,MATCH($G4211,Salle,0)-1,WEEKDAY($D4211)-2),"")</f>
        <v/>
      </c>
    </row>
    <row r="4212" customFormat="false" ht="12.75" hidden="false" customHeight="false" outlineLevel="0" collapsed="false">
      <c r="A4212" s="40" t="n">
        <v>4210</v>
      </c>
      <c r="B4212" s="41" t="str">
        <f aca="false">IF(D4212&lt;&gt;"",YEAR(D4212)&amp;" - "&amp;INT(MOD(INT((D4212-2)/7)+0.6,52+5/28))+1,"")</f>
        <v/>
      </c>
      <c r="C4212" s="42" t="str">
        <f aca="true">IF($D4212&lt;&gt;"",OFFSET('00 - Initialisation'!$C$37,0,WEEKDAY($D4212)-2),"")</f>
        <v/>
      </c>
      <c r="D4212" s="43"/>
      <c r="E4212" s="44"/>
      <c r="F4212" s="44"/>
      <c r="G4212" s="44"/>
      <c r="H4212" s="44"/>
      <c r="I4212" s="49"/>
      <c r="J4212" s="46" t="str">
        <f aca="true">IF(AND($D4212&lt;&gt;"",$G4212&lt;&gt;""),OFFSET('00 - Initialisation'!$C$38,MATCH($G4212,Salle,0)-1,WEEKDAY($D4212)-2),"")</f>
        <v/>
      </c>
      <c r="K4212" s="49"/>
      <c r="L4212" s="49"/>
      <c r="M4212" s="49"/>
      <c r="N4212" s="50"/>
      <c r="O4212" s="48" t="str">
        <f aca="true">IF(AND($D4212&lt;&gt;"",$G4212&lt;&gt;""),OFFSET('00 - Initialisation'!$J$38,MATCH($G4212,Salle,0)-1,WEEKDAY($D4212)-2),"")</f>
        <v/>
      </c>
    </row>
    <row r="4213" customFormat="false" ht="12.75" hidden="false" customHeight="false" outlineLevel="0" collapsed="false">
      <c r="A4213" s="40" t="n">
        <v>4211</v>
      </c>
      <c r="B4213" s="41" t="str">
        <f aca="false">IF(D4213&lt;&gt;"",YEAR(D4213)&amp;" - "&amp;INT(MOD(INT((D4213-2)/7)+0.6,52+5/28))+1,"")</f>
        <v/>
      </c>
      <c r="C4213" s="42" t="str">
        <f aca="true">IF($D4213&lt;&gt;"",OFFSET('00 - Initialisation'!$C$37,0,WEEKDAY($D4213)-2),"")</f>
        <v/>
      </c>
      <c r="D4213" s="43"/>
      <c r="E4213" s="44"/>
      <c r="F4213" s="44"/>
      <c r="G4213" s="44"/>
      <c r="H4213" s="44"/>
      <c r="I4213" s="49"/>
      <c r="J4213" s="46" t="str">
        <f aca="true">IF(AND($D4213&lt;&gt;"",$G4213&lt;&gt;""),OFFSET('00 - Initialisation'!$C$38,MATCH($G4213,Salle,0)-1,WEEKDAY($D4213)-2),"")</f>
        <v/>
      </c>
      <c r="K4213" s="49"/>
      <c r="L4213" s="49"/>
      <c r="M4213" s="49"/>
      <c r="N4213" s="50"/>
      <c r="O4213" s="48" t="str">
        <f aca="true">IF(AND($D4213&lt;&gt;"",$G4213&lt;&gt;""),OFFSET('00 - Initialisation'!$J$38,MATCH($G4213,Salle,0)-1,WEEKDAY($D4213)-2),"")</f>
        <v/>
      </c>
    </row>
    <row r="4214" customFormat="false" ht="12.75" hidden="false" customHeight="false" outlineLevel="0" collapsed="false">
      <c r="A4214" s="40" t="n">
        <v>4212</v>
      </c>
      <c r="B4214" s="41" t="str">
        <f aca="false">IF(D4214&lt;&gt;"",YEAR(D4214)&amp;" - "&amp;INT(MOD(INT((D4214-2)/7)+0.6,52+5/28))+1,"")</f>
        <v/>
      </c>
      <c r="C4214" s="42" t="str">
        <f aca="true">IF($D4214&lt;&gt;"",OFFSET('00 - Initialisation'!$C$37,0,WEEKDAY($D4214)-2),"")</f>
        <v/>
      </c>
      <c r="D4214" s="43"/>
      <c r="E4214" s="44"/>
      <c r="F4214" s="44"/>
      <c r="G4214" s="44"/>
      <c r="H4214" s="44"/>
      <c r="I4214" s="49"/>
      <c r="J4214" s="46" t="str">
        <f aca="true">IF(AND($D4214&lt;&gt;"",$G4214&lt;&gt;""),OFFSET('00 - Initialisation'!$C$38,MATCH($G4214,Salle,0)-1,WEEKDAY($D4214)-2),"")</f>
        <v/>
      </c>
      <c r="K4214" s="49"/>
      <c r="L4214" s="49"/>
      <c r="M4214" s="49"/>
      <c r="N4214" s="50"/>
      <c r="O4214" s="48" t="str">
        <f aca="true">IF(AND($D4214&lt;&gt;"",$G4214&lt;&gt;""),OFFSET('00 - Initialisation'!$J$38,MATCH($G4214,Salle,0)-1,WEEKDAY($D4214)-2),"")</f>
        <v/>
      </c>
    </row>
    <row r="4215" customFormat="false" ht="12.75" hidden="false" customHeight="false" outlineLevel="0" collapsed="false">
      <c r="A4215" s="40" t="n">
        <v>4213</v>
      </c>
      <c r="B4215" s="41" t="str">
        <f aca="false">IF(D4215&lt;&gt;"",YEAR(D4215)&amp;" - "&amp;INT(MOD(INT((D4215-2)/7)+0.6,52+5/28))+1,"")</f>
        <v/>
      </c>
      <c r="C4215" s="42" t="str">
        <f aca="true">IF($D4215&lt;&gt;"",OFFSET('00 - Initialisation'!$C$37,0,WEEKDAY($D4215)-2),"")</f>
        <v/>
      </c>
      <c r="D4215" s="43"/>
      <c r="E4215" s="44"/>
      <c r="F4215" s="44"/>
      <c r="G4215" s="44"/>
      <c r="H4215" s="44"/>
      <c r="I4215" s="49"/>
      <c r="J4215" s="46" t="str">
        <f aca="true">IF(AND($D4215&lt;&gt;"",$G4215&lt;&gt;""),OFFSET('00 - Initialisation'!$C$38,MATCH($G4215,Salle,0)-1,WEEKDAY($D4215)-2),"")</f>
        <v/>
      </c>
      <c r="K4215" s="49"/>
      <c r="L4215" s="49"/>
      <c r="M4215" s="49"/>
      <c r="N4215" s="50"/>
      <c r="O4215" s="48" t="str">
        <f aca="true">IF(AND($D4215&lt;&gt;"",$G4215&lt;&gt;""),OFFSET('00 - Initialisation'!$J$38,MATCH($G4215,Salle,0)-1,WEEKDAY($D4215)-2),"")</f>
        <v/>
      </c>
    </row>
    <row r="4216" customFormat="false" ht="12.75" hidden="false" customHeight="false" outlineLevel="0" collapsed="false">
      <c r="A4216" s="40" t="n">
        <v>4214</v>
      </c>
      <c r="B4216" s="41" t="str">
        <f aca="false">IF(D4216&lt;&gt;"",YEAR(D4216)&amp;" - "&amp;INT(MOD(INT((D4216-2)/7)+0.6,52+5/28))+1,"")</f>
        <v/>
      </c>
      <c r="C4216" s="42" t="str">
        <f aca="true">IF($D4216&lt;&gt;"",OFFSET('00 - Initialisation'!$C$37,0,WEEKDAY($D4216)-2),"")</f>
        <v/>
      </c>
      <c r="D4216" s="43"/>
      <c r="E4216" s="44"/>
      <c r="F4216" s="44"/>
      <c r="G4216" s="44"/>
      <c r="H4216" s="44"/>
      <c r="I4216" s="49"/>
      <c r="J4216" s="46" t="str">
        <f aca="true">IF(AND($D4216&lt;&gt;"",$G4216&lt;&gt;""),OFFSET('00 - Initialisation'!$C$38,MATCH($G4216,Salle,0)-1,WEEKDAY($D4216)-2),"")</f>
        <v/>
      </c>
      <c r="K4216" s="49"/>
      <c r="L4216" s="49"/>
      <c r="M4216" s="49"/>
      <c r="N4216" s="50"/>
      <c r="O4216" s="48" t="str">
        <f aca="true">IF(AND($D4216&lt;&gt;"",$G4216&lt;&gt;""),OFFSET('00 - Initialisation'!$J$38,MATCH($G4216,Salle,0)-1,WEEKDAY($D4216)-2),"")</f>
        <v/>
      </c>
    </row>
    <row r="4217" customFormat="false" ht="12.75" hidden="false" customHeight="false" outlineLevel="0" collapsed="false">
      <c r="A4217" s="40" t="n">
        <v>4215</v>
      </c>
      <c r="B4217" s="41" t="str">
        <f aca="false">IF(D4217&lt;&gt;"",YEAR(D4217)&amp;" - "&amp;INT(MOD(INT((D4217-2)/7)+0.6,52+5/28))+1,"")</f>
        <v/>
      </c>
      <c r="C4217" s="42" t="str">
        <f aca="true">IF($D4217&lt;&gt;"",OFFSET('00 - Initialisation'!$C$37,0,WEEKDAY($D4217)-2),"")</f>
        <v/>
      </c>
      <c r="D4217" s="43"/>
      <c r="E4217" s="44"/>
      <c r="F4217" s="44"/>
      <c r="G4217" s="44"/>
      <c r="H4217" s="44"/>
      <c r="I4217" s="49"/>
      <c r="J4217" s="46" t="str">
        <f aca="true">IF(AND($D4217&lt;&gt;"",$G4217&lt;&gt;""),OFFSET('00 - Initialisation'!$C$38,MATCH($G4217,Salle,0)-1,WEEKDAY($D4217)-2),"")</f>
        <v/>
      </c>
      <c r="K4217" s="49"/>
      <c r="L4217" s="49"/>
      <c r="M4217" s="49"/>
      <c r="N4217" s="50"/>
      <c r="O4217" s="48" t="str">
        <f aca="true">IF(AND($D4217&lt;&gt;"",$G4217&lt;&gt;""),OFFSET('00 - Initialisation'!$J$38,MATCH($G4217,Salle,0)-1,WEEKDAY($D4217)-2),"")</f>
        <v/>
      </c>
    </row>
    <row r="4218" customFormat="false" ht="12.75" hidden="false" customHeight="false" outlineLevel="0" collapsed="false">
      <c r="A4218" s="40" t="n">
        <v>4216</v>
      </c>
      <c r="B4218" s="41" t="str">
        <f aca="false">IF(D4218&lt;&gt;"",YEAR(D4218)&amp;" - "&amp;INT(MOD(INT((D4218-2)/7)+0.6,52+5/28))+1,"")</f>
        <v/>
      </c>
      <c r="C4218" s="42" t="str">
        <f aca="true">IF($D4218&lt;&gt;"",OFFSET('00 - Initialisation'!$C$37,0,WEEKDAY($D4218)-2),"")</f>
        <v/>
      </c>
      <c r="D4218" s="43"/>
      <c r="E4218" s="44"/>
      <c r="F4218" s="44"/>
      <c r="G4218" s="44"/>
      <c r="H4218" s="44"/>
      <c r="I4218" s="49"/>
      <c r="J4218" s="46" t="str">
        <f aca="true">IF(AND($D4218&lt;&gt;"",$G4218&lt;&gt;""),OFFSET('00 - Initialisation'!$C$38,MATCH($G4218,Salle,0)-1,WEEKDAY($D4218)-2),"")</f>
        <v/>
      </c>
      <c r="K4218" s="49"/>
      <c r="L4218" s="49"/>
      <c r="M4218" s="49"/>
      <c r="N4218" s="50"/>
      <c r="O4218" s="48" t="str">
        <f aca="true">IF(AND($D4218&lt;&gt;"",$G4218&lt;&gt;""),OFFSET('00 - Initialisation'!$J$38,MATCH($G4218,Salle,0)-1,WEEKDAY($D4218)-2),"")</f>
        <v/>
      </c>
    </row>
    <row r="4219" customFormat="false" ht="12.75" hidden="false" customHeight="false" outlineLevel="0" collapsed="false">
      <c r="A4219" s="40" t="n">
        <v>4217</v>
      </c>
      <c r="B4219" s="41" t="str">
        <f aca="false">IF(D4219&lt;&gt;"",YEAR(D4219)&amp;" - "&amp;INT(MOD(INT((D4219-2)/7)+0.6,52+5/28))+1,"")</f>
        <v/>
      </c>
      <c r="C4219" s="42" t="str">
        <f aca="true">IF($D4219&lt;&gt;"",OFFSET('00 - Initialisation'!$C$37,0,WEEKDAY($D4219)-2),"")</f>
        <v/>
      </c>
      <c r="D4219" s="43"/>
      <c r="E4219" s="44"/>
      <c r="F4219" s="44"/>
      <c r="G4219" s="44"/>
      <c r="H4219" s="44"/>
      <c r="I4219" s="49"/>
      <c r="J4219" s="46" t="str">
        <f aca="true">IF(AND($D4219&lt;&gt;"",$G4219&lt;&gt;""),OFFSET('00 - Initialisation'!$C$38,MATCH($G4219,Salle,0)-1,WEEKDAY($D4219)-2),"")</f>
        <v/>
      </c>
      <c r="K4219" s="49"/>
      <c r="L4219" s="49"/>
      <c r="M4219" s="49"/>
      <c r="N4219" s="50"/>
      <c r="O4219" s="48" t="str">
        <f aca="true">IF(AND($D4219&lt;&gt;"",$G4219&lt;&gt;""),OFFSET('00 - Initialisation'!$J$38,MATCH($G4219,Salle,0)-1,WEEKDAY($D4219)-2),"")</f>
        <v/>
      </c>
    </row>
    <row r="4220" customFormat="false" ht="12.75" hidden="false" customHeight="false" outlineLevel="0" collapsed="false">
      <c r="A4220" s="40" t="n">
        <v>4218</v>
      </c>
      <c r="B4220" s="41" t="str">
        <f aca="false">IF(D4220&lt;&gt;"",YEAR(D4220)&amp;" - "&amp;INT(MOD(INT((D4220-2)/7)+0.6,52+5/28))+1,"")</f>
        <v/>
      </c>
      <c r="C4220" s="42" t="str">
        <f aca="true">IF($D4220&lt;&gt;"",OFFSET('00 - Initialisation'!$C$37,0,WEEKDAY($D4220)-2),"")</f>
        <v/>
      </c>
      <c r="D4220" s="43"/>
      <c r="E4220" s="44"/>
      <c r="F4220" s="44"/>
      <c r="G4220" s="44"/>
      <c r="H4220" s="44"/>
      <c r="I4220" s="49"/>
      <c r="J4220" s="46" t="str">
        <f aca="true">IF(AND($D4220&lt;&gt;"",$G4220&lt;&gt;""),OFFSET('00 - Initialisation'!$C$38,MATCH($G4220,Salle,0)-1,WEEKDAY($D4220)-2),"")</f>
        <v/>
      </c>
      <c r="K4220" s="49"/>
      <c r="L4220" s="49"/>
      <c r="M4220" s="49"/>
      <c r="N4220" s="50"/>
      <c r="O4220" s="48" t="str">
        <f aca="true">IF(AND($D4220&lt;&gt;"",$G4220&lt;&gt;""),OFFSET('00 - Initialisation'!$J$38,MATCH($G4220,Salle,0)-1,WEEKDAY($D4220)-2),"")</f>
        <v/>
      </c>
    </row>
    <row r="4221" customFormat="false" ht="12.75" hidden="false" customHeight="false" outlineLevel="0" collapsed="false">
      <c r="A4221" s="40" t="n">
        <v>4219</v>
      </c>
      <c r="B4221" s="41" t="str">
        <f aca="false">IF(D4221&lt;&gt;"",YEAR(D4221)&amp;" - "&amp;INT(MOD(INT((D4221-2)/7)+0.6,52+5/28))+1,"")</f>
        <v/>
      </c>
      <c r="C4221" s="42" t="str">
        <f aca="true">IF($D4221&lt;&gt;"",OFFSET('00 - Initialisation'!$C$37,0,WEEKDAY($D4221)-2),"")</f>
        <v/>
      </c>
      <c r="D4221" s="43"/>
      <c r="E4221" s="44"/>
      <c r="F4221" s="44"/>
      <c r="G4221" s="44"/>
      <c r="H4221" s="44"/>
      <c r="I4221" s="49"/>
      <c r="J4221" s="46" t="str">
        <f aca="true">IF(AND($D4221&lt;&gt;"",$G4221&lt;&gt;""),OFFSET('00 - Initialisation'!$C$38,MATCH($G4221,Salle,0)-1,WEEKDAY($D4221)-2),"")</f>
        <v/>
      </c>
      <c r="K4221" s="49"/>
      <c r="L4221" s="49"/>
      <c r="M4221" s="49"/>
      <c r="N4221" s="50"/>
      <c r="O4221" s="48" t="str">
        <f aca="true">IF(AND($D4221&lt;&gt;"",$G4221&lt;&gt;""),OFFSET('00 - Initialisation'!$J$38,MATCH($G4221,Salle,0)-1,WEEKDAY($D4221)-2),"")</f>
        <v/>
      </c>
    </row>
    <row r="4222" customFormat="false" ht="12.75" hidden="false" customHeight="false" outlineLevel="0" collapsed="false">
      <c r="A4222" s="40" t="n">
        <v>4220</v>
      </c>
      <c r="B4222" s="41" t="str">
        <f aca="false">IF(D4222&lt;&gt;"",YEAR(D4222)&amp;" - "&amp;INT(MOD(INT((D4222-2)/7)+0.6,52+5/28))+1,"")</f>
        <v/>
      </c>
      <c r="C4222" s="42" t="str">
        <f aca="true">IF($D4222&lt;&gt;"",OFFSET('00 - Initialisation'!$C$37,0,WEEKDAY($D4222)-2),"")</f>
        <v/>
      </c>
      <c r="D4222" s="43"/>
      <c r="E4222" s="44"/>
      <c r="F4222" s="44"/>
      <c r="G4222" s="44"/>
      <c r="H4222" s="44"/>
      <c r="I4222" s="49"/>
      <c r="J4222" s="46" t="str">
        <f aca="true">IF(AND($D4222&lt;&gt;"",$G4222&lt;&gt;""),OFFSET('00 - Initialisation'!$C$38,MATCH($G4222,Salle,0)-1,WEEKDAY($D4222)-2),"")</f>
        <v/>
      </c>
      <c r="K4222" s="49"/>
      <c r="L4222" s="49"/>
      <c r="M4222" s="49"/>
      <c r="N4222" s="50"/>
      <c r="O4222" s="48" t="str">
        <f aca="true">IF(AND($D4222&lt;&gt;"",$G4222&lt;&gt;""),OFFSET('00 - Initialisation'!$J$38,MATCH($G4222,Salle,0)-1,WEEKDAY($D4222)-2),"")</f>
        <v/>
      </c>
    </row>
    <row r="4223" customFormat="false" ht="12.75" hidden="false" customHeight="false" outlineLevel="0" collapsed="false">
      <c r="A4223" s="40" t="n">
        <v>4221</v>
      </c>
      <c r="B4223" s="41" t="str">
        <f aca="false">IF(D4223&lt;&gt;"",YEAR(D4223)&amp;" - "&amp;INT(MOD(INT((D4223-2)/7)+0.6,52+5/28))+1,"")</f>
        <v/>
      </c>
      <c r="C4223" s="42" t="str">
        <f aca="true">IF($D4223&lt;&gt;"",OFFSET('00 - Initialisation'!$C$37,0,WEEKDAY($D4223)-2),"")</f>
        <v/>
      </c>
      <c r="D4223" s="43"/>
      <c r="E4223" s="44"/>
      <c r="F4223" s="44"/>
      <c r="G4223" s="44"/>
      <c r="H4223" s="44"/>
      <c r="I4223" s="49"/>
      <c r="J4223" s="46" t="str">
        <f aca="true">IF(AND($D4223&lt;&gt;"",$G4223&lt;&gt;""),OFFSET('00 - Initialisation'!$C$38,MATCH($G4223,Salle,0)-1,WEEKDAY($D4223)-2),"")</f>
        <v/>
      </c>
      <c r="K4223" s="49"/>
      <c r="L4223" s="49"/>
      <c r="M4223" s="49"/>
      <c r="N4223" s="50"/>
      <c r="O4223" s="48" t="str">
        <f aca="true">IF(AND($D4223&lt;&gt;"",$G4223&lt;&gt;""),OFFSET('00 - Initialisation'!$J$38,MATCH($G4223,Salle,0)-1,WEEKDAY($D4223)-2),"")</f>
        <v/>
      </c>
    </row>
    <row r="4224" customFormat="false" ht="12.75" hidden="false" customHeight="false" outlineLevel="0" collapsed="false">
      <c r="A4224" s="40" t="n">
        <v>4222</v>
      </c>
      <c r="B4224" s="41" t="str">
        <f aca="false">IF(D4224&lt;&gt;"",YEAR(D4224)&amp;" - "&amp;INT(MOD(INT((D4224-2)/7)+0.6,52+5/28))+1,"")</f>
        <v/>
      </c>
      <c r="C4224" s="42" t="str">
        <f aca="true">IF($D4224&lt;&gt;"",OFFSET('00 - Initialisation'!$C$37,0,WEEKDAY($D4224)-2),"")</f>
        <v/>
      </c>
      <c r="D4224" s="43"/>
      <c r="E4224" s="44"/>
      <c r="F4224" s="44"/>
      <c r="G4224" s="44"/>
      <c r="H4224" s="44"/>
      <c r="I4224" s="49"/>
      <c r="J4224" s="46" t="str">
        <f aca="true">IF(AND($D4224&lt;&gt;"",$G4224&lt;&gt;""),OFFSET('00 - Initialisation'!$C$38,MATCH($G4224,Salle,0)-1,WEEKDAY($D4224)-2),"")</f>
        <v/>
      </c>
      <c r="K4224" s="49"/>
      <c r="L4224" s="49"/>
      <c r="M4224" s="49"/>
      <c r="N4224" s="50"/>
      <c r="O4224" s="48" t="str">
        <f aca="true">IF(AND($D4224&lt;&gt;"",$G4224&lt;&gt;""),OFFSET('00 - Initialisation'!$J$38,MATCH($G4224,Salle,0)-1,WEEKDAY($D4224)-2),"")</f>
        <v/>
      </c>
    </row>
    <row r="4225" customFormat="false" ht="12.75" hidden="false" customHeight="false" outlineLevel="0" collapsed="false">
      <c r="A4225" s="40" t="n">
        <v>4223</v>
      </c>
      <c r="B4225" s="41" t="str">
        <f aca="false">IF(D4225&lt;&gt;"",YEAR(D4225)&amp;" - "&amp;INT(MOD(INT((D4225-2)/7)+0.6,52+5/28))+1,"")</f>
        <v/>
      </c>
      <c r="C4225" s="42" t="str">
        <f aca="true">IF($D4225&lt;&gt;"",OFFSET('00 - Initialisation'!$C$37,0,WEEKDAY($D4225)-2),"")</f>
        <v/>
      </c>
      <c r="D4225" s="43"/>
      <c r="E4225" s="44"/>
      <c r="F4225" s="44"/>
      <c r="G4225" s="44"/>
      <c r="H4225" s="44"/>
      <c r="I4225" s="49"/>
      <c r="J4225" s="46" t="str">
        <f aca="true">IF(AND($D4225&lt;&gt;"",$G4225&lt;&gt;""),OFFSET('00 - Initialisation'!$C$38,MATCH($G4225,Salle,0)-1,WEEKDAY($D4225)-2),"")</f>
        <v/>
      </c>
      <c r="K4225" s="49"/>
      <c r="L4225" s="49"/>
      <c r="M4225" s="49"/>
      <c r="N4225" s="50"/>
      <c r="O4225" s="48" t="str">
        <f aca="true">IF(AND($D4225&lt;&gt;"",$G4225&lt;&gt;""),OFFSET('00 - Initialisation'!$J$38,MATCH($G4225,Salle,0)-1,WEEKDAY($D4225)-2),"")</f>
        <v/>
      </c>
    </row>
    <row r="4226" customFormat="false" ht="12.75" hidden="false" customHeight="false" outlineLevel="0" collapsed="false">
      <c r="A4226" s="40" t="n">
        <v>4224</v>
      </c>
      <c r="B4226" s="41" t="str">
        <f aca="false">IF(D4226&lt;&gt;"",YEAR(D4226)&amp;" - "&amp;INT(MOD(INT((D4226-2)/7)+0.6,52+5/28))+1,"")</f>
        <v/>
      </c>
      <c r="C4226" s="42" t="str">
        <f aca="true">IF($D4226&lt;&gt;"",OFFSET('00 - Initialisation'!$C$37,0,WEEKDAY($D4226)-2),"")</f>
        <v/>
      </c>
      <c r="D4226" s="43"/>
      <c r="E4226" s="44"/>
      <c r="F4226" s="44"/>
      <c r="G4226" s="44"/>
      <c r="H4226" s="44"/>
      <c r="I4226" s="49"/>
      <c r="J4226" s="46" t="str">
        <f aca="true">IF(AND($D4226&lt;&gt;"",$G4226&lt;&gt;""),OFFSET('00 - Initialisation'!$C$38,MATCH($G4226,Salle,0)-1,WEEKDAY($D4226)-2),"")</f>
        <v/>
      </c>
      <c r="K4226" s="49"/>
      <c r="L4226" s="49"/>
      <c r="M4226" s="49"/>
      <c r="N4226" s="50"/>
      <c r="O4226" s="48" t="str">
        <f aca="true">IF(AND($D4226&lt;&gt;"",$G4226&lt;&gt;""),OFFSET('00 - Initialisation'!$J$38,MATCH($G4226,Salle,0)-1,WEEKDAY($D4226)-2),"")</f>
        <v/>
      </c>
    </row>
    <row r="4227" customFormat="false" ht="12.75" hidden="false" customHeight="false" outlineLevel="0" collapsed="false">
      <c r="A4227" s="40" t="n">
        <v>4225</v>
      </c>
      <c r="B4227" s="41" t="str">
        <f aca="false">IF(D4227&lt;&gt;"",YEAR(D4227)&amp;" - "&amp;INT(MOD(INT((D4227-2)/7)+0.6,52+5/28))+1,"")</f>
        <v/>
      </c>
      <c r="C4227" s="42" t="str">
        <f aca="true">IF($D4227&lt;&gt;"",OFFSET('00 - Initialisation'!$C$37,0,WEEKDAY($D4227)-2),"")</f>
        <v/>
      </c>
      <c r="D4227" s="43"/>
      <c r="E4227" s="44"/>
      <c r="F4227" s="44"/>
      <c r="G4227" s="44"/>
      <c r="H4227" s="44"/>
      <c r="I4227" s="49"/>
      <c r="J4227" s="46" t="str">
        <f aca="true">IF(AND($D4227&lt;&gt;"",$G4227&lt;&gt;""),OFFSET('00 - Initialisation'!$C$38,MATCH($G4227,Salle,0)-1,WEEKDAY($D4227)-2),"")</f>
        <v/>
      </c>
      <c r="K4227" s="49"/>
      <c r="L4227" s="49"/>
      <c r="M4227" s="49"/>
      <c r="N4227" s="50"/>
      <c r="O4227" s="48" t="str">
        <f aca="true">IF(AND($D4227&lt;&gt;"",$G4227&lt;&gt;""),OFFSET('00 - Initialisation'!$J$38,MATCH($G4227,Salle,0)-1,WEEKDAY($D4227)-2),"")</f>
        <v/>
      </c>
    </row>
    <row r="4228" customFormat="false" ht="12.75" hidden="false" customHeight="false" outlineLevel="0" collapsed="false">
      <c r="A4228" s="40" t="n">
        <v>4226</v>
      </c>
      <c r="B4228" s="41" t="str">
        <f aca="false">IF(D4228&lt;&gt;"",YEAR(D4228)&amp;" - "&amp;INT(MOD(INT((D4228-2)/7)+0.6,52+5/28))+1,"")</f>
        <v/>
      </c>
      <c r="C4228" s="42" t="str">
        <f aca="true">IF($D4228&lt;&gt;"",OFFSET('00 - Initialisation'!$C$37,0,WEEKDAY($D4228)-2),"")</f>
        <v/>
      </c>
      <c r="D4228" s="43"/>
      <c r="E4228" s="44"/>
      <c r="F4228" s="44"/>
      <c r="G4228" s="44"/>
      <c r="H4228" s="44"/>
      <c r="I4228" s="49"/>
      <c r="J4228" s="46" t="str">
        <f aca="true">IF(AND($D4228&lt;&gt;"",$G4228&lt;&gt;""),OFFSET('00 - Initialisation'!$C$38,MATCH($G4228,Salle,0)-1,WEEKDAY($D4228)-2),"")</f>
        <v/>
      </c>
      <c r="K4228" s="49"/>
      <c r="L4228" s="49"/>
      <c r="M4228" s="49"/>
      <c r="N4228" s="50"/>
      <c r="O4228" s="48" t="str">
        <f aca="true">IF(AND($D4228&lt;&gt;"",$G4228&lt;&gt;""),OFFSET('00 - Initialisation'!$J$38,MATCH($G4228,Salle,0)-1,WEEKDAY($D4228)-2),"")</f>
        <v/>
      </c>
    </row>
    <row r="4229" customFormat="false" ht="12.75" hidden="false" customHeight="false" outlineLevel="0" collapsed="false">
      <c r="A4229" s="40" t="n">
        <v>4227</v>
      </c>
      <c r="B4229" s="41" t="str">
        <f aca="false">IF(D4229&lt;&gt;"",YEAR(D4229)&amp;" - "&amp;INT(MOD(INT((D4229-2)/7)+0.6,52+5/28))+1,"")</f>
        <v/>
      </c>
      <c r="C4229" s="42" t="str">
        <f aca="true">IF($D4229&lt;&gt;"",OFFSET('00 - Initialisation'!$C$37,0,WEEKDAY($D4229)-2),"")</f>
        <v/>
      </c>
      <c r="D4229" s="43"/>
      <c r="E4229" s="44"/>
      <c r="F4229" s="44"/>
      <c r="G4229" s="44"/>
      <c r="H4229" s="44"/>
      <c r="I4229" s="49"/>
      <c r="J4229" s="46" t="str">
        <f aca="true">IF(AND($D4229&lt;&gt;"",$G4229&lt;&gt;""),OFFSET('00 - Initialisation'!$C$38,MATCH($G4229,Salle,0)-1,WEEKDAY($D4229)-2),"")</f>
        <v/>
      </c>
      <c r="K4229" s="49"/>
      <c r="L4229" s="49"/>
      <c r="M4229" s="49"/>
      <c r="N4229" s="50"/>
      <c r="O4229" s="48" t="str">
        <f aca="true">IF(AND($D4229&lt;&gt;"",$G4229&lt;&gt;""),OFFSET('00 - Initialisation'!$J$38,MATCH($G4229,Salle,0)-1,WEEKDAY($D4229)-2),"")</f>
        <v/>
      </c>
    </row>
    <row r="4230" customFormat="false" ht="12.75" hidden="false" customHeight="false" outlineLevel="0" collapsed="false">
      <c r="A4230" s="40" t="n">
        <v>4228</v>
      </c>
      <c r="B4230" s="41" t="str">
        <f aca="false">IF(D4230&lt;&gt;"",YEAR(D4230)&amp;" - "&amp;INT(MOD(INT((D4230-2)/7)+0.6,52+5/28))+1,"")</f>
        <v/>
      </c>
      <c r="C4230" s="42" t="str">
        <f aca="true">IF($D4230&lt;&gt;"",OFFSET('00 - Initialisation'!$C$37,0,WEEKDAY($D4230)-2),"")</f>
        <v/>
      </c>
      <c r="D4230" s="43"/>
      <c r="E4230" s="44"/>
      <c r="F4230" s="44"/>
      <c r="G4230" s="44"/>
      <c r="H4230" s="44"/>
      <c r="I4230" s="49"/>
      <c r="J4230" s="46" t="str">
        <f aca="true">IF(AND($D4230&lt;&gt;"",$G4230&lt;&gt;""),OFFSET('00 - Initialisation'!$C$38,MATCH($G4230,Salle,0)-1,WEEKDAY($D4230)-2),"")</f>
        <v/>
      </c>
      <c r="K4230" s="49"/>
      <c r="L4230" s="49"/>
      <c r="M4230" s="49"/>
      <c r="N4230" s="50"/>
      <c r="O4230" s="48" t="str">
        <f aca="true">IF(AND($D4230&lt;&gt;"",$G4230&lt;&gt;""),OFFSET('00 - Initialisation'!$J$38,MATCH($G4230,Salle,0)-1,WEEKDAY($D4230)-2),"")</f>
        <v/>
      </c>
    </row>
    <row r="4231" customFormat="false" ht="12.75" hidden="false" customHeight="false" outlineLevel="0" collapsed="false">
      <c r="A4231" s="40" t="n">
        <v>4229</v>
      </c>
      <c r="B4231" s="41" t="str">
        <f aca="false">IF(D4231&lt;&gt;"",YEAR(D4231)&amp;" - "&amp;INT(MOD(INT((D4231-2)/7)+0.6,52+5/28))+1,"")</f>
        <v/>
      </c>
      <c r="C4231" s="42" t="str">
        <f aca="true">IF($D4231&lt;&gt;"",OFFSET('00 - Initialisation'!$C$37,0,WEEKDAY($D4231)-2),"")</f>
        <v/>
      </c>
      <c r="D4231" s="43"/>
      <c r="E4231" s="44"/>
      <c r="F4231" s="44"/>
      <c r="G4231" s="44"/>
      <c r="H4231" s="44"/>
      <c r="I4231" s="49"/>
      <c r="J4231" s="46" t="str">
        <f aca="true">IF(AND($D4231&lt;&gt;"",$G4231&lt;&gt;""),OFFSET('00 - Initialisation'!$C$38,MATCH($G4231,Salle,0)-1,WEEKDAY($D4231)-2),"")</f>
        <v/>
      </c>
      <c r="K4231" s="49"/>
      <c r="L4231" s="49"/>
      <c r="M4231" s="49"/>
      <c r="N4231" s="50"/>
      <c r="O4231" s="48" t="str">
        <f aca="true">IF(AND($D4231&lt;&gt;"",$G4231&lt;&gt;""),OFFSET('00 - Initialisation'!$J$38,MATCH($G4231,Salle,0)-1,WEEKDAY($D4231)-2),"")</f>
        <v/>
      </c>
    </row>
    <row r="4232" customFormat="false" ht="12.75" hidden="false" customHeight="false" outlineLevel="0" collapsed="false">
      <c r="A4232" s="40" t="n">
        <v>4230</v>
      </c>
      <c r="B4232" s="41" t="str">
        <f aca="false">IF(D4232&lt;&gt;"",YEAR(D4232)&amp;" - "&amp;INT(MOD(INT((D4232-2)/7)+0.6,52+5/28))+1,"")</f>
        <v/>
      </c>
      <c r="C4232" s="42" t="str">
        <f aca="true">IF($D4232&lt;&gt;"",OFFSET('00 - Initialisation'!$C$37,0,WEEKDAY($D4232)-2),"")</f>
        <v/>
      </c>
      <c r="D4232" s="43"/>
      <c r="E4232" s="44"/>
      <c r="F4232" s="44"/>
      <c r="G4232" s="44"/>
      <c r="H4232" s="44"/>
      <c r="I4232" s="49"/>
      <c r="J4232" s="46" t="str">
        <f aca="true">IF(AND($D4232&lt;&gt;"",$G4232&lt;&gt;""),OFFSET('00 - Initialisation'!$C$38,MATCH($G4232,Salle,0)-1,WEEKDAY($D4232)-2),"")</f>
        <v/>
      </c>
      <c r="K4232" s="49"/>
      <c r="L4232" s="49"/>
      <c r="M4232" s="49"/>
      <c r="N4232" s="50"/>
      <c r="O4232" s="48" t="str">
        <f aca="true">IF(AND($D4232&lt;&gt;"",$G4232&lt;&gt;""),OFFSET('00 - Initialisation'!$J$38,MATCH($G4232,Salle,0)-1,WEEKDAY($D4232)-2),"")</f>
        <v/>
      </c>
    </row>
    <row r="4233" customFormat="false" ht="12.75" hidden="false" customHeight="false" outlineLevel="0" collapsed="false">
      <c r="A4233" s="40" t="n">
        <v>4231</v>
      </c>
      <c r="B4233" s="41" t="str">
        <f aca="false">IF(D4233&lt;&gt;"",YEAR(D4233)&amp;" - "&amp;INT(MOD(INT((D4233-2)/7)+0.6,52+5/28))+1,"")</f>
        <v/>
      </c>
      <c r="C4233" s="42" t="str">
        <f aca="true">IF($D4233&lt;&gt;"",OFFSET('00 - Initialisation'!$C$37,0,WEEKDAY($D4233)-2),"")</f>
        <v/>
      </c>
      <c r="D4233" s="43"/>
      <c r="E4233" s="44"/>
      <c r="F4233" s="44"/>
      <c r="G4233" s="44"/>
      <c r="H4233" s="44"/>
      <c r="I4233" s="49"/>
      <c r="J4233" s="46" t="str">
        <f aca="true">IF(AND($D4233&lt;&gt;"",$G4233&lt;&gt;""),OFFSET('00 - Initialisation'!$C$38,MATCH($G4233,Salle,0)-1,WEEKDAY($D4233)-2),"")</f>
        <v/>
      </c>
      <c r="K4233" s="49"/>
      <c r="L4233" s="49"/>
      <c r="M4233" s="49"/>
      <c r="N4233" s="50"/>
      <c r="O4233" s="48" t="str">
        <f aca="true">IF(AND($D4233&lt;&gt;"",$G4233&lt;&gt;""),OFFSET('00 - Initialisation'!$J$38,MATCH($G4233,Salle,0)-1,WEEKDAY($D4233)-2),"")</f>
        <v/>
      </c>
    </row>
    <row r="4234" customFormat="false" ht="12.75" hidden="false" customHeight="false" outlineLevel="0" collapsed="false">
      <c r="A4234" s="40" t="n">
        <v>4232</v>
      </c>
      <c r="B4234" s="41" t="str">
        <f aca="false">IF(D4234&lt;&gt;"",YEAR(D4234)&amp;" - "&amp;INT(MOD(INT((D4234-2)/7)+0.6,52+5/28))+1,"")</f>
        <v/>
      </c>
      <c r="C4234" s="42" t="str">
        <f aca="true">IF($D4234&lt;&gt;"",OFFSET('00 - Initialisation'!$C$37,0,WEEKDAY($D4234)-2),"")</f>
        <v/>
      </c>
      <c r="D4234" s="43"/>
      <c r="E4234" s="44"/>
      <c r="F4234" s="44"/>
      <c r="G4234" s="44"/>
      <c r="H4234" s="44"/>
      <c r="I4234" s="49"/>
      <c r="J4234" s="46" t="str">
        <f aca="true">IF(AND($D4234&lt;&gt;"",$G4234&lt;&gt;""),OFFSET('00 - Initialisation'!$C$38,MATCH($G4234,Salle,0)-1,WEEKDAY($D4234)-2),"")</f>
        <v/>
      </c>
      <c r="K4234" s="49"/>
      <c r="L4234" s="49"/>
      <c r="M4234" s="49"/>
      <c r="N4234" s="50"/>
      <c r="O4234" s="48" t="str">
        <f aca="true">IF(AND($D4234&lt;&gt;"",$G4234&lt;&gt;""),OFFSET('00 - Initialisation'!$J$38,MATCH($G4234,Salle,0)-1,WEEKDAY($D4234)-2),"")</f>
        <v/>
      </c>
    </row>
    <row r="4235" customFormat="false" ht="12.75" hidden="false" customHeight="false" outlineLevel="0" collapsed="false">
      <c r="A4235" s="40" t="n">
        <v>4233</v>
      </c>
      <c r="B4235" s="41" t="str">
        <f aca="false">IF(D4235&lt;&gt;"",YEAR(D4235)&amp;" - "&amp;INT(MOD(INT((D4235-2)/7)+0.6,52+5/28))+1,"")</f>
        <v/>
      </c>
      <c r="C4235" s="42" t="str">
        <f aca="true">IF($D4235&lt;&gt;"",OFFSET('00 - Initialisation'!$C$37,0,WEEKDAY($D4235)-2),"")</f>
        <v/>
      </c>
      <c r="D4235" s="43"/>
      <c r="E4235" s="44"/>
      <c r="F4235" s="44"/>
      <c r="G4235" s="44"/>
      <c r="H4235" s="44"/>
      <c r="I4235" s="49"/>
      <c r="J4235" s="46" t="str">
        <f aca="true">IF(AND($D4235&lt;&gt;"",$G4235&lt;&gt;""),OFFSET('00 - Initialisation'!$C$38,MATCH($G4235,Salle,0)-1,WEEKDAY($D4235)-2),"")</f>
        <v/>
      </c>
      <c r="K4235" s="49"/>
      <c r="L4235" s="49"/>
      <c r="M4235" s="49"/>
      <c r="N4235" s="50"/>
      <c r="O4235" s="48" t="str">
        <f aca="true">IF(AND($D4235&lt;&gt;"",$G4235&lt;&gt;""),OFFSET('00 - Initialisation'!$J$38,MATCH($G4235,Salle,0)-1,WEEKDAY($D4235)-2),"")</f>
        <v/>
      </c>
    </row>
    <row r="4236" customFormat="false" ht="12.75" hidden="false" customHeight="false" outlineLevel="0" collapsed="false">
      <c r="A4236" s="40" t="n">
        <v>4234</v>
      </c>
      <c r="B4236" s="41" t="str">
        <f aca="false">IF(D4236&lt;&gt;"",YEAR(D4236)&amp;" - "&amp;INT(MOD(INT((D4236-2)/7)+0.6,52+5/28))+1,"")</f>
        <v/>
      </c>
      <c r="C4236" s="42" t="str">
        <f aca="true">IF($D4236&lt;&gt;"",OFFSET('00 - Initialisation'!$C$37,0,WEEKDAY($D4236)-2),"")</f>
        <v/>
      </c>
      <c r="D4236" s="43"/>
      <c r="E4236" s="44"/>
      <c r="F4236" s="44"/>
      <c r="G4236" s="44"/>
      <c r="H4236" s="44"/>
      <c r="I4236" s="49"/>
      <c r="J4236" s="46" t="str">
        <f aca="true">IF(AND($D4236&lt;&gt;"",$G4236&lt;&gt;""),OFFSET('00 - Initialisation'!$C$38,MATCH($G4236,Salle,0)-1,WEEKDAY($D4236)-2),"")</f>
        <v/>
      </c>
      <c r="K4236" s="49"/>
      <c r="L4236" s="49"/>
      <c r="M4236" s="49"/>
      <c r="N4236" s="50"/>
      <c r="O4236" s="48" t="str">
        <f aca="true">IF(AND($D4236&lt;&gt;"",$G4236&lt;&gt;""),OFFSET('00 - Initialisation'!$J$38,MATCH($G4236,Salle,0)-1,WEEKDAY($D4236)-2),"")</f>
        <v/>
      </c>
    </row>
    <row r="4237" customFormat="false" ht="12.75" hidden="false" customHeight="false" outlineLevel="0" collapsed="false">
      <c r="A4237" s="40" t="n">
        <v>4235</v>
      </c>
      <c r="B4237" s="41" t="str">
        <f aca="false">IF(D4237&lt;&gt;"",YEAR(D4237)&amp;" - "&amp;INT(MOD(INT((D4237-2)/7)+0.6,52+5/28))+1,"")</f>
        <v/>
      </c>
      <c r="C4237" s="42" t="str">
        <f aca="true">IF($D4237&lt;&gt;"",OFFSET('00 - Initialisation'!$C$37,0,WEEKDAY($D4237)-2),"")</f>
        <v/>
      </c>
      <c r="D4237" s="43"/>
      <c r="E4237" s="44"/>
      <c r="F4237" s="44"/>
      <c r="G4237" s="44"/>
      <c r="H4237" s="44"/>
      <c r="I4237" s="49"/>
      <c r="J4237" s="46" t="str">
        <f aca="true">IF(AND($D4237&lt;&gt;"",$G4237&lt;&gt;""),OFFSET('00 - Initialisation'!$C$38,MATCH($G4237,Salle,0)-1,WEEKDAY($D4237)-2),"")</f>
        <v/>
      </c>
      <c r="K4237" s="49"/>
      <c r="L4237" s="49"/>
      <c r="M4237" s="49"/>
      <c r="N4237" s="50"/>
      <c r="O4237" s="48" t="str">
        <f aca="true">IF(AND($D4237&lt;&gt;"",$G4237&lt;&gt;""),OFFSET('00 - Initialisation'!$J$38,MATCH($G4237,Salle,0)-1,WEEKDAY($D4237)-2),"")</f>
        <v/>
      </c>
    </row>
    <row r="4238" customFormat="false" ht="12.75" hidden="false" customHeight="false" outlineLevel="0" collapsed="false">
      <c r="A4238" s="40" t="n">
        <v>4236</v>
      </c>
      <c r="B4238" s="41" t="str">
        <f aca="false">IF(D4238&lt;&gt;"",YEAR(D4238)&amp;" - "&amp;INT(MOD(INT((D4238-2)/7)+0.6,52+5/28))+1,"")</f>
        <v/>
      </c>
      <c r="C4238" s="42" t="str">
        <f aca="true">IF($D4238&lt;&gt;"",OFFSET('00 - Initialisation'!$C$37,0,WEEKDAY($D4238)-2),"")</f>
        <v/>
      </c>
      <c r="D4238" s="43"/>
      <c r="E4238" s="44"/>
      <c r="F4238" s="44"/>
      <c r="G4238" s="44"/>
      <c r="H4238" s="44"/>
      <c r="I4238" s="49"/>
      <c r="J4238" s="46" t="str">
        <f aca="true">IF(AND($D4238&lt;&gt;"",$G4238&lt;&gt;""),OFFSET('00 - Initialisation'!$C$38,MATCH($G4238,Salle,0)-1,WEEKDAY($D4238)-2),"")</f>
        <v/>
      </c>
      <c r="K4238" s="49"/>
      <c r="L4238" s="49"/>
      <c r="M4238" s="49"/>
      <c r="N4238" s="50"/>
      <c r="O4238" s="48" t="str">
        <f aca="true">IF(AND($D4238&lt;&gt;"",$G4238&lt;&gt;""),OFFSET('00 - Initialisation'!$J$38,MATCH($G4238,Salle,0)-1,WEEKDAY($D4238)-2),"")</f>
        <v/>
      </c>
    </row>
    <row r="4239" customFormat="false" ht="12.75" hidden="false" customHeight="false" outlineLevel="0" collapsed="false">
      <c r="A4239" s="40" t="n">
        <v>4237</v>
      </c>
      <c r="B4239" s="41" t="str">
        <f aca="false">IF(D4239&lt;&gt;"",YEAR(D4239)&amp;" - "&amp;INT(MOD(INT((D4239-2)/7)+0.6,52+5/28))+1,"")</f>
        <v/>
      </c>
      <c r="C4239" s="42" t="str">
        <f aca="true">IF($D4239&lt;&gt;"",OFFSET('00 - Initialisation'!$C$37,0,WEEKDAY($D4239)-2),"")</f>
        <v/>
      </c>
      <c r="D4239" s="43"/>
      <c r="E4239" s="44"/>
      <c r="F4239" s="44"/>
      <c r="G4239" s="44"/>
      <c r="H4239" s="44"/>
      <c r="I4239" s="49"/>
      <c r="J4239" s="46" t="str">
        <f aca="true">IF(AND($D4239&lt;&gt;"",$G4239&lt;&gt;""),OFFSET('00 - Initialisation'!$C$38,MATCH($G4239,Salle,0)-1,WEEKDAY($D4239)-2),"")</f>
        <v/>
      </c>
      <c r="K4239" s="49"/>
      <c r="L4239" s="49"/>
      <c r="M4239" s="49"/>
      <c r="N4239" s="50"/>
      <c r="O4239" s="48" t="str">
        <f aca="true">IF(AND($D4239&lt;&gt;"",$G4239&lt;&gt;""),OFFSET('00 - Initialisation'!$J$38,MATCH($G4239,Salle,0)-1,WEEKDAY($D4239)-2),"")</f>
        <v/>
      </c>
    </row>
    <row r="4240" customFormat="false" ht="12.75" hidden="false" customHeight="false" outlineLevel="0" collapsed="false">
      <c r="A4240" s="40" t="n">
        <v>4238</v>
      </c>
      <c r="B4240" s="41" t="str">
        <f aca="false">IF(D4240&lt;&gt;"",YEAR(D4240)&amp;" - "&amp;INT(MOD(INT((D4240-2)/7)+0.6,52+5/28))+1,"")</f>
        <v/>
      </c>
      <c r="C4240" s="42" t="str">
        <f aca="true">IF($D4240&lt;&gt;"",OFFSET('00 - Initialisation'!$C$37,0,WEEKDAY($D4240)-2),"")</f>
        <v/>
      </c>
      <c r="D4240" s="43"/>
      <c r="E4240" s="44"/>
      <c r="F4240" s="44"/>
      <c r="G4240" s="44"/>
      <c r="H4240" s="44"/>
      <c r="I4240" s="49"/>
      <c r="J4240" s="46" t="str">
        <f aca="true">IF(AND($D4240&lt;&gt;"",$G4240&lt;&gt;""),OFFSET('00 - Initialisation'!$C$38,MATCH($G4240,Salle,0)-1,WEEKDAY($D4240)-2),"")</f>
        <v/>
      </c>
      <c r="K4240" s="49"/>
      <c r="L4240" s="49"/>
      <c r="M4240" s="49"/>
      <c r="N4240" s="50"/>
      <c r="O4240" s="48" t="str">
        <f aca="true">IF(AND($D4240&lt;&gt;"",$G4240&lt;&gt;""),OFFSET('00 - Initialisation'!$J$38,MATCH($G4240,Salle,0)-1,WEEKDAY($D4240)-2),"")</f>
        <v/>
      </c>
    </row>
    <row r="4241" customFormat="false" ht="12.75" hidden="false" customHeight="false" outlineLevel="0" collapsed="false">
      <c r="A4241" s="40" t="n">
        <v>4239</v>
      </c>
      <c r="B4241" s="41" t="str">
        <f aca="false">IF(D4241&lt;&gt;"",YEAR(D4241)&amp;" - "&amp;INT(MOD(INT((D4241-2)/7)+0.6,52+5/28))+1,"")</f>
        <v/>
      </c>
      <c r="C4241" s="42" t="str">
        <f aca="true">IF($D4241&lt;&gt;"",OFFSET('00 - Initialisation'!$C$37,0,WEEKDAY($D4241)-2),"")</f>
        <v/>
      </c>
      <c r="D4241" s="43"/>
      <c r="E4241" s="44"/>
      <c r="F4241" s="44"/>
      <c r="G4241" s="44"/>
      <c r="H4241" s="44"/>
      <c r="I4241" s="49"/>
      <c r="J4241" s="46" t="str">
        <f aca="true">IF(AND($D4241&lt;&gt;"",$G4241&lt;&gt;""),OFFSET('00 - Initialisation'!$C$38,MATCH($G4241,Salle,0)-1,WEEKDAY($D4241)-2),"")</f>
        <v/>
      </c>
      <c r="K4241" s="49"/>
      <c r="L4241" s="49"/>
      <c r="M4241" s="49"/>
      <c r="N4241" s="50"/>
      <c r="O4241" s="48" t="str">
        <f aca="true">IF(AND($D4241&lt;&gt;"",$G4241&lt;&gt;""),OFFSET('00 - Initialisation'!$J$38,MATCH($G4241,Salle,0)-1,WEEKDAY($D4241)-2),"")</f>
        <v/>
      </c>
    </row>
    <row r="4242" customFormat="false" ht="12.75" hidden="false" customHeight="false" outlineLevel="0" collapsed="false">
      <c r="A4242" s="40" t="n">
        <v>4240</v>
      </c>
      <c r="B4242" s="41" t="str">
        <f aca="false">IF(D4242&lt;&gt;"",YEAR(D4242)&amp;" - "&amp;INT(MOD(INT((D4242-2)/7)+0.6,52+5/28))+1,"")</f>
        <v/>
      </c>
      <c r="C4242" s="42" t="str">
        <f aca="true">IF($D4242&lt;&gt;"",OFFSET('00 - Initialisation'!$C$37,0,WEEKDAY($D4242)-2),"")</f>
        <v/>
      </c>
      <c r="D4242" s="43"/>
      <c r="E4242" s="44"/>
      <c r="F4242" s="44"/>
      <c r="G4242" s="44"/>
      <c r="H4242" s="44"/>
      <c r="I4242" s="49"/>
      <c r="J4242" s="46" t="str">
        <f aca="true">IF(AND($D4242&lt;&gt;"",$G4242&lt;&gt;""),OFFSET('00 - Initialisation'!$C$38,MATCH($G4242,Salle,0)-1,WEEKDAY($D4242)-2),"")</f>
        <v/>
      </c>
      <c r="K4242" s="49"/>
      <c r="L4242" s="49"/>
      <c r="M4242" s="49"/>
      <c r="N4242" s="50"/>
      <c r="O4242" s="48" t="str">
        <f aca="true">IF(AND($D4242&lt;&gt;"",$G4242&lt;&gt;""),OFFSET('00 - Initialisation'!$J$38,MATCH($G4242,Salle,0)-1,WEEKDAY($D4242)-2),"")</f>
        <v/>
      </c>
    </row>
    <row r="4243" customFormat="false" ht="12.75" hidden="false" customHeight="false" outlineLevel="0" collapsed="false">
      <c r="A4243" s="40" t="n">
        <v>4241</v>
      </c>
      <c r="B4243" s="41" t="str">
        <f aca="false">IF(D4243&lt;&gt;"",YEAR(D4243)&amp;" - "&amp;INT(MOD(INT((D4243-2)/7)+0.6,52+5/28))+1,"")</f>
        <v/>
      </c>
      <c r="C4243" s="42" t="str">
        <f aca="true">IF($D4243&lt;&gt;"",OFFSET('00 - Initialisation'!$C$37,0,WEEKDAY($D4243)-2),"")</f>
        <v/>
      </c>
      <c r="D4243" s="43"/>
      <c r="E4243" s="44"/>
      <c r="F4243" s="44"/>
      <c r="G4243" s="44"/>
      <c r="H4243" s="44"/>
      <c r="I4243" s="49"/>
      <c r="J4243" s="46" t="str">
        <f aca="true">IF(AND($D4243&lt;&gt;"",$G4243&lt;&gt;""),OFFSET('00 - Initialisation'!$C$38,MATCH($G4243,Salle,0)-1,WEEKDAY($D4243)-2),"")</f>
        <v/>
      </c>
      <c r="K4243" s="49"/>
      <c r="L4243" s="49"/>
      <c r="M4243" s="49"/>
      <c r="N4243" s="50"/>
      <c r="O4243" s="48" t="str">
        <f aca="true">IF(AND($D4243&lt;&gt;"",$G4243&lt;&gt;""),OFFSET('00 - Initialisation'!$J$38,MATCH($G4243,Salle,0)-1,WEEKDAY($D4243)-2),"")</f>
        <v/>
      </c>
    </row>
    <row r="4244" customFormat="false" ht="12.75" hidden="false" customHeight="false" outlineLevel="0" collapsed="false">
      <c r="A4244" s="40" t="n">
        <v>4242</v>
      </c>
      <c r="B4244" s="41" t="str">
        <f aca="false">IF(D4244&lt;&gt;"",YEAR(D4244)&amp;" - "&amp;INT(MOD(INT((D4244-2)/7)+0.6,52+5/28))+1,"")</f>
        <v/>
      </c>
      <c r="C4244" s="42" t="str">
        <f aca="true">IF($D4244&lt;&gt;"",OFFSET('00 - Initialisation'!$C$37,0,WEEKDAY($D4244)-2),"")</f>
        <v/>
      </c>
      <c r="D4244" s="43"/>
      <c r="E4244" s="44"/>
      <c r="F4244" s="44"/>
      <c r="G4244" s="44"/>
      <c r="H4244" s="44"/>
      <c r="I4244" s="49"/>
      <c r="J4244" s="46" t="str">
        <f aca="true">IF(AND($D4244&lt;&gt;"",$G4244&lt;&gt;""),OFFSET('00 - Initialisation'!$C$38,MATCH($G4244,Salle,0)-1,WEEKDAY($D4244)-2),"")</f>
        <v/>
      </c>
      <c r="K4244" s="49"/>
      <c r="L4244" s="49"/>
      <c r="M4244" s="49"/>
      <c r="N4244" s="50"/>
      <c r="O4244" s="48" t="str">
        <f aca="true">IF(AND($D4244&lt;&gt;"",$G4244&lt;&gt;""),OFFSET('00 - Initialisation'!$J$38,MATCH($G4244,Salle,0)-1,WEEKDAY($D4244)-2),"")</f>
        <v/>
      </c>
    </row>
    <row r="4245" customFormat="false" ht="12.75" hidden="false" customHeight="false" outlineLevel="0" collapsed="false">
      <c r="A4245" s="40" t="n">
        <v>4243</v>
      </c>
      <c r="B4245" s="41" t="str">
        <f aca="false">IF(D4245&lt;&gt;"",YEAR(D4245)&amp;" - "&amp;INT(MOD(INT((D4245-2)/7)+0.6,52+5/28))+1,"")</f>
        <v/>
      </c>
      <c r="C4245" s="42" t="str">
        <f aca="true">IF($D4245&lt;&gt;"",OFFSET('00 - Initialisation'!$C$37,0,WEEKDAY($D4245)-2),"")</f>
        <v/>
      </c>
      <c r="D4245" s="43"/>
      <c r="E4245" s="44"/>
      <c r="F4245" s="44"/>
      <c r="G4245" s="44"/>
      <c r="H4245" s="44"/>
      <c r="I4245" s="49"/>
      <c r="J4245" s="46" t="str">
        <f aca="true">IF(AND($D4245&lt;&gt;"",$G4245&lt;&gt;""),OFFSET('00 - Initialisation'!$C$38,MATCH($G4245,Salle,0)-1,WEEKDAY($D4245)-2),"")</f>
        <v/>
      </c>
      <c r="K4245" s="49"/>
      <c r="L4245" s="49"/>
      <c r="M4245" s="49"/>
      <c r="N4245" s="50"/>
      <c r="O4245" s="48" t="str">
        <f aca="true">IF(AND($D4245&lt;&gt;"",$G4245&lt;&gt;""),OFFSET('00 - Initialisation'!$J$38,MATCH($G4245,Salle,0)-1,WEEKDAY($D4245)-2),"")</f>
        <v/>
      </c>
    </row>
    <row r="4246" customFormat="false" ht="12.75" hidden="false" customHeight="false" outlineLevel="0" collapsed="false">
      <c r="A4246" s="40" t="n">
        <v>4244</v>
      </c>
      <c r="B4246" s="41" t="str">
        <f aca="false">IF(D4246&lt;&gt;"",YEAR(D4246)&amp;" - "&amp;INT(MOD(INT((D4246-2)/7)+0.6,52+5/28))+1,"")</f>
        <v/>
      </c>
      <c r="C4246" s="42" t="str">
        <f aca="true">IF($D4246&lt;&gt;"",OFFSET('00 - Initialisation'!$C$37,0,WEEKDAY($D4246)-2),"")</f>
        <v/>
      </c>
      <c r="D4246" s="43"/>
      <c r="E4246" s="44"/>
      <c r="F4246" s="44"/>
      <c r="G4246" s="44"/>
      <c r="H4246" s="44"/>
      <c r="I4246" s="49"/>
      <c r="J4246" s="46" t="str">
        <f aca="true">IF(AND($D4246&lt;&gt;"",$G4246&lt;&gt;""),OFFSET('00 - Initialisation'!$C$38,MATCH($G4246,Salle,0)-1,WEEKDAY($D4246)-2),"")</f>
        <v/>
      </c>
      <c r="K4246" s="49"/>
      <c r="L4246" s="49"/>
      <c r="M4246" s="49"/>
      <c r="N4246" s="50"/>
      <c r="O4246" s="48" t="str">
        <f aca="true">IF(AND($D4246&lt;&gt;"",$G4246&lt;&gt;""),OFFSET('00 - Initialisation'!$J$38,MATCH($G4246,Salle,0)-1,WEEKDAY($D4246)-2),"")</f>
        <v/>
      </c>
    </row>
    <row r="4247" customFormat="false" ht="12.75" hidden="false" customHeight="false" outlineLevel="0" collapsed="false">
      <c r="A4247" s="40" t="n">
        <v>4245</v>
      </c>
      <c r="B4247" s="41" t="str">
        <f aca="false">IF(D4247&lt;&gt;"",YEAR(D4247)&amp;" - "&amp;INT(MOD(INT((D4247-2)/7)+0.6,52+5/28))+1,"")</f>
        <v/>
      </c>
      <c r="C4247" s="42" t="str">
        <f aca="true">IF($D4247&lt;&gt;"",OFFSET('00 - Initialisation'!$C$37,0,WEEKDAY($D4247)-2),"")</f>
        <v/>
      </c>
      <c r="D4247" s="43"/>
      <c r="E4247" s="44"/>
      <c r="F4247" s="44"/>
      <c r="G4247" s="44"/>
      <c r="H4247" s="44"/>
      <c r="I4247" s="49"/>
      <c r="J4247" s="46" t="str">
        <f aca="true">IF(AND($D4247&lt;&gt;"",$G4247&lt;&gt;""),OFFSET('00 - Initialisation'!$C$38,MATCH($G4247,Salle,0)-1,WEEKDAY($D4247)-2),"")</f>
        <v/>
      </c>
      <c r="K4247" s="49"/>
      <c r="L4247" s="49"/>
      <c r="M4247" s="49"/>
      <c r="N4247" s="50"/>
      <c r="O4247" s="48" t="str">
        <f aca="true">IF(AND($D4247&lt;&gt;"",$G4247&lt;&gt;""),OFFSET('00 - Initialisation'!$J$38,MATCH($G4247,Salle,0)-1,WEEKDAY($D4247)-2),"")</f>
        <v/>
      </c>
    </row>
    <row r="4248" customFormat="false" ht="12.75" hidden="false" customHeight="false" outlineLevel="0" collapsed="false">
      <c r="A4248" s="40" t="n">
        <v>4246</v>
      </c>
      <c r="B4248" s="41" t="str">
        <f aca="false">IF(D4248&lt;&gt;"",YEAR(D4248)&amp;" - "&amp;INT(MOD(INT((D4248-2)/7)+0.6,52+5/28))+1,"")</f>
        <v/>
      </c>
      <c r="C4248" s="42" t="str">
        <f aca="true">IF($D4248&lt;&gt;"",OFFSET('00 - Initialisation'!$C$37,0,WEEKDAY($D4248)-2),"")</f>
        <v/>
      </c>
      <c r="D4248" s="43"/>
      <c r="E4248" s="44"/>
      <c r="F4248" s="44"/>
      <c r="G4248" s="44"/>
      <c r="H4248" s="44"/>
      <c r="I4248" s="49"/>
      <c r="J4248" s="46" t="str">
        <f aca="true">IF(AND($D4248&lt;&gt;"",$G4248&lt;&gt;""),OFFSET('00 - Initialisation'!$C$38,MATCH($G4248,Salle,0)-1,WEEKDAY($D4248)-2),"")</f>
        <v/>
      </c>
      <c r="K4248" s="49"/>
      <c r="L4248" s="49"/>
      <c r="M4248" s="49"/>
      <c r="N4248" s="50"/>
      <c r="O4248" s="48" t="str">
        <f aca="true">IF(AND($D4248&lt;&gt;"",$G4248&lt;&gt;""),OFFSET('00 - Initialisation'!$J$38,MATCH($G4248,Salle,0)-1,WEEKDAY($D4248)-2),"")</f>
        <v/>
      </c>
    </row>
    <row r="4249" customFormat="false" ht="12.75" hidden="false" customHeight="false" outlineLevel="0" collapsed="false">
      <c r="A4249" s="40" t="n">
        <v>4247</v>
      </c>
      <c r="B4249" s="41" t="str">
        <f aca="false">IF(D4249&lt;&gt;"",YEAR(D4249)&amp;" - "&amp;INT(MOD(INT((D4249-2)/7)+0.6,52+5/28))+1,"")</f>
        <v/>
      </c>
      <c r="C4249" s="42" t="str">
        <f aca="true">IF($D4249&lt;&gt;"",OFFSET('00 - Initialisation'!$C$37,0,WEEKDAY($D4249)-2),"")</f>
        <v/>
      </c>
      <c r="D4249" s="43"/>
      <c r="E4249" s="44"/>
      <c r="F4249" s="44"/>
      <c r="G4249" s="44"/>
      <c r="H4249" s="44"/>
      <c r="I4249" s="49"/>
      <c r="J4249" s="46" t="str">
        <f aca="true">IF(AND($D4249&lt;&gt;"",$G4249&lt;&gt;""),OFFSET('00 - Initialisation'!$C$38,MATCH($G4249,Salle,0)-1,WEEKDAY($D4249)-2),"")</f>
        <v/>
      </c>
      <c r="K4249" s="49"/>
      <c r="L4249" s="49"/>
      <c r="M4249" s="49"/>
      <c r="N4249" s="50"/>
      <c r="O4249" s="48" t="str">
        <f aca="true">IF(AND($D4249&lt;&gt;"",$G4249&lt;&gt;""),OFFSET('00 - Initialisation'!$J$38,MATCH($G4249,Salle,0)-1,WEEKDAY($D4249)-2),"")</f>
        <v/>
      </c>
    </row>
    <row r="4250" customFormat="false" ht="12.75" hidden="false" customHeight="false" outlineLevel="0" collapsed="false">
      <c r="A4250" s="40" t="n">
        <v>4248</v>
      </c>
      <c r="B4250" s="41" t="str">
        <f aca="false">IF(D4250&lt;&gt;"",YEAR(D4250)&amp;" - "&amp;INT(MOD(INT((D4250-2)/7)+0.6,52+5/28))+1,"")</f>
        <v/>
      </c>
      <c r="C4250" s="42" t="str">
        <f aca="true">IF($D4250&lt;&gt;"",OFFSET('00 - Initialisation'!$C$37,0,WEEKDAY($D4250)-2),"")</f>
        <v/>
      </c>
      <c r="D4250" s="43"/>
      <c r="E4250" s="44"/>
      <c r="F4250" s="44"/>
      <c r="G4250" s="44"/>
      <c r="H4250" s="44"/>
      <c r="I4250" s="49"/>
      <c r="J4250" s="46" t="str">
        <f aca="true">IF(AND($D4250&lt;&gt;"",$G4250&lt;&gt;""),OFFSET('00 - Initialisation'!$C$38,MATCH($G4250,Salle,0)-1,WEEKDAY($D4250)-2),"")</f>
        <v/>
      </c>
      <c r="K4250" s="49"/>
      <c r="L4250" s="49"/>
      <c r="M4250" s="49"/>
      <c r="N4250" s="50"/>
      <c r="O4250" s="48" t="str">
        <f aca="true">IF(AND($D4250&lt;&gt;"",$G4250&lt;&gt;""),OFFSET('00 - Initialisation'!$J$38,MATCH($G4250,Salle,0)-1,WEEKDAY($D4250)-2),"")</f>
        <v/>
      </c>
    </row>
    <row r="4251" customFormat="false" ht="12.75" hidden="false" customHeight="false" outlineLevel="0" collapsed="false">
      <c r="A4251" s="40" t="n">
        <v>4249</v>
      </c>
      <c r="B4251" s="41" t="str">
        <f aca="false">IF(D4251&lt;&gt;"",YEAR(D4251)&amp;" - "&amp;INT(MOD(INT((D4251-2)/7)+0.6,52+5/28))+1,"")</f>
        <v/>
      </c>
      <c r="C4251" s="42" t="str">
        <f aca="true">IF($D4251&lt;&gt;"",OFFSET('00 - Initialisation'!$C$37,0,WEEKDAY($D4251)-2),"")</f>
        <v/>
      </c>
      <c r="D4251" s="43"/>
      <c r="E4251" s="44"/>
      <c r="F4251" s="44"/>
      <c r="G4251" s="44"/>
      <c r="H4251" s="44"/>
      <c r="I4251" s="49"/>
      <c r="J4251" s="46" t="str">
        <f aca="true">IF(AND($D4251&lt;&gt;"",$G4251&lt;&gt;""),OFFSET('00 - Initialisation'!$C$38,MATCH($G4251,Salle,0)-1,WEEKDAY($D4251)-2),"")</f>
        <v/>
      </c>
      <c r="K4251" s="49"/>
      <c r="L4251" s="49"/>
      <c r="M4251" s="49"/>
      <c r="N4251" s="50"/>
      <c r="O4251" s="48" t="str">
        <f aca="true">IF(AND($D4251&lt;&gt;"",$G4251&lt;&gt;""),OFFSET('00 - Initialisation'!$J$38,MATCH($G4251,Salle,0)-1,WEEKDAY($D4251)-2),"")</f>
        <v/>
      </c>
    </row>
    <row r="4252" customFormat="false" ht="12.75" hidden="false" customHeight="false" outlineLevel="0" collapsed="false">
      <c r="A4252" s="40" t="n">
        <v>4250</v>
      </c>
      <c r="B4252" s="41" t="str">
        <f aca="false">IF(D4252&lt;&gt;"",YEAR(D4252)&amp;" - "&amp;INT(MOD(INT((D4252-2)/7)+0.6,52+5/28))+1,"")</f>
        <v/>
      </c>
      <c r="C4252" s="42" t="str">
        <f aca="true">IF($D4252&lt;&gt;"",OFFSET('00 - Initialisation'!$C$37,0,WEEKDAY($D4252)-2),"")</f>
        <v/>
      </c>
      <c r="D4252" s="43"/>
      <c r="E4252" s="44"/>
      <c r="F4252" s="44"/>
      <c r="G4252" s="44"/>
      <c r="H4252" s="44"/>
      <c r="I4252" s="49"/>
      <c r="J4252" s="46" t="str">
        <f aca="true">IF(AND($D4252&lt;&gt;"",$G4252&lt;&gt;""),OFFSET('00 - Initialisation'!$C$38,MATCH($G4252,Salle,0)-1,WEEKDAY($D4252)-2),"")</f>
        <v/>
      </c>
      <c r="K4252" s="49"/>
      <c r="L4252" s="49"/>
      <c r="M4252" s="49"/>
      <c r="N4252" s="50"/>
      <c r="O4252" s="48" t="str">
        <f aca="true">IF(AND($D4252&lt;&gt;"",$G4252&lt;&gt;""),OFFSET('00 - Initialisation'!$J$38,MATCH($G4252,Salle,0)-1,WEEKDAY($D4252)-2),"")</f>
        <v/>
      </c>
    </row>
    <row r="4253" customFormat="false" ht="12.75" hidden="false" customHeight="false" outlineLevel="0" collapsed="false">
      <c r="A4253" s="40" t="n">
        <v>4251</v>
      </c>
      <c r="B4253" s="41" t="str">
        <f aca="false">IF(D4253&lt;&gt;"",YEAR(D4253)&amp;" - "&amp;INT(MOD(INT((D4253-2)/7)+0.6,52+5/28))+1,"")</f>
        <v/>
      </c>
      <c r="C4253" s="42" t="str">
        <f aca="true">IF($D4253&lt;&gt;"",OFFSET('00 - Initialisation'!$C$37,0,WEEKDAY($D4253)-2),"")</f>
        <v/>
      </c>
      <c r="D4253" s="43"/>
      <c r="E4253" s="44"/>
      <c r="F4253" s="44"/>
      <c r="G4253" s="44"/>
      <c r="H4253" s="44"/>
      <c r="I4253" s="49"/>
      <c r="J4253" s="46" t="str">
        <f aca="true">IF(AND($D4253&lt;&gt;"",$G4253&lt;&gt;""),OFFSET('00 - Initialisation'!$C$38,MATCH($G4253,Salle,0)-1,WEEKDAY($D4253)-2),"")</f>
        <v/>
      </c>
      <c r="K4253" s="49"/>
      <c r="L4253" s="49"/>
      <c r="M4253" s="49"/>
      <c r="N4253" s="50"/>
      <c r="O4253" s="48" t="str">
        <f aca="true">IF(AND($D4253&lt;&gt;"",$G4253&lt;&gt;""),OFFSET('00 - Initialisation'!$J$38,MATCH($G4253,Salle,0)-1,WEEKDAY($D4253)-2),"")</f>
        <v/>
      </c>
    </row>
    <row r="4254" customFormat="false" ht="12.75" hidden="false" customHeight="false" outlineLevel="0" collapsed="false">
      <c r="A4254" s="40" t="n">
        <v>4252</v>
      </c>
      <c r="B4254" s="41" t="str">
        <f aca="false">IF(D4254&lt;&gt;"",YEAR(D4254)&amp;" - "&amp;INT(MOD(INT((D4254-2)/7)+0.6,52+5/28))+1,"")</f>
        <v/>
      </c>
      <c r="C4254" s="42" t="str">
        <f aca="true">IF($D4254&lt;&gt;"",OFFSET('00 - Initialisation'!$C$37,0,WEEKDAY($D4254)-2),"")</f>
        <v/>
      </c>
      <c r="D4254" s="43"/>
      <c r="E4254" s="44"/>
      <c r="F4254" s="44"/>
      <c r="G4254" s="44"/>
      <c r="H4254" s="44"/>
      <c r="I4254" s="49"/>
      <c r="J4254" s="46" t="str">
        <f aca="true">IF(AND($D4254&lt;&gt;"",$G4254&lt;&gt;""),OFFSET('00 - Initialisation'!$C$38,MATCH($G4254,Salle,0)-1,WEEKDAY($D4254)-2),"")</f>
        <v/>
      </c>
      <c r="K4254" s="49"/>
      <c r="L4254" s="49"/>
      <c r="M4254" s="49"/>
      <c r="N4254" s="50"/>
      <c r="O4254" s="48" t="str">
        <f aca="true">IF(AND($D4254&lt;&gt;"",$G4254&lt;&gt;""),OFFSET('00 - Initialisation'!$J$38,MATCH($G4254,Salle,0)-1,WEEKDAY($D4254)-2),"")</f>
        <v/>
      </c>
    </row>
    <row r="4255" customFormat="false" ht="12.75" hidden="false" customHeight="false" outlineLevel="0" collapsed="false">
      <c r="A4255" s="40" t="n">
        <v>4253</v>
      </c>
      <c r="B4255" s="41" t="str">
        <f aca="false">IF(D4255&lt;&gt;"",YEAR(D4255)&amp;" - "&amp;INT(MOD(INT((D4255-2)/7)+0.6,52+5/28))+1,"")</f>
        <v/>
      </c>
      <c r="C4255" s="42" t="str">
        <f aca="true">IF($D4255&lt;&gt;"",OFFSET('00 - Initialisation'!$C$37,0,WEEKDAY($D4255)-2),"")</f>
        <v/>
      </c>
      <c r="D4255" s="43"/>
      <c r="E4255" s="44"/>
      <c r="F4255" s="44"/>
      <c r="G4255" s="44"/>
      <c r="H4255" s="44"/>
      <c r="I4255" s="49"/>
      <c r="J4255" s="46" t="str">
        <f aca="true">IF(AND($D4255&lt;&gt;"",$G4255&lt;&gt;""),OFFSET('00 - Initialisation'!$C$38,MATCH($G4255,Salle,0)-1,WEEKDAY($D4255)-2),"")</f>
        <v/>
      </c>
      <c r="K4255" s="49"/>
      <c r="L4255" s="49"/>
      <c r="M4255" s="49"/>
      <c r="N4255" s="50"/>
      <c r="O4255" s="48" t="str">
        <f aca="true">IF(AND($D4255&lt;&gt;"",$G4255&lt;&gt;""),OFFSET('00 - Initialisation'!$J$38,MATCH($G4255,Salle,0)-1,WEEKDAY($D4255)-2),"")</f>
        <v/>
      </c>
    </row>
    <row r="4256" customFormat="false" ht="12.75" hidden="false" customHeight="false" outlineLevel="0" collapsed="false">
      <c r="A4256" s="40" t="n">
        <v>4254</v>
      </c>
      <c r="B4256" s="41" t="str">
        <f aca="false">IF(D4256&lt;&gt;"",YEAR(D4256)&amp;" - "&amp;INT(MOD(INT((D4256-2)/7)+0.6,52+5/28))+1,"")</f>
        <v/>
      </c>
      <c r="C4256" s="42" t="str">
        <f aca="true">IF($D4256&lt;&gt;"",OFFSET('00 - Initialisation'!$C$37,0,WEEKDAY($D4256)-2),"")</f>
        <v/>
      </c>
      <c r="D4256" s="43"/>
      <c r="E4256" s="44"/>
      <c r="F4256" s="44"/>
      <c r="G4256" s="44"/>
      <c r="H4256" s="44"/>
      <c r="I4256" s="49"/>
      <c r="J4256" s="46" t="str">
        <f aca="true">IF(AND($D4256&lt;&gt;"",$G4256&lt;&gt;""),OFFSET('00 - Initialisation'!$C$38,MATCH($G4256,Salle,0)-1,WEEKDAY($D4256)-2),"")</f>
        <v/>
      </c>
      <c r="K4256" s="49"/>
      <c r="L4256" s="49"/>
      <c r="M4256" s="49"/>
      <c r="N4256" s="50"/>
      <c r="O4256" s="48" t="str">
        <f aca="true">IF(AND($D4256&lt;&gt;"",$G4256&lt;&gt;""),OFFSET('00 - Initialisation'!$J$38,MATCH($G4256,Salle,0)-1,WEEKDAY($D4256)-2),"")</f>
        <v/>
      </c>
    </row>
    <row r="4257" customFormat="false" ht="12.75" hidden="false" customHeight="false" outlineLevel="0" collapsed="false">
      <c r="A4257" s="40" t="n">
        <v>4255</v>
      </c>
      <c r="B4257" s="41" t="str">
        <f aca="false">IF(D4257&lt;&gt;"",YEAR(D4257)&amp;" - "&amp;INT(MOD(INT((D4257-2)/7)+0.6,52+5/28))+1,"")</f>
        <v/>
      </c>
      <c r="C4257" s="42" t="str">
        <f aca="true">IF($D4257&lt;&gt;"",OFFSET('00 - Initialisation'!$C$37,0,WEEKDAY($D4257)-2),"")</f>
        <v/>
      </c>
      <c r="D4257" s="43"/>
      <c r="E4257" s="44"/>
      <c r="F4257" s="44"/>
      <c r="G4257" s="44"/>
      <c r="H4257" s="44"/>
      <c r="I4257" s="49"/>
      <c r="J4257" s="46" t="str">
        <f aca="true">IF(AND($D4257&lt;&gt;"",$G4257&lt;&gt;""),OFFSET('00 - Initialisation'!$C$38,MATCH($G4257,Salle,0)-1,WEEKDAY($D4257)-2),"")</f>
        <v/>
      </c>
      <c r="K4257" s="49"/>
      <c r="L4257" s="49"/>
      <c r="M4257" s="49"/>
      <c r="N4257" s="50"/>
      <c r="O4257" s="48" t="str">
        <f aca="true">IF(AND($D4257&lt;&gt;"",$G4257&lt;&gt;""),OFFSET('00 - Initialisation'!$J$38,MATCH($G4257,Salle,0)-1,WEEKDAY($D4257)-2),"")</f>
        <v/>
      </c>
    </row>
    <row r="4258" customFormat="false" ht="12.75" hidden="false" customHeight="false" outlineLevel="0" collapsed="false">
      <c r="A4258" s="40" t="n">
        <v>4256</v>
      </c>
      <c r="B4258" s="41" t="str">
        <f aca="false">IF(D4258&lt;&gt;"",YEAR(D4258)&amp;" - "&amp;INT(MOD(INT((D4258-2)/7)+0.6,52+5/28))+1,"")</f>
        <v/>
      </c>
      <c r="C4258" s="42" t="str">
        <f aca="true">IF($D4258&lt;&gt;"",OFFSET('00 - Initialisation'!$C$37,0,WEEKDAY($D4258)-2),"")</f>
        <v/>
      </c>
      <c r="D4258" s="43"/>
      <c r="E4258" s="44"/>
      <c r="F4258" s="44"/>
      <c r="G4258" s="44"/>
      <c r="H4258" s="44"/>
      <c r="I4258" s="49"/>
      <c r="J4258" s="46" t="str">
        <f aca="true">IF(AND($D4258&lt;&gt;"",$G4258&lt;&gt;""),OFFSET('00 - Initialisation'!$C$38,MATCH($G4258,Salle,0)-1,WEEKDAY($D4258)-2),"")</f>
        <v/>
      </c>
      <c r="K4258" s="49"/>
      <c r="L4258" s="49"/>
      <c r="M4258" s="49"/>
      <c r="N4258" s="50"/>
      <c r="O4258" s="48" t="str">
        <f aca="true">IF(AND($D4258&lt;&gt;"",$G4258&lt;&gt;""),OFFSET('00 - Initialisation'!$J$38,MATCH($G4258,Salle,0)-1,WEEKDAY($D4258)-2),"")</f>
        <v/>
      </c>
    </row>
    <row r="4259" customFormat="false" ht="12.75" hidden="false" customHeight="false" outlineLevel="0" collapsed="false">
      <c r="A4259" s="40" t="n">
        <v>4257</v>
      </c>
      <c r="B4259" s="41" t="str">
        <f aca="false">IF(D4259&lt;&gt;"",YEAR(D4259)&amp;" - "&amp;INT(MOD(INT((D4259-2)/7)+0.6,52+5/28))+1,"")</f>
        <v/>
      </c>
      <c r="C4259" s="42" t="str">
        <f aca="true">IF($D4259&lt;&gt;"",OFFSET('00 - Initialisation'!$C$37,0,WEEKDAY($D4259)-2),"")</f>
        <v/>
      </c>
      <c r="D4259" s="43"/>
      <c r="E4259" s="44"/>
      <c r="F4259" s="44"/>
      <c r="G4259" s="44"/>
      <c r="H4259" s="44"/>
      <c r="I4259" s="49"/>
      <c r="J4259" s="46" t="str">
        <f aca="true">IF(AND($D4259&lt;&gt;"",$G4259&lt;&gt;""),OFFSET('00 - Initialisation'!$C$38,MATCH($G4259,Salle,0)-1,WEEKDAY($D4259)-2),"")</f>
        <v/>
      </c>
      <c r="K4259" s="49"/>
      <c r="L4259" s="49"/>
      <c r="M4259" s="49"/>
      <c r="N4259" s="50"/>
      <c r="O4259" s="48" t="str">
        <f aca="true">IF(AND($D4259&lt;&gt;"",$G4259&lt;&gt;""),OFFSET('00 - Initialisation'!$J$38,MATCH($G4259,Salle,0)-1,WEEKDAY($D4259)-2),"")</f>
        <v/>
      </c>
    </row>
    <row r="4260" customFormat="false" ht="12.75" hidden="false" customHeight="false" outlineLevel="0" collapsed="false">
      <c r="A4260" s="40" t="n">
        <v>4258</v>
      </c>
      <c r="B4260" s="41" t="str">
        <f aca="false">IF(D4260&lt;&gt;"",YEAR(D4260)&amp;" - "&amp;INT(MOD(INT((D4260-2)/7)+0.6,52+5/28))+1,"")</f>
        <v/>
      </c>
      <c r="C4260" s="42" t="str">
        <f aca="true">IF($D4260&lt;&gt;"",OFFSET('00 - Initialisation'!$C$37,0,WEEKDAY($D4260)-2),"")</f>
        <v/>
      </c>
      <c r="D4260" s="43"/>
      <c r="E4260" s="44"/>
      <c r="F4260" s="44"/>
      <c r="G4260" s="44"/>
      <c r="H4260" s="44"/>
      <c r="I4260" s="49"/>
      <c r="J4260" s="46" t="str">
        <f aca="true">IF(AND($D4260&lt;&gt;"",$G4260&lt;&gt;""),OFFSET('00 - Initialisation'!$C$38,MATCH($G4260,Salle,0)-1,WEEKDAY($D4260)-2),"")</f>
        <v/>
      </c>
      <c r="K4260" s="49"/>
      <c r="L4260" s="49"/>
      <c r="M4260" s="49"/>
      <c r="N4260" s="50"/>
      <c r="O4260" s="48" t="str">
        <f aca="true">IF(AND($D4260&lt;&gt;"",$G4260&lt;&gt;""),OFFSET('00 - Initialisation'!$J$38,MATCH($G4260,Salle,0)-1,WEEKDAY($D4260)-2),"")</f>
        <v/>
      </c>
    </row>
    <row r="4261" customFormat="false" ht="12.75" hidden="false" customHeight="false" outlineLevel="0" collapsed="false">
      <c r="A4261" s="40" t="n">
        <v>4259</v>
      </c>
      <c r="B4261" s="41" t="str">
        <f aca="false">IF(D4261&lt;&gt;"",YEAR(D4261)&amp;" - "&amp;INT(MOD(INT((D4261-2)/7)+0.6,52+5/28))+1,"")</f>
        <v/>
      </c>
      <c r="C4261" s="42" t="str">
        <f aca="true">IF($D4261&lt;&gt;"",OFFSET('00 - Initialisation'!$C$37,0,WEEKDAY($D4261)-2),"")</f>
        <v/>
      </c>
      <c r="D4261" s="43"/>
      <c r="E4261" s="44"/>
      <c r="F4261" s="44"/>
      <c r="G4261" s="44"/>
      <c r="H4261" s="44"/>
      <c r="I4261" s="49"/>
      <c r="J4261" s="46" t="str">
        <f aca="true">IF(AND($D4261&lt;&gt;"",$G4261&lt;&gt;""),OFFSET('00 - Initialisation'!$C$38,MATCH($G4261,Salle,0)-1,WEEKDAY($D4261)-2),"")</f>
        <v/>
      </c>
      <c r="K4261" s="49"/>
      <c r="L4261" s="49"/>
      <c r="M4261" s="49"/>
      <c r="N4261" s="50"/>
      <c r="O4261" s="48" t="str">
        <f aca="true">IF(AND($D4261&lt;&gt;"",$G4261&lt;&gt;""),OFFSET('00 - Initialisation'!$J$38,MATCH($G4261,Salle,0)-1,WEEKDAY($D4261)-2),"")</f>
        <v/>
      </c>
    </row>
    <row r="4262" customFormat="false" ht="12.75" hidden="false" customHeight="false" outlineLevel="0" collapsed="false">
      <c r="A4262" s="40" t="n">
        <v>4260</v>
      </c>
      <c r="B4262" s="41" t="str">
        <f aca="false">IF(D4262&lt;&gt;"",YEAR(D4262)&amp;" - "&amp;INT(MOD(INT((D4262-2)/7)+0.6,52+5/28))+1,"")</f>
        <v/>
      </c>
      <c r="C4262" s="42" t="str">
        <f aca="true">IF($D4262&lt;&gt;"",OFFSET('00 - Initialisation'!$C$37,0,WEEKDAY($D4262)-2),"")</f>
        <v/>
      </c>
      <c r="D4262" s="43"/>
      <c r="E4262" s="44"/>
      <c r="F4262" s="44"/>
      <c r="G4262" s="44"/>
      <c r="H4262" s="44"/>
      <c r="I4262" s="49"/>
      <c r="J4262" s="46" t="str">
        <f aca="true">IF(AND($D4262&lt;&gt;"",$G4262&lt;&gt;""),OFFSET('00 - Initialisation'!$C$38,MATCH($G4262,Salle,0)-1,WEEKDAY($D4262)-2),"")</f>
        <v/>
      </c>
      <c r="K4262" s="49"/>
      <c r="L4262" s="49"/>
      <c r="M4262" s="49"/>
      <c r="N4262" s="50"/>
      <c r="O4262" s="48" t="str">
        <f aca="true">IF(AND($D4262&lt;&gt;"",$G4262&lt;&gt;""),OFFSET('00 - Initialisation'!$J$38,MATCH($G4262,Salle,0)-1,WEEKDAY($D4262)-2),"")</f>
        <v/>
      </c>
    </row>
    <row r="4263" customFormat="false" ht="12.75" hidden="false" customHeight="false" outlineLevel="0" collapsed="false">
      <c r="A4263" s="40" t="n">
        <v>4261</v>
      </c>
      <c r="B4263" s="41" t="str">
        <f aca="false">IF(D4263&lt;&gt;"",YEAR(D4263)&amp;" - "&amp;INT(MOD(INT((D4263-2)/7)+0.6,52+5/28))+1,"")</f>
        <v/>
      </c>
      <c r="C4263" s="42" t="str">
        <f aca="true">IF($D4263&lt;&gt;"",OFFSET('00 - Initialisation'!$C$37,0,WEEKDAY($D4263)-2),"")</f>
        <v/>
      </c>
      <c r="D4263" s="43"/>
      <c r="E4263" s="44"/>
      <c r="F4263" s="44"/>
      <c r="G4263" s="44"/>
      <c r="H4263" s="44"/>
      <c r="I4263" s="49"/>
      <c r="J4263" s="46" t="str">
        <f aca="true">IF(AND($D4263&lt;&gt;"",$G4263&lt;&gt;""),OFFSET('00 - Initialisation'!$C$38,MATCH($G4263,Salle,0)-1,WEEKDAY($D4263)-2),"")</f>
        <v/>
      </c>
      <c r="K4263" s="49"/>
      <c r="L4263" s="49"/>
      <c r="M4263" s="49"/>
      <c r="N4263" s="50"/>
      <c r="O4263" s="48" t="str">
        <f aca="true">IF(AND($D4263&lt;&gt;"",$G4263&lt;&gt;""),OFFSET('00 - Initialisation'!$J$38,MATCH($G4263,Salle,0)-1,WEEKDAY($D4263)-2),"")</f>
        <v/>
      </c>
    </row>
    <row r="4264" customFormat="false" ht="12.75" hidden="false" customHeight="false" outlineLevel="0" collapsed="false">
      <c r="A4264" s="40" t="n">
        <v>4262</v>
      </c>
      <c r="B4264" s="41" t="str">
        <f aca="false">IF(D4264&lt;&gt;"",YEAR(D4264)&amp;" - "&amp;INT(MOD(INT((D4264-2)/7)+0.6,52+5/28))+1,"")</f>
        <v/>
      </c>
      <c r="C4264" s="42" t="str">
        <f aca="true">IF($D4264&lt;&gt;"",OFFSET('00 - Initialisation'!$C$37,0,WEEKDAY($D4264)-2),"")</f>
        <v/>
      </c>
      <c r="D4264" s="43"/>
      <c r="E4264" s="44"/>
      <c r="F4264" s="44"/>
      <c r="G4264" s="44"/>
      <c r="H4264" s="44"/>
      <c r="I4264" s="49"/>
      <c r="J4264" s="46" t="str">
        <f aca="true">IF(AND($D4264&lt;&gt;"",$G4264&lt;&gt;""),OFFSET('00 - Initialisation'!$C$38,MATCH($G4264,Salle,0)-1,WEEKDAY($D4264)-2),"")</f>
        <v/>
      </c>
      <c r="K4264" s="49"/>
      <c r="L4264" s="49"/>
      <c r="M4264" s="49"/>
      <c r="N4264" s="50"/>
      <c r="O4264" s="48" t="str">
        <f aca="true">IF(AND($D4264&lt;&gt;"",$G4264&lt;&gt;""),OFFSET('00 - Initialisation'!$J$38,MATCH($G4264,Salle,0)-1,WEEKDAY($D4264)-2),"")</f>
        <v/>
      </c>
    </row>
    <row r="4265" customFormat="false" ht="12.75" hidden="false" customHeight="false" outlineLevel="0" collapsed="false">
      <c r="A4265" s="40" t="n">
        <v>4263</v>
      </c>
      <c r="B4265" s="41" t="str">
        <f aca="false">IF(D4265&lt;&gt;"",YEAR(D4265)&amp;" - "&amp;INT(MOD(INT((D4265-2)/7)+0.6,52+5/28))+1,"")</f>
        <v/>
      </c>
      <c r="C4265" s="42" t="str">
        <f aca="true">IF($D4265&lt;&gt;"",OFFSET('00 - Initialisation'!$C$37,0,WEEKDAY($D4265)-2),"")</f>
        <v/>
      </c>
      <c r="D4265" s="43"/>
      <c r="E4265" s="44"/>
      <c r="F4265" s="44"/>
      <c r="G4265" s="44"/>
      <c r="H4265" s="44"/>
      <c r="I4265" s="49"/>
      <c r="J4265" s="46" t="str">
        <f aca="true">IF(AND($D4265&lt;&gt;"",$G4265&lt;&gt;""),OFFSET('00 - Initialisation'!$C$38,MATCH($G4265,Salle,0)-1,WEEKDAY($D4265)-2),"")</f>
        <v/>
      </c>
      <c r="K4265" s="49"/>
      <c r="L4265" s="49"/>
      <c r="M4265" s="49"/>
      <c r="N4265" s="50"/>
      <c r="O4265" s="48" t="str">
        <f aca="true">IF(AND($D4265&lt;&gt;"",$G4265&lt;&gt;""),OFFSET('00 - Initialisation'!$J$38,MATCH($G4265,Salle,0)-1,WEEKDAY($D4265)-2),"")</f>
        <v/>
      </c>
    </row>
    <row r="4266" customFormat="false" ht="12.75" hidden="false" customHeight="false" outlineLevel="0" collapsed="false">
      <c r="A4266" s="40" t="n">
        <v>4264</v>
      </c>
      <c r="B4266" s="41" t="str">
        <f aca="false">IF(D4266&lt;&gt;"",YEAR(D4266)&amp;" - "&amp;INT(MOD(INT((D4266-2)/7)+0.6,52+5/28))+1,"")</f>
        <v/>
      </c>
      <c r="C4266" s="42" t="str">
        <f aca="true">IF($D4266&lt;&gt;"",OFFSET('00 - Initialisation'!$C$37,0,WEEKDAY($D4266)-2),"")</f>
        <v/>
      </c>
      <c r="D4266" s="43"/>
      <c r="E4266" s="44"/>
      <c r="F4266" s="44"/>
      <c r="G4266" s="44"/>
      <c r="H4266" s="44"/>
      <c r="I4266" s="49"/>
      <c r="J4266" s="46" t="str">
        <f aca="true">IF(AND($D4266&lt;&gt;"",$G4266&lt;&gt;""),OFFSET('00 - Initialisation'!$C$38,MATCH($G4266,Salle,0)-1,WEEKDAY($D4266)-2),"")</f>
        <v/>
      </c>
      <c r="K4266" s="49"/>
      <c r="L4266" s="49"/>
      <c r="M4266" s="49"/>
      <c r="N4266" s="50"/>
      <c r="O4266" s="48" t="str">
        <f aca="true">IF(AND($D4266&lt;&gt;"",$G4266&lt;&gt;""),OFFSET('00 - Initialisation'!$J$38,MATCH($G4266,Salle,0)-1,WEEKDAY($D4266)-2),"")</f>
        <v/>
      </c>
    </row>
    <row r="4267" customFormat="false" ht="12.75" hidden="false" customHeight="false" outlineLevel="0" collapsed="false">
      <c r="A4267" s="40" t="n">
        <v>4265</v>
      </c>
      <c r="B4267" s="41" t="str">
        <f aca="false">IF(D4267&lt;&gt;"",YEAR(D4267)&amp;" - "&amp;INT(MOD(INT((D4267-2)/7)+0.6,52+5/28))+1,"")</f>
        <v/>
      </c>
      <c r="C4267" s="42" t="str">
        <f aca="true">IF($D4267&lt;&gt;"",OFFSET('00 - Initialisation'!$C$37,0,WEEKDAY($D4267)-2),"")</f>
        <v/>
      </c>
      <c r="D4267" s="43"/>
      <c r="E4267" s="44"/>
      <c r="F4267" s="44"/>
      <c r="G4267" s="44"/>
      <c r="H4267" s="44"/>
      <c r="I4267" s="49"/>
      <c r="J4267" s="46" t="str">
        <f aca="true">IF(AND($D4267&lt;&gt;"",$G4267&lt;&gt;""),OFFSET('00 - Initialisation'!$C$38,MATCH($G4267,Salle,0)-1,WEEKDAY($D4267)-2),"")</f>
        <v/>
      </c>
      <c r="K4267" s="49"/>
      <c r="L4267" s="49"/>
      <c r="M4267" s="49"/>
      <c r="N4267" s="50"/>
      <c r="O4267" s="48" t="str">
        <f aca="true">IF(AND($D4267&lt;&gt;"",$G4267&lt;&gt;""),OFFSET('00 - Initialisation'!$J$38,MATCH($G4267,Salle,0)-1,WEEKDAY($D4267)-2),"")</f>
        <v/>
      </c>
    </row>
    <row r="4268" customFormat="false" ht="12.75" hidden="false" customHeight="false" outlineLevel="0" collapsed="false">
      <c r="A4268" s="40" t="n">
        <v>4266</v>
      </c>
      <c r="B4268" s="41" t="str">
        <f aca="false">IF(D4268&lt;&gt;"",YEAR(D4268)&amp;" - "&amp;INT(MOD(INT((D4268-2)/7)+0.6,52+5/28))+1,"")</f>
        <v/>
      </c>
      <c r="C4268" s="42" t="str">
        <f aca="true">IF($D4268&lt;&gt;"",OFFSET('00 - Initialisation'!$C$37,0,WEEKDAY($D4268)-2),"")</f>
        <v/>
      </c>
      <c r="D4268" s="43"/>
      <c r="E4268" s="44"/>
      <c r="F4268" s="44"/>
      <c r="G4268" s="44"/>
      <c r="H4268" s="44"/>
      <c r="I4268" s="49"/>
      <c r="J4268" s="46" t="str">
        <f aca="true">IF(AND($D4268&lt;&gt;"",$G4268&lt;&gt;""),OFFSET('00 - Initialisation'!$C$38,MATCH($G4268,Salle,0)-1,WEEKDAY($D4268)-2),"")</f>
        <v/>
      </c>
      <c r="K4268" s="49"/>
      <c r="L4268" s="49"/>
      <c r="M4268" s="49"/>
      <c r="N4268" s="50"/>
      <c r="O4268" s="48" t="str">
        <f aca="true">IF(AND($D4268&lt;&gt;"",$G4268&lt;&gt;""),OFFSET('00 - Initialisation'!$J$38,MATCH($G4268,Salle,0)-1,WEEKDAY($D4268)-2),"")</f>
        <v/>
      </c>
    </row>
    <row r="4269" customFormat="false" ht="12.75" hidden="false" customHeight="false" outlineLevel="0" collapsed="false">
      <c r="A4269" s="40" t="n">
        <v>4267</v>
      </c>
      <c r="B4269" s="41" t="str">
        <f aca="false">IF(D4269&lt;&gt;"",YEAR(D4269)&amp;" - "&amp;INT(MOD(INT((D4269-2)/7)+0.6,52+5/28))+1,"")</f>
        <v/>
      </c>
      <c r="C4269" s="42" t="str">
        <f aca="true">IF($D4269&lt;&gt;"",OFFSET('00 - Initialisation'!$C$37,0,WEEKDAY($D4269)-2),"")</f>
        <v/>
      </c>
      <c r="D4269" s="43"/>
      <c r="E4269" s="44"/>
      <c r="F4269" s="44"/>
      <c r="G4269" s="44"/>
      <c r="H4269" s="44"/>
      <c r="I4269" s="49"/>
      <c r="J4269" s="46" t="str">
        <f aca="true">IF(AND($D4269&lt;&gt;"",$G4269&lt;&gt;""),OFFSET('00 - Initialisation'!$C$38,MATCH($G4269,Salle,0)-1,WEEKDAY($D4269)-2),"")</f>
        <v/>
      </c>
      <c r="K4269" s="49"/>
      <c r="L4269" s="49"/>
      <c r="M4269" s="49"/>
      <c r="N4269" s="50"/>
      <c r="O4269" s="48" t="str">
        <f aca="true">IF(AND($D4269&lt;&gt;"",$G4269&lt;&gt;""),OFFSET('00 - Initialisation'!$J$38,MATCH($G4269,Salle,0)-1,WEEKDAY($D4269)-2),"")</f>
        <v/>
      </c>
    </row>
    <row r="4270" customFormat="false" ht="12.75" hidden="false" customHeight="false" outlineLevel="0" collapsed="false">
      <c r="A4270" s="40" t="n">
        <v>4268</v>
      </c>
      <c r="B4270" s="41" t="str">
        <f aca="false">IF(D4270&lt;&gt;"",YEAR(D4270)&amp;" - "&amp;INT(MOD(INT((D4270-2)/7)+0.6,52+5/28))+1,"")</f>
        <v/>
      </c>
      <c r="C4270" s="42" t="str">
        <f aca="true">IF($D4270&lt;&gt;"",OFFSET('00 - Initialisation'!$C$37,0,WEEKDAY($D4270)-2),"")</f>
        <v/>
      </c>
      <c r="D4270" s="43"/>
      <c r="E4270" s="44"/>
      <c r="F4270" s="44"/>
      <c r="G4270" s="44"/>
      <c r="H4270" s="44"/>
      <c r="I4270" s="49"/>
      <c r="J4270" s="46" t="str">
        <f aca="true">IF(AND($D4270&lt;&gt;"",$G4270&lt;&gt;""),OFFSET('00 - Initialisation'!$C$38,MATCH($G4270,Salle,0)-1,WEEKDAY($D4270)-2),"")</f>
        <v/>
      </c>
      <c r="K4270" s="49"/>
      <c r="L4270" s="49"/>
      <c r="M4270" s="49"/>
      <c r="N4270" s="50"/>
      <c r="O4270" s="48" t="str">
        <f aca="true">IF(AND($D4270&lt;&gt;"",$G4270&lt;&gt;""),OFFSET('00 - Initialisation'!$J$38,MATCH($G4270,Salle,0)-1,WEEKDAY($D4270)-2),"")</f>
        <v/>
      </c>
    </row>
    <row r="4271" customFormat="false" ht="12.75" hidden="false" customHeight="false" outlineLevel="0" collapsed="false">
      <c r="A4271" s="40" t="n">
        <v>4269</v>
      </c>
      <c r="B4271" s="41" t="str">
        <f aca="false">IF(D4271&lt;&gt;"",YEAR(D4271)&amp;" - "&amp;INT(MOD(INT((D4271-2)/7)+0.6,52+5/28))+1,"")</f>
        <v/>
      </c>
      <c r="C4271" s="42" t="str">
        <f aca="true">IF($D4271&lt;&gt;"",OFFSET('00 - Initialisation'!$C$37,0,WEEKDAY($D4271)-2),"")</f>
        <v/>
      </c>
      <c r="D4271" s="43"/>
      <c r="E4271" s="44"/>
      <c r="F4271" s="44"/>
      <c r="G4271" s="44"/>
      <c r="H4271" s="44"/>
      <c r="I4271" s="49"/>
      <c r="J4271" s="46" t="str">
        <f aca="true">IF(AND($D4271&lt;&gt;"",$G4271&lt;&gt;""),OFFSET('00 - Initialisation'!$C$38,MATCH($G4271,Salle,0)-1,WEEKDAY($D4271)-2),"")</f>
        <v/>
      </c>
      <c r="K4271" s="49"/>
      <c r="L4271" s="49"/>
      <c r="M4271" s="49"/>
      <c r="N4271" s="50"/>
      <c r="O4271" s="48" t="str">
        <f aca="true">IF(AND($D4271&lt;&gt;"",$G4271&lt;&gt;""),OFFSET('00 - Initialisation'!$J$38,MATCH($G4271,Salle,0)-1,WEEKDAY($D4271)-2),"")</f>
        <v/>
      </c>
    </row>
    <row r="4272" customFormat="false" ht="12.75" hidden="false" customHeight="false" outlineLevel="0" collapsed="false">
      <c r="A4272" s="40" t="n">
        <v>4270</v>
      </c>
      <c r="B4272" s="41" t="str">
        <f aca="false">IF(D4272&lt;&gt;"",YEAR(D4272)&amp;" - "&amp;INT(MOD(INT((D4272-2)/7)+0.6,52+5/28))+1,"")</f>
        <v/>
      </c>
      <c r="C4272" s="42" t="str">
        <f aca="true">IF($D4272&lt;&gt;"",OFFSET('00 - Initialisation'!$C$37,0,WEEKDAY($D4272)-2),"")</f>
        <v/>
      </c>
      <c r="D4272" s="43"/>
      <c r="E4272" s="44"/>
      <c r="F4272" s="44"/>
      <c r="G4272" s="44"/>
      <c r="H4272" s="44"/>
      <c r="I4272" s="49"/>
      <c r="J4272" s="46" t="str">
        <f aca="true">IF(AND($D4272&lt;&gt;"",$G4272&lt;&gt;""),OFFSET('00 - Initialisation'!$C$38,MATCH($G4272,Salle,0)-1,WEEKDAY($D4272)-2),"")</f>
        <v/>
      </c>
      <c r="K4272" s="49"/>
      <c r="L4272" s="49"/>
      <c r="M4272" s="49"/>
      <c r="N4272" s="50"/>
      <c r="O4272" s="48" t="str">
        <f aca="true">IF(AND($D4272&lt;&gt;"",$G4272&lt;&gt;""),OFFSET('00 - Initialisation'!$J$38,MATCH($G4272,Salle,0)-1,WEEKDAY($D4272)-2),"")</f>
        <v/>
      </c>
    </row>
    <row r="4273" customFormat="false" ht="12.75" hidden="false" customHeight="false" outlineLevel="0" collapsed="false">
      <c r="A4273" s="40" t="n">
        <v>4271</v>
      </c>
      <c r="B4273" s="41" t="str">
        <f aca="false">IF(D4273&lt;&gt;"",YEAR(D4273)&amp;" - "&amp;INT(MOD(INT((D4273-2)/7)+0.6,52+5/28))+1,"")</f>
        <v/>
      </c>
      <c r="C4273" s="42" t="str">
        <f aca="true">IF($D4273&lt;&gt;"",OFFSET('00 - Initialisation'!$C$37,0,WEEKDAY($D4273)-2),"")</f>
        <v/>
      </c>
      <c r="D4273" s="43"/>
      <c r="E4273" s="44"/>
      <c r="F4273" s="44"/>
      <c r="G4273" s="44"/>
      <c r="H4273" s="44"/>
      <c r="I4273" s="49"/>
      <c r="J4273" s="46" t="str">
        <f aca="true">IF(AND($D4273&lt;&gt;"",$G4273&lt;&gt;""),OFFSET('00 - Initialisation'!$C$38,MATCH($G4273,Salle,0)-1,WEEKDAY($D4273)-2),"")</f>
        <v/>
      </c>
      <c r="K4273" s="49"/>
      <c r="L4273" s="49"/>
      <c r="M4273" s="49"/>
      <c r="N4273" s="50"/>
      <c r="O4273" s="48" t="str">
        <f aca="true">IF(AND($D4273&lt;&gt;"",$G4273&lt;&gt;""),OFFSET('00 - Initialisation'!$J$38,MATCH($G4273,Salle,0)-1,WEEKDAY($D4273)-2),"")</f>
        <v/>
      </c>
    </row>
    <row r="4274" customFormat="false" ht="12.75" hidden="false" customHeight="false" outlineLevel="0" collapsed="false">
      <c r="A4274" s="40" t="n">
        <v>4272</v>
      </c>
      <c r="B4274" s="41" t="str">
        <f aca="false">IF(D4274&lt;&gt;"",YEAR(D4274)&amp;" - "&amp;INT(MOD(INT((D4274-2)/7)+0.6,52+5/28))+1,"")</f>
        <v/>
      </c>
      <c r="C4274" s="42" t="str">
        <f aca="true">IF($D4274&lt;&gt;"",OFFSET('00 - Initialisation'!$C$37,0,WEEKDAY($D4274)-2),"")</f>
        <v/>
      </c>
      <c r="D4274" s="43"/>
      <c r="E4274" s="44"/>
      <c r="F4274" s="44"/>
      <c r="G4274" s="44"/>
      <c r="H4274" s="44"/>
      <c r="I4274" s="49"/>
      <c r="J4274" s="46" t="str">
        <f aca="true">IF(AND($D4274&lt;&gt;"",$G4274&lt;&gt;""),OFFSET('00 - Initialisation'!$C$38,MATCH($G4274,Salle,0)-1,WEEKDAY($D4274)-2),"")</f>
        <v/>
      </c>
      <c r="K4274" s="49"/>
      <c r="L4274" s="49"/>
      <c r="M4274" s="49"/>
      <c r="N4274" s="50"/>
      <c r="O4274" s="48" t="str">
        <f aca="true">IF(AND($D4274&lt;&gt;"",$G4274&lt;&gt;""),OFFSET('00 - Initialisation'!$J$38,MATCH($G4274,Salle,0)-1,WEEKDAY($D4274)-2),"")</f>
        <v/>
      </c>
    </row>
    <row r="4275" customFormat="false" ht="12.75" hidden="false" customHeight="false" outlineLevel="0" collapsed="false">
      <c r="A4275" s="40" t="n">
        <v>4273</v>
      </c>
      <c r="B4275" s="41" t="str">
        <f aca="false">IF(D4275&lt;&gt;"",YEAR(D4275)&amp;" - "&amp;INT(MOD(INT((D4275-2)/7)+0.6,52+5/28))+1,"")</f>
        <v/>
      </c>
      <c r="C4275" s="42" t="str">
        <f aca="true">IF($D4275&lt;&gt;"",OFFSET('00 - Initialisation'!$C$37,0,WEEKDAY($D4275)-2),"")</f>
        <v/>
      </c>
      <c r="D4275" s="43"/>
      <c r="E4275" s="44"/>
      <c r="F4275" s="44"/>
      <c r="G4275" s="44"/>
      <c r="H4275" s="44"/>
      <c r="I4275" s="49"/>
      <c r="J4275" s="46" t="str">
        <f aca="true">IF(AND($D4275&lt;&gt;"",$G4275&lt;&gt;""),OFFSET('00 - Initialisation'!$C$38,MATCH($G4275,Salle,0)-1,WEEKDAY($D4275)-2),"")</f>
        <v/>
      </c>
      <c r="K4275" s="49"/>
      <c r="L4275" s="49"/>
      <c r="M4275" s="49"/>
      <c r="N4275" s="50"/>
      <c r="O4275" s="48" t="str">
        <f aca="true">IF(AND($D4275&lt;&gt;"",$G4275&lt;&gt;""),OFFSET('00 - Initialisation'!$J$38,MATCH($G4275,Salle,0)-1,WEEKDAY($D4275)-2),"")</f>
        <v/>
      </c>
    </row>
    <row r="4276" customFormat="false" ht="12.75" hidden="false" customHeight="false" outlineLevel="0" collapsed="false">
      <c r="A4276" s="40" t="n">
        <v>4274</v>
      </c>
      <c r="B4276" s="41" t="str">
        <f aca="false">IF(D4276&lt;&gt;"",YEAR(D4276)&amp;" - "&amp;INT(MOD(INT((D4276-2)/7)+0.6,52+5/28))+1,"")</f>
        <v/>
      </c>
      <c r="C4276" s="42" t="str">
        <f aca="true">IF($D4276&lt;&gt;"",OFFSET('00 - Initialisation'!$C$37,0,WEEKDAY($D4276)-2),"")</f>
        <v/>
      </c>
      <c r="D4276" s="43"/>
      <c r="E4276" s="44"/>
      <c r="F4276" s="44"/>
      <c r="G4276" s="44"/>
      <c r="H4276" s="44"/>
      <c r="I4276" s="49"/>
      <c r="J4276" s="46" t="str">
        <f aca="true">IF(AND($D4276&lt;&gt;"",$G4276&lt;&gt;""),OFFSET('00 - Initialisation'!$C$38,MATCH($G4276,Salle,0)-1,WEEKDAY($D4276)-2),"")</f>
        <v/>
      </c>
      <c r="K4276" s="49"/>
      <c r="L4276" s="49"/>
      <c r="M4276" s="49"/>
      <c r="N4276" s="50"/>
      <c r="O4276" s="48" t="str">
        <f aca="true">IF(AND($D4276&lt;&gt;"",$G4276&lt;&gt;""),OFFSET('00 - Initialisation'!$J$38,MATCH($G4276,Salle,0)-1,WEEKDAY($D4276)-2),"")</f>
        <v/>
      </c>
    </row>
    <row r="4277" customFormat="false" ht="12.75" hidden="false" customHeight="false" outlineLevel="0" collapsed="false">
      <c r="A4277" s="40" t="n">
        <v>4275</v>
      </c>
      <c r="B4277" s="41" t="str">
        <f aca="false">IF(D4277&lt;&gt;"",YEAR(D4277)&amp;" - "&amp;INT(MOD(INT((D4277-2)/7)+0.6,52+5/28))+1,"")</f>
        <v/>
      </c>
      <c r="C4277" s="42" t="str">
        <f aca="true">IF($D4277&lt;&gt;"",OFFSET('00 - Initialisation'!$C$37,0,WEEKDAY($D4277)-2),"")</f>
        <v/>
      </c>
      <c r="D4277" s="43"/>
      <c r="E4277" s="44"/>
      <c r="F4277" s="44"/>
      <c r="G4277" s="44"/>
      <c r="H4277" s="44"/>
      <c r="I4277" s="49"/>
      <c r="J4277" s="46" t="str">
        <f aca="true">IF(AND($D4277&lt;&gt;"",$G4277&lt;&gt;""),OFFSET('00 - Initialisation'!$C$38,MATCH($G4277,Salle,0)-1,WEEKDAY($D4277)-2),"")</f>
        <v/>
      </c>
      <c r="K4277" s="49"/>
      <c r="L4277" s="49"/>
      <c r="M4277" s="49"/>
      <c r="N4277" s="50"/>
      <c r="O4277" s="48" t="str">
        <f aca="true">IF(AND($D4277&lt;&gt;"",$G4277&lt;&gt;""),OFFSET('00 - Initialisation'!$J$38,MATCH($G4277,Salle,0)-1,WEEKDAY($D4277)-2),"")</f>
        <v/>
      </c>
    </row>
    <row r="4278" customFormat="false" ht="12.75" hidden="false" customHeight="false" outlineLevel="0" collapsed="false">
      <c r="A4278" s="40" t="n">
        <v>4276</v>
      </c>
      <c r="B4278" s="41" t="str">
        <f aca="false">IF(D4278&lt;&gt;"",YEAR(D4278)&amp;" - "&amp;INT(MOD(INT((D4278-2)/7)+0.6,52+5/28))+1,"")</f>
        <v/>
      </c>
      <c r="C4278" s="42" t="str">
        <f aca="true">IF($D4278&lt;&gt;"",OFFSET('00 - Initialisation'!$C$37,0,WEEKDAY($D4278)-2),"")</f>
        <v/>
      </c>
      <c r="D4278" s="43"/>
      <c r="E4278" s="44"/>
      <c r="F4278" s="44"/>
      <c r="G4278" s="44"/>
      <c r="H4278" s="44"/>
      <c r="I4278" s="49"/>
      <c r="J4278" s="46" t="str">
        <f aca="true">IF(AND($D4278&lt;&gt;"",$G4278&lt;&gt;""),OFFSET('00 - Initialisation'!$C$38,MATCH($G4278,Salle,0)-1,WEEKDAY($D4278)-2),"")</f>
        <v/>
      </c>
      <c r="K4278" s="49"/>
      <c r="L4278" s="49"/>
      <c r="M4278" s="49"/>
      <c r="N4278" s="50"/>
      <c r="O4278" s="48" t="str">
        <f aca="true">IF(AND($D4278&lt;&gt;"",$G4278&lt;&gt;""),OFFSET('00 - Initialisation'!$J$38,MATCH($G4278,Salle,0)-1,WEEKDAY($D4278)-2),"")</f>
        <v/>
      </c>
    </row>
    <row r="4279" customFormat="false" ht="12.75" hidden="false" customHeight="false" outlineLevel="0" collapsed="false">
      <c r="A4279" s="40" t="n">
        <v>4277</v>
      </c>
      <c r="B4279" s="41" t="str">
        <f aca="false">IF(D4279&lt;&gt;"",YEAR(D4279)&amp;" - "&amp;INT(MOD(INT((D4279-2)/7)+0.6,52+5/28))+1,"")</f>
        <v/>
      </c>
      <c r="C4279" s="42" t="str">
        <f aca="true">IF($D4279&lt;&gt;"",OFFSET('00 - Initialisation'!$C$37,0,WEEKDAY($D4279)-2),"")</f>
        <v/>
      </c>
      <c r="D4279" s="43"/>
      <c r="E4279" s="44"/>
      <c r="F4279" s="44"/>
      <c r="G4279" s="44"/>
      <c r="H4279" s="44"/>
      <c r="I4279" s="49"/>
      <c r="J4279" s="46" t="str">
        <f aca="true">IF(AND($D4279&lt;&gt;"",$G4279&lt;&gt;""),OFFSET('00 - Initialisation'!$C$38,MATCH($G4279,Salle,0)-1,WEEKDAY($D4279)-2),"")</f>
        <v/>
      </c>
      <c r="K4279" s="49"/>
      <c r="L4279" s="49"/>
      <c r="M4279" s="49"/>
      <c r="N4279" s="50"/>
      <c r="O4279" s="48" t="str">
        <f aca="true">IF(AND($D4279&lt;&gt;"",$G4279&lt;&gt;""),OFFSET('00 - Initialisation'!$J$38,MATCH($G4279,Salle,0)-1,WEEKDAY($D4279)-2),"")</f>
        <v/>
      </c>
    </row>
    <row r="4280" customFormat="false" ht="12.75" hidden="false" customHeight="false" outlineLevel="0" collapsed="false">
      <c r="A4280" s="40" t="n">
        <v>4278</v>
      </c>
      <c r="B4280" s="41" t="str">
        <f aca="false">IF(D4280&lt;&gt;"",YEAR(D4280)&amp;" - "&amp;INT(MOD(INT((D4280-2)/7)+0.6,52+5/28))+1,"")</f>
        <v/>
      </c>
      <c r="C4280" s="42" t="str">
        <f aca="true">IF($D4280&lt;&gt;"",OFFSET('00 - Initialisation'!$C$37,0,WEEKDAY($D4280)-2),"")</f>
        <v/>
      </c>
      <c r="D4280" s="43"/>
      <c r="E4280" s="44"/>
      <c r="F4280" s="44"/>
      <c r="G4280" s="44"/>
      <c r="H4280" s="44"/>
      <c r="I4280" s="49"/>
      <c r="J4280" s="46" t="str">
        <f aca="true">IF(AND($D4280&lt;&gt;"",$G4280&lt;&gt;""),OFFSET('00 - Initialisation'!$C$38,MATCH($G4280,Salle,0)-1,WEEKDAY($D4280)-2),"")</f>
        <v/>
      </c>
      <c r="K4280" s="49"/>
      <c r="L4280" s="49"/>
      <c r="M4280" s="49"/>
      <c r="N4280" s="50"/>
      <c r="O4280" s="48" t="str">
        <f aca="true">IF(AND($D4280&lt;&gt;"",$G4280&lt;&gt;""),OFFSET('00 - Initialisation'!$J$38,MATCH($G4280,Salle,0)-1,WEEKDAY($D4280)-2),"")</f>
        <v/>
      </c>
    </row>
    <row r="4281" customFormat="false" ht="12.75" hidden="false" customHeight="false" outlineLevel="0" collapsed="false">
      <c r="A4281" s="40" t="n">
        <v>4279</v>
      </c>
      <c r="B4281" s="41" t="str">
        <f aca="false">IF(D4281&lt;&gt;"",YEAR(D4281)&amp;" - "&amp;INT(MOD(INT((D4281-2)/7)+0.6,52+5/28))+1,"")</f>
        <v/>
      </c>
      <c r="C4281" s="42" t="str">
        <f aca="true">IF($D4281&lt;&gt;"",OFFSET('00 - Initialisation'!$C$37,0,WEEKDAY($D4281)-2),"")</f>
        <v/>
      </c>
      <c r="D4281" s="43"/>
      <c r="E4281" s="44"/>
      <c r="F4281" s="44"/>
      <c r="G4281" s="44"/>
      <c r="H4281" s="44"/>
      <c r="I4281" s="49"/>
      <c r="J4281" s="46" t="str">
        <f aca="true">IF(AND($D4281&lt;&gt;"",$G4281&lt;&gt;""),OFFSET('00 - Initialisation'!$C$38,MATCH($G4281,Salle,0)-1,WEEKDAY($D4281)-2),"")</f>
        <v/>
      </c>
      <c r="K4281" s="49"/>
      <c r="L4281" s="49"/>
      <c r="M4281" s="49"/>
      <c r="N4281" s="50"/>
      <c r="O4281" s="48" t="str">
        <f aca="true">IF(AND($D4281&lt;&gt;"",$G4281&lt;&gt;""),OFFSET('00 - Initialisation'!$J$38,MATCH($G4281,Salle,0)-1,WEEKDAY($D4281)-2),"")</f>
        <v/>
      </c>
    </row>
    <row r="4282" customFormat="false" ht="12.75" hidden="false" customHeight="false" outlineLevel="0" collapsed="false">
      <c r="A4282" s="40" t="n">
        <v>4280</v>
      </c>
      <c r="B4282" s="41" t="str">
        <f aca="false">IF(D4282&lt;&gt;"",YEAR(D4282)&amp;" - "&amp;INT(MOD(INT((D4282-2)/7)+0.6,52+5/28))+1,"")</f>
        <v/>
      </c>
      <c r="C4282" s="42" t="str">
        <f aca="true">IF($D4282&lt;&gt;"",OFFSET('00 - Initialisation'!$C$37,0,WEEKDAY($D4282)-2),"")</f>
        <v/>
      </c>
      <c r="D4282" s="43"/>
      <c r="E4282" s="44"/>
      <c r="F4282" s="44"/>
      <c r="G4282" s="44"/>
      <c r="H4282" s="44"/>
      <c r="I4282" s="49"/>
      <c r="J4282" s="46" t="str">
        <f aca="true">IF(AND($D4282&lt;&gt;"",$G4282&lt;&gt;""),OFFSET('00 - Initialisation'!$C$38,MATCH($G4282,Salle,0)-1,WEEKDAY($D4282)-2),"")</f>
        <v/>
      </c>
      <c r="K4282" s="49"/>
      <c r="L4282" s="49"/>
      <c r="M4282" s="49"/>
      <c r="N4282" s="50"/>
      <c r="O4282" s="48" t="str">
        <f aca="true">IF(AND($D4282&lt;&gt;"",$G4282&lt;&gt;""),OFFSET('00 - Initialisation'!$J$38,MATCH($G4282,Salle,0)-1,WEEKDAY($D4282)-2),"")</f>
        <v/>
      </c>
    </row>
    <row r="4283" customFormat="false" ht="12.75" hidden="false" customHeight="false" outlineLevel="0" collapsed="false">
      <c r="A4283" s="40" t="n">
        <v>4281</v>
      </c>
      <c r="B4283" s="41" t="str">
        <f aca="false">IF(D4283&lt;&gt;"",YEAR(D4283)&amp;" - "&amp;INT(MOD(INT((D4283-2)/7)+0.6,52+5/28))+1,"")</f>
        <v/>
      </c>
      <c r="C4283" s="42" t="str">
        <f aca="true">IF($D4283&lt;&gt;"",OFFSET('00 - Initialisation'!$C$37,0,WEEKDAY($D4283)-2),"")</f>
        <v/>
      </c>
      <c r="D4283" s="43"/>
      <c r="E4283" s="44"/>
      <c r="F4283" s="44"/>
      <c r="G4283" s="44"/>
      <c r="H4283" s="44"/>
      <c r="I4283" s="49"/>
      <c r="J4283" s="46" t="str">
        <f aca="true">IF(AND($D4283&lt;&gt;"",$G4283&lt;&gt;""),OFFSET('00 - Initialisation'!$C$38,MATCH($G4283,Salle,0)-1,WEEKDAY($D4283)-2),"")</f>
        <v/>
      </c>
      <c r="K4283" s="49"/>
      <c r="L4283" s="49"/>
      <c r="M4283" s="49"/>
      <c r="N4283" s="50"/>
      <c r="O4283" s="48" t="str">
        <f aca="true">IF(AND($D4283&lt;&gt;"",$G4283&lt;&gt;""),OFFSET('00 - Initialisation'!$J$38,MATCH($G4283,Salle,0)-1,WEEKDAY($D4283)-2),"")</f>
        <v/>
      </c>
    </row>
    <row r="4284" customFormat="false" ht="12.75" hidden="false" customHeight="false" outlineLevel="0" collapsed="false">
      <c r="A4284" s="40" t="n">
        <v>4282</v>
      </c>
      <c r="B4284" s="41" t="str">
        <f aca="false">IF(D4284&lt;&gt;"",YEAR(D4284)&amp;" - "&amp;INT(MOD(INT((D4284-2)/7)+0.6,52+5/28))+1,"")</f>
        <v/>
      </c>
      <c r="C4284" s="42" t="str">
        <f aca="true">IF($D4284&lt;&gt;"",OFFSET('00 - Initialisation'!$C$37,0,WEEKDAY($D4284)-2),"")</f>
        <v/>
      </c>
      <c r="D4284" s="43"/>
      <c r="E4284" s="44"/>
      <c r="F4284" s="44"/>
      <c r="G4284" s="44"/>
      <c r="H4284" s="44"/>
      <c r="I4284" s="49"/>
      <c r="J4284" s="46" t="str">
        <f aca="true">IF(AND($D4284&lt;&gt;"",$G4284&lt;&gt;""),OFFSET('00 - Initialisation'!$C$38,MATCH($G4284,Salle,0)-1,WEEKDAY($D4284)-2),"")</f>
        <v/>
      </c>
      <c r="K4284" s="49"/>
      <c r="L4284" s="49"/>
      <c r="M4284" s="49"/>
      <c r="N4284" s="50"/>
      <c r="O4284" s="48" t="str">
        <f aca="true">IF(AND($D4284&lt;&gt;"",$G4284&lt;&gt;""),OFFSET('00 - Initialisation'!$J$38,MATCH($G4284,Salle,0)-1,WEEKDAY($D4284)-2),"")</f>
        <v/>
      </c>
    </row>
    <row r="4285" customFormat="false" ht="12.75" hidden="false" customHeight="false" outlineLevel="0" collapsed="false">
      <c r="A4285" s="40" t="n">
        <v>4283</v>
      </c>
      <c r="B4285" s="41" t="str">
        <f aca="false">IF(D4285&lt;&gt;"",YEAR(D4285)&amp;" - "&amp;INT(MOD(INT((D4285-2)/7)+0.6,52+5/28))+1,"")</f>
        <v/>
      </c>
      <c r="C4285" s="42" t="str">
        <f aca="true">IF($D4285&lt;&gt;"",OFFSET('00 - Initialisation'!$C$37,0,WEEKDAY($D4285)-2),"")</f>
        <v/>
      </c>
      <c r="D4285" s="43"/>
      <c r="E4285" s="44"/>
      <c r="F4285" s="44"/>
      <c r="G4285" s="44"/>
      <c r="H4285" s="44"/>
      <c r="I4285" s="49"/>
      <c r="J4285" s="46" t="str">
        <f aca="true">IF(AND($D4285&lt;&gt;"",$G4285&lt;&gt;""),OFFSET('00 - Initialisation'!$C$38,MATCH($G4285,Salle,0)-1,WEEKDAY($D4285)-2),"")</f>
        <v/>
      </c>
      <c r="K4285" s="49"/>
      <c r="L4285" s="49"/>
      <c r="M4285" s="49"/>
      <c r="N4285" s="50"/>
      <c r="O4285" s="48" t="str">
        <f aca="true">IF(AND($D4285&lt;&gt;"",$G4285&lt;&gt;""),OFFSET('00 - Initialisation'!$J$38,MATCH($G4285,Salle,0)-1,WEEKDAY($D4285)-2),"")</f>
        <v/>
      </c>
    </row>
    <row r="4286" customFormat="false" ht="12.75" hidden="false" customHeight="false" outlineLevel="0" collapsed="false">
      <c r="A4286" s="40" t="n">
        <v>4284</v>
      </c>
      <c r="B4286" s="41" t="str">
        <f aca="false">IF(D4286&lt;&gt;"",YEAR(D4286)&amp;" - "&amp;INT(MOD(INT((D4286-2)/7)+0.6,52+5/28))+1,"")</f>
        <v/>
      </c>
      <c r="C4286" s="42" t="str">
        <f aca="true">IF($D4286&lt;&gt;"",OFFSET('00 - Initialisation'!$C$37,0,WEEKDAY($D4286)-2),"")</f>
        <v/>
      </c>
      <c r="D4286" s="43"/>
      <c r="E4286" s="44"/>
      <c r="F4286" s="44"/>
      <c r="G4286" s="44"/>
      <c r="H4286" s="44"/>
      <c r="I4286" s="49"/>
      <c r="J4286" s="46" t="str">
        <f aca="true">IF(AND($D4286&lt;&gt;"",$G4286&lt;&gt;""),OFFSET('00 - Initialisation'!$C$38,MATCH($G4286,Salle,0)-1,WEEKDAY($D4286)-2),"")</f>
        <v/>
      </c>
      <c r="K4286" s="49"/>
      <c r="L4286" s="49"/>
      <c r="M4286" s="49"/>
      <c r="N4286" s="50"/>
      <c r="O4286" s="48" t="str">
        <f aca="true">IF(AND($D4286&lt;&gt;"",$G4286&lt;&gt;""),OFFSET('00 - Initialisation'!$J$38,MATCH($G4286,Salle,0)-1,WEEKDAY($D4286)-2),"")</f>
        <v/>
      </c>
    </row>
    <row r="4287" customFormat="false" ht="12.75" hidden="false" customHeight="false" outlineLevel="0" collapsed="false">
      <c r="A4287" s="40" t="n">
        <v>4285</v>
      </c>
      <c r="B4287" s="41" t="str">
        <f aca="false">IF(D4287&lt;&gt;"",YEAR(D4287)&amp;" - "&amp;INT(MOD(INT((D4287-2)/7)+0.6,52+5/28))+1,"")</f>
        <v/>
      </c>
      <c r="C4287" s="42" t="str">
        <f aca="true">IF($D4287&lt;&gt;"",OFFSET('00 - Initialisation'!$C$37,0,WEEKDAY($D4287)-2),"")</f>
        <v/>
      </c>
      <c r="D4287" s="43"/>
      <c r="E4287" s="44"/>
      <c r="F4287" s="44"/>
      <c r="G4287" s="44"/>
      <c r="H4287" s="44"/>
      <c r="I4287" s="49"/>
      <c r="J4287" s="46" t="str">
        <f aca="true">IF(AND($D4287&lt;&gt;"",$G4287&lt;&gt;""),OFFSET('00 - Initialisation'!$C$38,MATCH($G4287,Salle,0)-1,WEEKDAY($D4287)-2),"")</f>
        <v/>
      </c>
      <c r="K4287" s="49"/>
      <c r="L4287" s="49"/>
      <c r="M4287" s="49"/>
      <c r="N4287" s="50"/>
      <c r="O4287" s="48" t="str">
        <f aca="true">IF(AND($D4287&lt;&gt;"",$G4287&lt;&gt;""),OFFSET('00 - Initialisation'!$J$38,MATCH($G4287,Salle,0)-1,WEEKDAY($D4287)-2),"")</f>
        <v/>
      </c>
    </row>
    <row r="4288" customFormat="false" ht="12.75" hidden="false" customHeight="false" outlineLevel="0" collapsed="false">
      <c r="A4288" s="40" t="n">
        <v>4286</v>
      </c>
      <c r="B4288" s="41" t="str">
        <f aca="false">IF(D4288&lt;&gt;"",YEAR(D4288)&amp;" - "&amp;INT(MOD(INT((D4288-2)/7)+0.6,52+5/28))+1,"")</f>
        <v/>
      </c>
      <c r="C4288" s="42" t="str">
        <f aca="true">IF($D4288&lt;&gt;"",OFFSET('00 - Initialisation'!$C$37,0,WEEKDAY($D4288)-2),"")</f>
        <v/>
      </c>
      <c r="D4288" s="43"/>
      <c r="E4288" s="44"/>
      <c r="F4288" s="44"/>
      <c r="G4288" s="44"/>
      <c r="H4288" s="44"/>
      <c r="I4288" s="49"/>
      <c r="J4288" s="46" t="str">
        <f aca="true">IF(AND($D4288&lt;&gt;"",$G4288&lt;&gt;""),OFFSET('00 - Initialisation'!$C$38,MATCH($G4288,Salle,0)-1,WEEKDAY($D4288)-2),"")</f>
        <v/>
      </c>
      <c r="K4288" s="49"/>
      <c r="L4288" s="49"/>
      <c r="M4288" s="49"/>
      <c r="N4288" s="50"/>
      <c r="O4288" s="48" t="str">
        <f aca="true">IF(AND($D4288&lt;&gt;"",$G4288&lt;&gt;""),OFFSET('00 - Initialisation'!$J$38,MATCH($G4288,Salle,0)-1,WEEKDAY($D4288)-2),"")</f>
        <v/>
      </c>
    </row>
    <row r="4289" customFormat="false" ht="12.75" hidden="false" customHeight="false" outlineLevel="0" collapsed="false">
      <c r="A4289" s="40" t="n">
        <v>4287</v>
      </c>
      <c r="B4289" s="41" t="str">
        <f aca="false">IF(D4289&lt;&gt;"",YEAR(D4289)&amp;" - "&amp;INT(MOD(INT((D4289-2)/7)+0.6,52+5/28))+1,"")</f>
        <v/>
      </c>
      <c r="C4289" s="42" t="str">
        <f aca="true">IF($D4289&lt;&gt;"",OFFSET('00 - Initialisation'!$C$37,0,WEEKDAY($D4289)-2),"")</f>
        <v/>
      </c>
      <c r="D4289" s="43"/>
      <c r="E4289" s="44"/>
      <c r="F4289" s="44"/>
      <c r="G4289" s="44"/>
      <c r="H4289" s="44"/>
      <c r="I4289" s="49"/>
      <c r="J4289" s="46" t="str">
        <f aca="true">IF(AND($D4289&lt;&gt;"",$G4289&lt;&gt;""),OFFSET('00 - Initialisation'!$C$38,MATCH($G4289,Salle,0)-1,WEEKDAY($D4289)-2),"")</f>
        <v/>
      </c>
      <c r="K4289" s="49"/>
      <c r="L4289" s="49"/>
      <c r="M4289" s="49"/>
      <c r="N4289" s="50"/>
      <c r="O4289" s="48" t="str">
        <f aca="true">IF(AND($D4289&lt;&gt;"",$G4289&lt;&gt;""),OFFSET('00 - Initialisation'!$J$38,MATCH($G4289,Salle,0)-1,WEEKDAY($D4289)-2),"")</f>
        <v/>
      </c>
    </row>
    <row r="4290" customFormat="false" ht="12.75" hidden="false" customHeight="false" outlineLevel="0" collapsed="false">
      <c r="A4290" s="40" t="n">
        <v>4288</v>
      </c>
      <c r="B4290" s="41" t="str">
        <f aca="false">IF(D4290&lt;&gt;"",YEAR(D4290)&amp;" - "&amp;INT(MOD(INT((D4290-2)/7)+0.6,52+5/28))+1,"")</f>
        <v/>
      </c>
      <c r="C4290" s="42" t="str">
        <f aca="true">IF($D4290&lt;&gt;"",OFFSET('00 - Initialisation'!$C$37,0,WEEKDAY($D4290)-2),"")</f>
        <v/>
      </c>
      <c r="D4290" s="43"/>
      <c r="E4290" s="44"/>
      <c r="F4290" s="44"/>
      <c r="G4290" s="44"/>
      <c r="H4290" s="44"/>
      <c r="I4290" s="49"/>
      <c r="J4290" s="46" t="str">
        <f aca="true">IF(AND($D4290&lt;&gt;"",$G4290&lt;&gt;""),OFFSET('00 - Initialisation'!$C$38,MATCH($G4290,Salle,0)-1,WEEKDAY($D4290)-2),"")</f>
        <v/>
      </c>
      <c r="K4290" s="49"/>
      <c r="L4290" s="49"/>
      <c r="M4290" s="49"/>
      <c r="N4290" s="50"/>
      <c r="O4290" s="48" t="str">
        <f aca="true">IF(AND($D4290&lt;&gt;"",$G4290&lt;&gt;""),OFFSET('00 - Initialisation'!$J$38,MATCH($G4290,Salle,0)-1,WEEKDAY($D4290)-2),"")</f>
        <v/>
      </c>
    </row>
    <row r="4291" customFormat="false" ht="12.75" hidden="false" customHeight="false" outlineLevel="0" collapsed="false">
      <c r="A4291" s="40" t="n">
        <v>4289</v>
      </c>
      <c r="B4291" s="41" t="str">
        <f aca="false">IF(D4291&lt;&gt;"",YEAR(D4291)&amp;" - "&amp;INT(MOD(INT((D4291-2)/7)+0.6,52+5/28))+1,"")</f>
        <v/>
      </c>
      <c r="C4291" s="42" t="str">
        <f aca="true">IF($D4291&lt;&gt;"",OFFSET('00 - Initialisation'!$C$37,0,WEEKDAY($D4291)-2),"")</f>
        <v/>
      </c>
      <c r="D4291" s="43"/>
      <c r="E4291" s="44"/>
      <c r="F4291" s="44"/>
      <c r="G4291" s="44"/>
      <c r="H4291" s="44"/>
      <c r="I4291" s="49"/>
      <c r="J4291" s="46" t="str">
        <f aca="true">IF(AND($D4291&lt;&gt;"",$G4291&lt;&gt;""),OFFSET('00 - Initialisation'!$C$38,MATCH($G4291,Salle,0)-1,WEEKDAY($D4291)-2),"")</f>
        <v/>
      </c>
      <c r="K4291" s="49"/>
      <c r="L4291" s="49"/>
      <c r="M4291" s="49"/>
      <c r="N4291" s="50"/>
      <c r="O4291" s="48" t="str">
        <f aca="true">IF(AND($D4291&lt;&gt;"",$G4291&lt;&gt;""),OFFSET('00 - Initialisation'!$J$38,MATCH($G4291,Salle,0)-1,WEEKDAY($D4291)-2),"")</f>
        <v/>
      </c>
    </row>
    <row r="4292" customFormat="false" ht="12.75" hidden="false" customHeight="false" outlineLevel="0" collapsed="false">
      <c r="A4292" s="40" t="n">
        <v>4290</v>
      </c>
      <c r="B4292" s="41" t="str">
        <f aca="false">IF(D4292&lt;&gt;"",YEAR(D4292)&amp;" - "&amp;INT(MOD(INT((D4292-2)/7)+0.6,52+5/28))+1,"")</f>
        <v/>
      </c>
      <c r="C4292" s="42" t="str">
        <f aca="true">IF($D4292&lt;&gt;"",OFFSET('00 - Initialisation'!$C$37,0,WEEKDAY($D4292)-2),"")</f>
        <v/>
      </c>
      <c r="D4292" s="43"/>
      <c r="E4292" s="44"/>
      <c r="F4292" s="44"/>
      <c r="G4292" s="44"/>
      <c r="H4292" s="44"/>
      <c r="I4292" s="49"/>
      <c r="J4292" s="46" t="str">
        <f aca="true">IF(AND($D4292&lt;&gt;"",$G4292&lt;&gt;""),OFFSET('00 - Initialisation'!$C$38,MATCH($G4292,Salle,0)-1,WEEKDAY($D4292)-2),"")</f>
        <v/>
      </c>
      <c r="K4292" s="49"/>
      <c r="L4292" s="49"/>
      <c r="M4292" s="49"/>
      <c r="N4292" s="50"/>
      <c r="O4292" s="48" t="str">
        <f aca="true">IF(AND($D4292&lt;&gt;"",$G4292&lt;&gt;""),OFFSET('00 - Initialisation'!$J$38,MATCH($G4292,Salle,0)-1,WEEKDAY($D4292)-2),"")</f>
        <v/>
      </c>
    </row>
    <row r="4293" customFormat="false" ht="12.75" hidden="false" customHeight="false" outlineLevel="0" collapsed="false">
      <c r="A4293" s="40" t="n">
        <v>4291</v>
      </c>
      <c r="B4293" s="41" t="str">
        <f aca="false">IF(D4293&lt;&gt;"",YEAR(D4293)&amp;" - "&amp;INT(MOD(INT((D4293-2)/7)+0.6,52+5/28))+1,"")</f>
        <v/>
      </c>
      <c r="C4293" s="42" t="str">
        <f aca="true">IF($D4293&lt;&gt;"",OFFSET('00 - Initialisation'!$C$37,0,WEEKDAY($D4293)-2),"")</f>
        <v/>
      </c>
      <c r="D4293" s="43"/>
      <c r="E4293" s="44"/>
      <c r="F4293" s="44"/>
      <c r="G4293" s="44"/>
      <c r="H4293" s="44"/>
      <c r="I4293" s="49"/>
      <c r="J4293" s="46" t="str">
        <f aca="true">IF(AND($D4293&lt;&gt;"",$G4293&lt;&gt;""),OFFSET('00 - Initialisation'!$C$38,MATCH($G4293,Salle,0)-1,WEEKDAY($D4293)-2),"")</f>
        <v/>
      </c>
      <c r="K4293" s="49"/>
      <c r="L4293" s="49"/>
      <c r="M4293" s="49"/>
      <c r="N4293" s="50"/>
      <c r="O4293" s="48" t="str">
        <f aca="true">IF(AND($D4293&lt;&gt;"",$G4293&lt;&gt;""),OFFSET('00 - Initialisation'!$J$38,MATCH($G4293,Salle,0)-1,WEEKDAY($D4293)-2),"")</f>
        <v/>
      </c>
    </row>
    <row r="4294" customFormat="false" ht="12.75" hidden="false" customHeight="false" outlineLevel="0" collapsed="false">
      <c r="A4294" s="40" t="n">
        <v>4292</v>
      </c>
      <c r="B4294" s="41" t="str">
        <f aca="false">IF(D4294&lt;&gt;"",YEAR(D4294)&amp;" - "&amp;INT(MOD(INT((D4294-2)/7)+0.6,52+5/28))+1,"")</f>
        <v/>
      </c>
      <c r="C4294" s="42" t="str">
        <f aca="true">IF($D4294&lt;&gt;"",OFFSET('00 - Initialisation'!$C$37,0,WEEKDAY($D4294)-2),"")</f>
        <v/>
      </c>
      <c r="D4294" s="43"/>
      <c r="E4294" s="44"/>
      <c r="F4294" s="44"/>
      <c r="G4294" s="44"/>
      <c r="H4294" s="44"/>
      <c r="I4294" s="49"/>
      <c r="J4294" s="46" t="str">
        <f aca="true">IF(AND($D4294&lt;&gt;"",$G4294&lt;&gt;""),OFFSET('00 - Initialisation'!$C$38,MATCH($G4294,Salle,0)-1,WEEKDAY($D4294)-2),"")</f>
        <v/>
      </c>
      <c r="K4294" s="49"/>
      <c r="L4294" s="49"/>
      <c r="M4294" s="49"/>
      <c r="N4294" s="50"/>
      <c r="O4294" s="48" t="str">
        <f aca="true">IF(AND($D4294&lt;&gt;"",$G4294&lt;&gt;""),OFFSET('00 - Initialisation'!$J$38,MATCH($G4294,Salle,0)-1,WEEKDAY($D4294)-2),"")</f>
        <v/>
      </c>
    </row>
    <row r="4295" customFormat="false" ht="12.75" hidden="false" customHeight="false" outlineLevel="0" collapsed="false">
      <c r="A4295" s="40" t="n">
        <v>4293</v>
      </c>
      <c r="B4295" s="41" t="str">
        <f aca="false">IF(D4295&lt;&gt;"",YEAR(D4295)&amp;" - "&amp;INT(MOD(INT((D4295-2)/7)+0.6,52+5/28))+1,"")</f>
        <v/>
      </c>
      <c r="C4295" s="42" t="str">
        <f aca="true">IF($D4295&lt;&gt;"",OFFSET('00 - Initialisation'!$C$37,0,WEEKDAY($D4295)-2),"")</f>
        <v/>
      </c>
      <c r="D4295" s="43"/>
      <c r="E4295" s="44"/>
      <c r="F4295" s="44"/>
      <c r="G4295" s="44"/>
      <c r="H4295" s="44"/>
      <c r="I4295" s="49"/>
      <c r="J4295" s="46" t="str">
        <f aca="true">IF(AND($D4295&lt;&gt;"",$G4295&lt;&gt;""),OFFSET('00 - Initialisation'!$C$38,MATCH($G4295,Salle,0)-1,WEEKDAY($D4295)-2),"")</f>
        <v/>
      </c>
      <c r="K4295" s="49"/>
      <c r="L4295" s="49"/>
      <c r="M4295" s="49"/>
      <c r="N4295" s="50"/>
      <c r="O4295" s="48" t="str">
        <f aca="true">IF(AND($D4295&lt;&gt;"",$G4295&lt;&gt;""),OFFSET('00 - Initialisation'!$J$38,MATCH($G4295,Salle,0)-1,WEEKDAY($D4295)-2),"")</f>
        <v/>
      </c>
    </row>
    <row r="4296" customFormat="false" ht="12.75" hidden="false" customHeight="false" outlineLevel="0" collapsed="false">
      <c r="A4296" s="40" t="n">
        <v>4294</v>
      </c>
      <c r="B4296" s="41" t="str">
        <f aca="false">IF(D4296&lt;&gt;"",YEAR(D4296)&amp;" - "&amp;INT(MOD(INT((D4296-2)/7)+0.6,52+5/28))+1,"")</f>
        <v/>
      </c>
      <c r="C4296" s="42" t="str">
        <f aca="true">IF($D4296&lt;&gt;"",OFFSET('00 - Initialisation'!$C$37,0,WEEKDAY($D4296)-2),"")</f>
        <v/>
      </c>
      <c r="D4296" s="43"/>
      <c r="E4296" s="44"/>
      <c r="F4296" s="44"/>
      <c r="G4296" s="44"/>
      <c r="H4296" s="44"/>
      <c r="I4296" s="49"/>
      <c r="J4296" s="46" t="str">
        <f aca="true">IF(AND($D4296&lt;&gt;"",$G4296&lt;&gt;""),OFFSET('00 - Initialisation'!$C$38,MATCH($G4296,Salle,0)-1,WEEKDAY($D4296)-2),"")</f>
        <v/>
      </c>
      <c r="K4296" s="49"/>
      <c r="L4296" s="49"/>
      <c r="M4296" s="49"/>
      <c r="N4296" s="50"/>
      <c r="O4296" s="48" t="str">
        <f aca="true">IF(AND($D4296&lt;&gt;"",$G4296&lt;&gt;""),OFFSET('00 - Initialisation'!$J$38,MATCH($G4296,Salle,0)-1,WEEKDAY($D4296)-2),"")</f>
        <v/>
      </c>
    </row>
    <row r="4297" customFormat="false" ht="12.75" hidden="false" customHeight="false" outlineLevel="0" collapsed="false">
      <c r="A4297" s="40" t="n">
        <v>4295</v>
      </c>
      <c r="B4297" s="41" t="str">
        <f aca="false">IF(D4297&lt;&gt;"",YEAR(D4297)&amp;" - "&amp;INT(MOD(INT((D4297-2)/7)+0.6,52+5/28))+1,"")</f>
        <v/>
      </c>
      <c r="C4297" s="42" t="str">
        <f aca="true">IF($D4297&lt;&gt;"",OFFSET('00 - Initialisation'!$C$37,0,WEEKDAY($D4297)-2),"")</f>
        <v/>
      </c>
      <c r="D4297" s="43"/>
      <c r="E4297" s="44"/>
      <c r="F4297" s="44"/>
      <c r="G4297" s="44"/>
      <c r="H4297" s="44"/>
      <c r="I4297" s="49"/>
      <c r="J4297" s="46" t="str">
        <f aca="true">IF(AND($D4297&lt;&gt;"",$G4297&lt;&gt;""),OFFSET('00 - Initialisation'!$C$38,MATCH($G4297,Salle,0)-1,WEEKDAY($D4297)-2),"")</f>
        <v/>
      </c>
      <c r="K4297" s="49"/>
      <c r="L4297" s="49"/>
      <c r="M4297" s="49"/>
      <c r="N4297" s="50"/>
      <c r="O4297" s="48" t="str">
        <f aca="true">IF(AND($D4297&lt;&gt;"",$G4297&lt;&gt;""),OFFSET('00 - Initialisation'!$J$38,MATCH($G4297,Salle,0)-1,WEEKDAY($D4297)-2),"")</f>
        <v/>
      </c>
    </row>
    <row r="4298" customFormat="false" ht="12.75" hidden="false" customHeight="false" outlineLevel="0" collapsed="false">
      <c r="A4298" s="40" t="n">
        <v>4296</v>
      </c>
      <c r="B4298" s="41" t="str">
        <f aca="false">IF(D4298&lt;&gt;"",YEAR(D4298)&amp;" - "&amp;INT(MOD(INT((D4298-2)/7)+0.6,52+5/28))+1,"")</f>
        <v/>
      </c>
      <c r="C4298" s="42" t="str">
        <f aca="true">IF($D4298&lt;&gt;"",OFFSET('00 - Initialisation'!$C$37,0,WEEKDAY($D4298)-2),"")</f>
        <v/>
      </c>
      <c r="D4298" s="43"/>
      <c r="E4298" s="44"/>
      <c r="F4298" s="44"/>
      <c r="G4298" s="44"/>
      <c r="H4298" s="44"/>
      <c r="I4298" s="49"/>
      <c r="J4298" s="46" t="str">
        <f aca="true">IF(AND($D4298&lt;&gt;"",$G4298&lt;&gt;""),OFFSET('00 - Initialisation'!$C$38,MATCH($G4298,Salle,0)-1,WEEKDAY($D4298)-2),"")</f>
        <v/>
      </c>
      <c r="K4298" s="49"/>
      <c r="L4298" s="49"/>
      <c r="M4298" s="49"/>
      <c r="N4298" s="50"/>
      <c r="O4298" s="48" t="str">
        <f aca="true">IF(AND($D4298&lt;&gt;"",$G4298&lt;&gt;""),OFFSET('00 - Initialisation'!$J$38,MATCH($G4298,Salle,0)-1,WEEKDAY($D4298)-2),"")</f>
        <v/>
      </c>
    </row>
    <row r="4299" customFormat="false" ht="12.75" hidden="false" customHeight="false" outlineLevel="0" collapsed="false">
      <c r="A4299" s="40" t="n">
        <v>4297</v>
      </c>
      <c r="B4299" s="41" t="str">
        <f aca="false">IF(D4299&lt;&gt;"",YEAR(D4299)&amp;" - "&amp;INT(MOD(INT((D4299-2)/7)+0.6,52+5/28))+1,"")</f>
        <v/>
      </c>
      <c r="C4299" s="42" t="str">
        <f aca="true">IF($D4299&lt;&gt;"",OFFSET('00 - Initialisation'!$C$37,0,WEEKDAY($D4299)-2),"")</f>
        <v/>
      </c>
      <c r="D4299" s="43"/>
      <c r="E4299" s="44"/>
      <c r="F4299" s="44"/>
      <c r="G4299" s="44"/>
      <c r="H4299" s="44"/>
      <c r="I4299" s="49"/>
      <c r="J4299" s="46" t="str">
        <f aca="true">IF(AND($D4299&lt;&gt;"",$G4299&lt;&gt;""),OFFSET('00 - Initialisation'!$C$38,MATCH($G4299,Salle,0)-1,WEEKDAY($D4299)-2),"")</f>
        <v/>
      </c>
      <c r="K4299" s="49"/>
      <c r="L4299" s="49"/>
      <c r="M4299" s="49"/>
      <c r="N4299" s="50"/>
      <c r="O4299" s="48" t="str">
        <f aca="true">IF(AND($D4299&lt;&gt;"",$G4299&lt;&gt;""),OFFSET('00 - Initialisation'!$J$38,MATCH($G4299,Salle,0)-1,WEEKDAY($D4299)-2),"")</f>
        <v/>
      </c>
    </row>
    <row r="4300" customFormat="false" ht="12.75" hidden="false" customHeight="false" outlineLevel="0" collapsed="false">
      <c r="A4300" s="40" t="n">
        <v>4298</v>
      </c>
      <c r="B4300" s="41" t="str">
        <f aca="false">IF(D4300&lt;&gt;"",YEAR(D4300)&amp;" - "&amp;INT(MOD(INT((D4300-2)/7)+0.6,52+5/28))+1,"")</f>
        <v/>
      </c>
      <c r="C4300" s="42" t="str">
        <f aca="true">IF($D4300&lt;&gt;"",OFFSET('00 - Initialisation'!$C$37,0,WEEKDAY($D4300)-2),"")</f>
        <v/>
      </c>
      <c r="D4300" s="43"/>
      <c r="E4300" s="44"/>
      <c r="F4300" s="44"/>
      <c r="G4300" s="44"/>
      <c r="H4300" s="44"/>
      <c r="I4300" s="49"/>
      <c r="J4300" s="46" t="str">
        <f aca="true">IF(AND($D4300&lt;&gt;"",$G4300&lt;&gt;""),OFFSET('00 - Initialisation'!$C$38,MATCH($G4300,Salle,0)-1,WEEKDAY($D4300)-2),"")</f>
        <v/>
      </c>
      <c r="K4300" s="49"/>
      <c r="L4300" s="49"/>
      <c r="M4300" s="49"/>
      <c r="N4300" s="50"/>
      <c r="O4300" s="48" t="str">
        <f aca="true">IF(AND($D4300&lt;&gt;"",$G4300&lt;&gt;""),OFFSET('00 - Initialisation'!$J$38,MATCH($G4300,Salle,0)-1,WEEKDAY($D4300)-2),"")</f>
        <v/>
      </c>
    </row>
    <row r="4301" customFormat="false" ht="12.75" hidden="false" customHeight="false" outlineLevel="0" collapsed="false">
      <c r="A4301" s="40" t="n">
        <v>4299</v>
      </c>
      <c r="B4301" s="41" t="str">
        <f aca="false">IF(D4301&lt;&gt;"",YEAR(D4301)&amp;" - "&amp;INT(MOD(INT((D4301-2)/7)+0.6,52+5/28))+1,"")</f>
        <v/>
      </c>
      <c r="C4301" s="42" t="str">
        <f aca="true">IF($D4301&lt;&gt;"",OFFSET('00 - Initialisation'!$C$37,0,WEEKDAY($D4301)-2),"")</f>
        <v/>
      </c>
      <c r="D4301" s="43"/>
      <c r="E4301" s="44"/>
      <c r="F4301" s="44"/>
      <c r="G4301" s="44"/>
      <c r="H4301" s="44"/>
      <c r="I4301" s="49"/>
      <c r="J4301" s="46" t="str">
        <f aca="true">IF(AND($D4301&lt;&gt;"",$G4301&lt;&gt;""),OFFSET('00 - Initialisation'!$C$38,MATCH($G4301,Salle,0)-1,WEEKDAY($D4301)-2),"")</f>
        <v/>
      </c>
      <c r="K4301" s="49"/>
      <c r="L4301" s="49"/>
      <c r="M4301" s="49"/>
      <c r="N4301" s="50"/>
      <c r="O4301" s="48" t="str">
        <f aca="true">IF(AND($D4301&lt;&gt;"",$G4301&lt;&gt;""),OFFSET('00 - Initialisation'!$J$38,MATCH($G4301,Salle,0)-1,WEEKDAY($D4301)-2),"")</f>
        <v/>
      </c>
    </row>
    <row r="4302" customFormat="false" ht="12.75" hidden="false" customHeight="false" outlineLevel="0" collapsed="false">
      <c r="A4302" s="40" t="n">
        <v>4300</v>
      </c>
      <c r="B4302" s="41" t="str">
        <f aca="false">IF(D4302&lt;&gt;"",YEAR(D4302)&amp;" - "&amp;INT(MOD(INT((D4302-2)/7)+0.6,52+5/28))+1,"")</f>
        <v/>
      </c>
      <c r="C4302" s="42" t="str">
        <f aca="true">IF($D4302&lt;&gt;"",OFFSET('00 - Initialisation'!$C$37,0,WEEKDAY($D4302)-2),"")</f>
        <v/>
      </c>
      <c r="D4302" s="43"/>
      <c r="E4302" s="44"/>
      <c r="F4302" s="44"/>
      <c r="G4302" s="44"/>
      <c r="H4302" s="44"/>
      <c r="I4302" s="49"/>
      <c r="J4302" s="46" t="str">
        <f aca="true">IF(AND($D4302&lt;&gt;"",$G4302&lt;&gt;""),OFFSET('00 - Initialisation'!$C$38,MATCH($G4302,Salle,0)-1,WEEKDAY($D4302)-2),"")</f>
        <v/>
      </c>
      <c r="K4302" s="49"/>
      <c r="L4302" s="49"/>
      <c r="M4302" s="49"/>
      <c r="N4302" s="50"/>
      <c r="O4302" s="48" t="str">
        <f aca="true">IF(AND($D4302&lt;&gt;"",$G4302&lt;&gt;""),OFFSET('00 - Initialisation'!$J$38,MATCH($G4302,Salle,0)-1,WEEKDAY($D4302)-2),"")</f>
        <v/>
      </c>
    </row>
    <row r="4303" customFormat="false" ht="12.75" hidden="false" customHeight="false" outlineLevel="0" collapsed="false">
      <c r="A4303" s="40" t="n">
        <v>4301</v>
      </c>
      <c r="B4303" s="41" t="str">
        <f aca="false">IF(D4303&lt;&gt;"",YEAR(D4303)&amp;" - "&amp;INT(MOD(INT((D4303-2)/7)+0.6,52+5/28))+1,"")</f>
        <v/>
      </c>
      <c r="C4303" s="42" t="str">
        <f aca="true">IF($D4303&lt;&gt;"",OFFSET('00 - Initialisation'!$C$37,0,WEEKDAY($D4303)-2),"")</f>
        <v/>
      </c>
      <c r="D4303" s="43"/>
      <c r="E4303" s="44"/>
      <c r="F4303" s="44"/>
      <c r="G4303" s="44"/>
      <c r="H4303" s="44"/>
      <c r="I4303" s="49"/>
      <c r="J4303" s="46" t="str">
        <f aca="true">IF(AND($D4303&lt;&gt;"",$G4303&lt;&gt;""),OFFSET('00 - Initialisation'!$C$38,MATCH($G4303,Salle,0)-1,WEEKDAY($D4303)-2),"")</f>
        <v/>
      </c>
      <c r="K4303" s="49"/>
      <c r="L4303" s="49"/>
      <c r="M4303" s="49"/>
      <c r="N4303" s="50"/>
      <c r="O4303" s="48" t="str">
        <f aca="true">IF(AND($D4303&lt;&gt;"",$G4303&lt;&gt;""),OFFSET('00 - Initialisation'!$J$38,MATCH($G4303,Salle,0)-1,WEEKDAY($D4303)-2),"")</f>
        <v/>
      </c>
    </row>
    <row r="4304" customFormat="false" ht="12.75" hidden="false" customHeight="false" outlineLevel="0" collapsed="false">
      <c r="A4304" s="40" t="n">
        <v>4302</v>
      </c>
      <c r="B4304" s="41" t="str">
        <f aca="false">IF(D4304&lt;&gt;"",YEAR(D4304)&amp;" - "&amp;INT(MOD(INT((D4304-2)/7)+0.6,52+5/28))+1,"")</f>
        <v/>
      </c>
      <c r="C4304" s="42" t="str">
        <f aca="true">IF($D4304&lt;&gt;"",OFFSET('00 - Initialisation'!$C$37,0,WEEKDAY($D4304)-2),"")</f>
        <v/>
      </c>
      <c r="D4304" s="43"/>
      <c r="E4304" s="44"/>
      <c r="F4304" s="44"/>
      <c r="G4304" s="44"/>
      <c r="H4304" s="44"/>
      <c r="I4304" s="49"/>
      <c r="J4304" s="46" t="str">
        <f aca="true">IF(AND($D4304&lt;&gt;"",$G4304&lt;&gt;""),OFFSET('00 - Initialisation'!$C$38,MATCH($G4304,Salle,0)-1,WEEKDAY($D4304)-2),"")</f>
        <v/>
      </c>
      <c r="K4304" s="49"/>
      <c r="L4304" s="49"/>
      <c r="M4304" s="49"/>
      <c r="N4304" s="50"/>
      <c r="O4304" s="48" t="str">
        <f aca="true">IF(AND($D4304&lt;&gt;"",$G4304&lt;&gt;""),OFFSET('00 - Initialisation'!$J$38,MATCH($G4304,Salle,0)-1,WEEKDAY($D4304)-2),"")</f>
        <v/>
      </c>
    </row>
    <row r="4305" customFormat="false" ht="12.75" hidden="false" customHeight="false" outlineLevel="0" collapsed="false">
      <c r="A4305" s="40" t="n">
        <v>4303</v>
      </c>
      <c r="B4305" s="41" t="str">
        <f aca="false">IF(D4305&lt;&gt;"",YEAR(D4305)&amp;" - "&amp;INT(MOD(INT((D4305-2)/7)+0.6,52+5/28))+1,"")</f>
        <v/>
      </c>
      <c r="C4305" s="42" t="str">
        <f aca="true">IF($D4305&lt;&gt;"",OFFSET('00 - Initialisation'!$C$37,0,WEEKDAY($D4305)-2),"")</f>
        <v/>
      </c>
      <c r="D4305" s="43"/>
      <c r="E4305" s="44"/>
      <c r="F4305" s="44"/>
      <c r="G4305" s="44"/>
      <c r="H4305" s="44"/>
      <c r="I4305" s="49"/>
      <c r="J4305" s="46" t="str">
        <f aca="true">IF(AND($D4305&lt;&gt;"",$G4305&lt;&gt;""),OFFSET('00 - Initialisation'!$C$38,MATCH($G4305,Salle,0)-1,WEEKDAY($D4305)-2),"")</f>
        <v/>
      </c>
      <c r="K4305" s="49"/>
      <c r="L4305" s="49"/>
      <c r="M4305" s="49"/>
      <c r="N4305" s="50"/>
      <c r="O4305" s="48" t="str">
        <f aca="true">IF(AND($D4305&lt;&gt;"",$G4305&lt;&gt;""),OFFSET('00 - Initialisation'!$J$38,MATCH($G4305,Salle,0)-1,WEEKDAY($D4305)-2),"")</f>
        <v/>
      </c>
    </row>
    <row r="4306" customFormat="false" ht="12.75" hidden="false" customHeight="false" outlineLevel="0" collapsed="false">
      <c r="A4306" s="40" t="n">
        <v>4304</v>
      </c>
      <c r="B4306" s="41" t="str">
        <f aca="false">IF(D4306&lt;&gt;"",YEAR(D4306)&amp;" - "&amp;INT(MOD(INT((D4306-2)/7)+0.6,52+5/28))+1,"")</f>
        <v/>
      </c>
      <c r="C4306" s="42" t="str">
        <f aca="true">IF($D4306&lt;&gt;"",OFFSET('00 - Initialisation'!$C$37,0,WEEKDAY($D4306)-2),"")</f>
        <v/>
      </c>
      <c r="D4306" s="43"/>
      <c r="E4306" s="44"/>
      <c r="F4306" s="44"/>
      <c r="G4306" s="44"/>
      <c r="H4306" s="44"/>
      <c r="I4306" s="49"/>
      <c r="J4306" s="46" t="str">
        <f aca="true">IF(AND($D4306&lt;&gt;"",$G4306&lt;&gt;""),OFFSET('00 - Initialisation'!$C$38,MATCH($G4306,Salle,0)-1,WEEKDAY($D4306)-2),"")</f>
        <v/>
      </c>
      <c r="K4306" s="49"/>
      <c r="L4306" s="49"/>
      <c r="M4306" s="49"/>
      <c r="N4306" s="50"/>
      <c r="O4306" s="48" t="str">
        <f aca="true">IF(AND($D4306&lt;&gt;"",$G4306&lt;&gt;""),OFFSET('00 - Initialisation'!$J$38,MATCH($G4306,Salle,0)-1,WEEKDAY($D4306)-2),"")</f>
        <v/>
      </c>
    </row>
    <row r="4307" customFormat="false" ht="12.75" hidden="false" customHeight="false" outlineLevel="0" collapsed="false">
      <c r="A4307" s="40" t="n">
        <v>4305</v>
      </c>
      <c r="B4307" s="41" t="str">
        <f aca="false">IF(D4307&lt;&gt;"",YEAR(D4307)&amp;" - "&amp;INT(MOD(INT((D4307-2)/7)+0.6,52+5/28))+1,"")</f>
        <v/>
      </c>
      <c r="C4307" s="42" t="str">
        <f aca="true">IF($D4307&lt;&gt;"",OFFSET('00 - Initialisation'!$C$37,0,WEEKDAY($D4307)-2),"")</f>
        <v/>
      </c>
      <c r="D4307" s="43"/>
      <c r="E4307" s="44"/>
      <c r="F4307" s="44"/>
      <c r="G4307" s="44"/>
      <c r="H4307" s="44"/>
      <c r="I4307" s="49"/>
      <c r="J4307" s="46" t="str">
        <f aca="true">IF(AND($D4307&lt;&gt;"",$G4307&lt;&gt;""),OFFSET('00 - Initialisation'!$C$38,MATCH($G4307,Salle,0)-1,WEEKDAY($D4307)-2),"")</f>
        <v/>
      </c>
      <c r="K4307" s="49"/>
      <c r="L4307" s="49"/>
      <c r="M4307" s="49"/>
      <c r="N4307" s="50"/>
      <c r="O4307" s="48" t="str">
        <f aca="true">IF(AND($D4307&lt;&gt;"",$G4307&lt;&gt;""),OFFSET('00 - Initialisation'!$J$38,MATCH($G4307,Salle,0)-1,WEEKDAY($D4307)-2),"")</f>
        <v/>
      </c>
    </row>
    <row r="4308" customFormat="false" ht="12.75" hidden="false" customHeight="false" outlineLevel="0" collapsed="false">
      <c r="A4308" s="40" t="n">
        <v>4306</v>
      </c>
      <c r="B4308" s="41" t="str">
        <f aca="false">IF(D4308&lt;&gt;"",YEAR(D4308)&amp;" - "&amp;INT(MOD(INT((D4308-2)/7)+0.6,52+5/28))+1,"")</f>
        <v/>
      </c>
      <c r="C4308" s="42" t="str">
        <f aca="true">IF($D4308&lt;&gt;"",OFFSET('00 - Initialisation'!$C$37,0,WEEKDAY($D4308)-2),"")</f>
        <v/>
      </c>
      <c r="D4308" s="43"/>
      <c r="E4308" s="44"/>
      <c r="F4308" s="44"/>
      <c r="G4308" s="44"/>
      <c r="H4308" s="44"/>
      <c r="I4308" s="49"/>
      <c r="J4308" s="46" t="str">
        <f aca="true">IF(AND($D4308&lt;&gt;"",$G4308&lt;&gt;""),OFFSET('00 - Initialisation'!$C$38,MATCH($G4308,Salle,0)-1,WEEKDAY($D4308)-2),"")</f>
        <v/>
      </c>
      <c r="K4308" s="49"/>
      <c r="L4308" s="49"/>
      <c r="M4308" s="49"/>
      <c r="N4308" s="50"/>
      <c r="O4308" s="48" t="str">
        <f aca="true">IF(AND($D4308&lt;&gt;"",$G4308&lt;&gt;""),OFFSET('00 - Initialisation'!$J$38,MATCH($G4308,Salle,0)-1,WEEKDAY($D4308)-2),"")</f>
        <v/>
      </c>
    </row>
    <row r="4309" customFormat="false" ht="12.75" hidden="false" customHeight="false" outlineLevel="0" collapsed="false">
      <c r="A4309" s="40" t="n">
        <v>4307</v>
      </c>
      <c r="B4309" s="41" t="str">
        <f aca="false">IF(D4309&lt;&gt;"",YEAR(D4309)&amp;" - "&amp;INT(MOD(INT((D4309-2)/7)+0.6,52+5/28))+1,"")</f>
        <v/>
      </c>
      <c r="C4309" s="42" t="str">
        <f aca="true">IF($D4309&lt;&gt;"",OFFSET('00 - Initialisation'!$C$37,0,WEEKDAY($D4309)-2),"")</f>
        <v/>
      </c>
      <c r="D4309" s="43"/>
      <c r="E4309" s="44"/>
      <c r="F4309" s="44"/>
      <c r="G4309" s="44"/>
      <c r="H4309" s="44"/>
      <c r="I4309" s="49"/>
      <c r="J4309" s="46" t="str">
        <f aca="true">IF(AND($D4309&lt;&gt;"",$G4309&lt;&gt;""),OFFSET('00 - Initialisation'!$C$38,MATCH($G4309,Salle,0)-1,WEEKDAY($D4309)-2),"")</f>
        <v/>
      </c>
      <c r="K4309" s="49"/>
      <c r="L4309" s="49"/>
      <c r="M4309" s="49"/>
      <c r="N4309" s="50"/>
      <c r="O4309" s="48" t="str">
        <f aca="true">IF(AND($D4309&lt;&gt;"",$G4309&lt;&gt;""),OFFSET('00 - Initialisation'!$J$38,MATCH($G4309,Salle,0)-1,WEEKDAY($D4309)-2),"")</f>
        <v/>
      </c>
    </row>
    <row r="4310" customFormat="false" ht="12.75" hidden="false" customHeight="false" outlineLevel="0" collapsed="false">
      <c r="A4310" s="40" t="n">
        <v>4308</v>
      </c>
      <c r="B4310" s="41" t="str">
        <f aca="false">IF(D4310&lt;&gt;"",YEAR(D4310)&amp;" - "&amp;INT(MOD(INT((D4310-2)/7)+0.6,52+5/28))+1,"")</f>
        <v/>
      </c>
      <c r="C4310" s="42" t="str">
        <f aca="true">IF($D4310&lt;&gt;"",OFFSET('00 - Initialisation'!$C$37,0,WEEKDAY($D4310)-2),"")</f>
        <v/>
      </c>
      <c r="D4310" s="43"/>
      <c r="E4310" s="44"/>
      <c r="F4310" s="44"/>
      <c r="G4310" s="44"/>
      <c r="H4310" s="44"/>
      <c r="I4310" s="49"/>
      <c r="J4310" s="46" t="str">
        <f aca="true">IF(AND($D4310&lt;&gt;"",$G4310&lt;&gt;""),OFFSET('00 - Initialisation'!$C$38,MATCH($G4310,Salle,0)-1,WEEKDAY($D4310)-2),"")</f>
        <v/>
      </c>
      <c r="K4310" s="49"/>
      <c r="L4310" s="49"/>
      <c r="M4310" s="49"/>
      <c r="N4310" s="50"/>
      <c r="O4310" s="48" t="str">
        <f aca="true">IF(AND($D4310&lt;&gt;"",$G4310&lt;&gt;""),OFFSET('00 - Initialisation'!$J$38,MATCH($G4310,Salle,0)-1,WEEKDAY($D4310)-2),"")</f>
        <v/>
      </c>
    </row>
    <row r="4311" customFormat="false" ht="12.75" hidden="false" customHeight="false" outlineLevel="0" collapsed="false">
      <c r="A4311" s="40" t="n">
        <v>4309</v>
      </c>
      <c r="B4311" s="41" t="str">
        <f aca="false">IF(D4311&lt;&gt;"",YEAR(D4311)&amp;" - "&amp;INT(MOD(INT((D4311-2)/7)+0.6,52+5/28))+1,"")</f>
        <v/>
      </c>
      <c r="C4311" s="42" t="str">
        <f aca="true">IF($D4311&lt;&gt;"",OFFSET('00 - Initialisation'!$C$37,0,WEEKDAY($D4311)-2),"")</f>
        <v/>
      </c>
      <c r="D4311" s="43"/>
      <c r="E4311" s="44"/>
      <c r="F4311" s="44"/>
      <c r="G4311" s="44"/>
      <c r="H4311" s="44"/>
      <c r="I4311" s="49"/>
      <c r="J4311" s="46" t="str">
        <f aca="true">IF(AND($D4311&lt;&gt;"",$G4311&lt;&gt;""),OFFSET('00 - Initialisation'!$C$38,MATCH($G4311,Salle,0)-1,WEEKDAY($D4311)-2),"")</f>
        <v/>
      </c>
      <c r="K4311" s="49"/>
      <c r="L4311" s="49"/>
      <c r="M4311" s="49"/>
      <c r="N4311" s="50"/>
      <c r="O4311" s="48" t="str">
        <f aca="true">IF(AND($D4311&lt;&gt;"",$G4311&lt;&gt;""),OFFSET('00 - Initialisation'!$J$38,MATCH($G4311,Salle,0)-1,WEEKDAY($D4311)-2),"")</f>
        <v/>
      </c>
    </row>
    <row r="4312" customFormat="false" ht="12.75" hidden="false" customHeight="false" outlineLevel="0" collapsed="false">
      <c r="A4312" s="40" t="n">
        <v>4310</v>
      </c>
      <c r="B4312" s="41" t="str">
        <f aca="false">IF(D4312&lt;&gt;"",YEAR(D4312)&amp;" - "&amp;INT(MOD(INT((D4312-2)/7)+0.6,52+5/28))+1,"")</f>
        <v/>
      </c>
      <c r="C4312" s="42" t="str">
        <f aca="true">IF($D4312&lt;&gt;"",OFFSET('00 - Initialisation'!$C$37,0,WEEKDAY($D4312)-2),"")</f>
        <v/>
      </c>
      <c r="D4312" s="43"/>
      <c r="E4312" s="44"/>
      <c r="F4312" s="44"/>
      <c r="G4312" s="44"/>
      <c r="H4312" s="44"/>
      <c r="I4312" s="49"/>
      <c r="J4312" s="46" t="str">
        <f aca="true">IF(AND($D4312&lt;&gt;"",$G4312&lt;&gt;""),OFFSET('00 - Initialisation'!$C$38,MATCH($G4312,Salle,0)-1,WEEKDAY($D4312)-2),"")</f>
        <v/>
      </c>
      <c r="K4312" s="49"/>
      <c r="L4312" s="49"/>
      <c r="M4312" s="49"/>
      <c r="N4312" s="50"/>
      <c r="O4312" s="48" t="str">
        <f aca="true">IF(AND($D4312&lt;&gt;"",$G4312&lt;&gt;""),OFFSET('00 - Initialisation'!$J$38,MATCH($G4312,Salle,0)-1,WEEKDAY($D4312)-2),"")</f>
        <v/>
      </c>
    </row>
    <row r="4313" customFormat="false" ht="12.75" hidden="false" customHeight="false" outlineLevel="0" collapsed="false">
      <c r="A4313" s="40" t="n">
        <v>4311</v>
      </c>
      <c r="B4313" s="41" t="str">
        <f aca="false">IF(D4313&lt;&gt;"",YEAR(D4313)&amp;" - "&amp;INT(MOD(INT((D4313-2)/7)+0.6,52+5/28))+1,"")</f>
        <v/>
      </c>
      <c r="C4313" s="42" t="str">
        <f aca="true">IF($D4313&lt;&gt;"",OFFSET('00 - Initialisation'!$C$37,0,WEEKDAY($D4313)-2),"")</f>
        <v/>
      </c>
      <c r="D4313" s="43"/>
      <c r="E4313" s="44"/>
      <c r="F4313" s="44"/>
      <c r="G4313" s="44"/>
      <c r="H4313" s="44"/>
      <c r="I4313" s="49"/>
      <c r="J4313" s="46" t="str">
        <f aca="true">IF(AND($D4313&lt;&gt;"",$G4313&lt;&gt;""),OFFSET('00 - Initialisation'!$C$38,MATCH($G4313,Salle,0)-1,WEEKDAY($D4313)-2),"")</f>
        <v/>
      </c>
      <c r="K4313" s="49"/>
      <c r="L4313" s="49"/>
      <c r="M4313" s="49"/>
      <c r="N4313" s="50"/>
      <c r="O4313" s="48" t="str">
        <f aca="true">IF(AND($D4313&lt;&gt;"",$G4313&lt;&gt;""),OFFSET('00 - Initialisation'!$J$38,MATCH($G4313,Salle,0)-1,WEEKDAY($D4313)-2),"")</f>
        <v/>
      </c>
    </row>
    <row r="4314" customFormat="false" ht="12.75" hidden="false" customHeight="false" outlineLevel="0" collapsed="false">
      <c r="A4314" s="40" t="n">
        <v>4312</v>
      </c>
      <c r="B4314" s="41" t="str">
        <f aca="false">IF(D4314&lt;&gt;"",YEAR(D4314)&amp;" - "&amp;INT(MOD(INT((D4314-2)/7)+0.6,52+5/28))+1,"")</f>
        <v/>
      </c>
      <c r="C4314" s="42" t="str">
        <f aca="true">IF($D4314&lt;&gt;"",OFFSET('00 - Initialisation'!$C$37,0,WEEKDAY($D4314)-2),"")</f>
        <v/>
      </c>
      <c r="D4314" s="43"/>
      <c r="E4314" s="44"/>
      <c r="F4314" s="44"/>
      <c r="G4314" s="44"/>
      <c r="H4314" s="44"/>
      <c r="I4314" s="49"/>
      <c r="J4314" s="46" t="str">
        <f aca="true">IF(AND($D4314&lt;&gt;"",$G4314&lt;&gt;""),OFFSET('00 - Initialisation'!$C$38,MATCH($G4314,Salle,0)-1,WEEKDAY($D4314)-2),"")</f>
        <v/>
      </c>
      <c r="K4314" s="49"/>
      <c r="L4314" s="49"/>
      <c r="M4314" s="49"/>
      <c r="N4314" s="50"/>
      <c r="O4314" s="48" t="str">
        <f aca="true">IF(AND($D4314&lt;&gt;"",$G4314&lt;&gt;""),OFFSET('00 - Initialisation'!$J$38,MATCH($G4314,Salle,0)-1,WEEKDAY($D4314)-2),"")</f>
        <v/>
      </c>
    </row>
    <row r="4315" customFormat="false" ht="12.75" hidden="false" customHeight="false" outlineLevel="0" collapsed="false">
      <c r="A4315" s="40" t="n">
        <v>4313</v>
      </c>
      <c r="B4315" s="41" t="str">
        <f aca="false">IF(D4315&lt;&gt;"",YEAR(D4315)&amp;" - "&amp;INT(MOD(INT((D4315-2)/7)+0.6,52+5/28))+1,"")</f>
        <v/>
      </c>
      <c r="C4315" s="42" t="str">
        <f aca="true">IF($D4315&lt;&gt;"",OFFSET('00 - Initialisation'!$C$37,0,WEEKDAY($D4315)-2),"")</f>
        <v/>
      </c>
      <c r="D4315" s="43"/>
      <c r="E4315" s="44"/>
      <c r="F4315" s="44"/>
      <c r="G4315" s="44"/>
      <c r="H4315" s="44"/>
      <c r="I4315" s="49"/>
      <c r="J4315" s="46" t="str">
        <f aca="true">IF(AND($D4315&lt;&gt;"",$G4315&lt;&gt;""),OFFSET('00 - Initialisation'!$C$38,MATCH($G4315,Salle,0)-1,WEEKDAY($D4315)-2),"")</f>
        <v/>
      </c>
      <c r="K4315" s="49"/>
      <c r="L4315" s="49"/>
      <c r="M4315" s="49"/>
      <c r="N4315" s="50"/>
      <c r="O4315" s="48" t="str">
        <f aca="true">IF(AND($D4315&lt;&gt;"",$G4315&lt;&gt;""),OFFSET('00 - Initialisation'!$J$38,MATCH($G4315,Salle,0)-1,WEEKDAY($D4315)-2),"")</f>
        <v/>
      </c>
    </row>
    <row r="4316" customFormat="false" ht="12.75" hidden="false" customHeight="false" outlineLevel="0" collapsed="false">
      <c r="A4316" s="40" t="n">
        <v>4314</v>
      </c>
      <c r="B4316" s="41" t="str">
        <f aca="false">IF(D4316&lt;&gt;"",YEAR(D4316)&amp;" - "&amp;INT(MOD(INT((D4316-2)/7)+0.6,52+5/28))+1,"")</f>
        <v/>
      </c>
      <c r="C4316" s="42" t="str">
        <f aca="true">IF($D4316&lt;&gt;"",OFFSET('00 - Initialisation'!$C$37,0,WEEKDAY($D4316)-2),"")</f>
        <v/>
      </c>
      <c r="D4316" s="43"/>
      <c r="E4316" s="44"/>
      <c r="F4316" s="44"/>
      <c r="G4316" s="44"/>
      <c r="H4316" s="44"/>
      <c r="I4316" s="49"/>
      <c r="J4316" s="46" t="str">
        <f aca="true">IF(AND($D4316&lt;&gt;"",$G4316&lt;&gt;""),OFFSET('00 - Initialisation'!$C$38,MATCH($G4316,Salle,0)-1,WEEKDAY($D4316)-2),"")</f>
        <v/>
      </c>
      <c r="K4316" s="49"/>
      <c r="L4316" s="49"/>
      <c r="M4316" s="49"/>
      <c r="N4316" s="50"/>
      <c r="O4316" s="48" t="str">
        <f aca="true">IF(AND($D4316&lt;&gt;"",$G4316&lt;&gt;""),OFFSET('00 - Initialisation'!$J$38,MATCH($G4316,Salle,0)-1,WEEKDAY($D4316)-2),"")</f>
        <v/>
      </c>
    </row>
    <row r="4317" customFormat="false" ht="12.75" hidden="false" customHeight="false" outlineLevel="0" collapsed="false">
      <c r="A4317" s="40" t="n">
        <v>4315</v>
      </c>
      <c r="B4317" s="41" t="str">
        <f aca="false">IF(D4317&lt;&gt;"",YEAR(D4317)&amp;" - "&amp;INT(MOD(INT((D4317-2)/7)+0.6,52+5/28))+1,"")</f>
        <v/>
      </c>
      <c r="C4317" s="42" t="str">
        <f aca="true">IF($D4317&lt;&gt;"",OFFSET('00 - Initialisation'!$C$37,0,WEEKDAY($D4317)-2),"")</f>
        <v/>
      </c>
      <c r="D4317" s="43"/>
      <c r="E4317" s="44"/>
      <c r="F4317" s="44"/>
      <c r="G4317" s="44"/>
      <c r="H4317" s="44"/>
      <c r="I4317" s="49"/>
      <c r="J4317" s="46" t="str">
        <f aca="true">IF(AND($D4317&lt;&gt;"",$G4317&lt;&gt;""),OFFSET('00 - Initialisation'!$C$38,MATCH($G4317,Salle,0)-1,WEEKDAY($D4317)-2),"")</f>
        <v/>
      </c>
      <c r="K4317" s="49"/>
      <c r="L4317" s="49"/>
      <c r="M4317" s="49"/>
      <c r="N4317" s="50"/>
      <c r="O4317" s="48" t="str">
        <f aca="true">IF(AND($D4317&lt;&gt;"",$G4317&lt;&gt;""),OFFSET('00 - Initialisation'!$J$38,MATCH($G4317,Salle,0)-1,WEEKDAY($D4317)-2),"")</f>
        <v/>
      </c>
    </row>
    <row r="4318" customFormat="false" ht="12.75" hidden="false" customHeight="false" outlineLevel="0" collapsed="false">
      <c r="A4318" s="40" t="n">
        <v>4316</v>
      </c>
      <c r="B4318" s="41" t="str">
        <f aca="false">IF(D4318&lt;&gt;"",YEAR(D4318)&amp;" - "&amp;INT(MOD(INT((D4318-2)/7)+0.6,52+5/28))+1,"")</f>
        <v/>
      </c>
      <c r="C4318" s="42" t="str">
        <f aca="true">IF($D4318&lt;&gt;"",OFFSET('00 - Initialisation'!$C$37,0,WEEKDAY($D4318)-2),"")</f>
        <v/>
      </c>
      <c r="D4318" s="43"/>
      <c r="E4318" s="44"/>
      <c r="F4318" s="44"/>
      <c r="G4318" s="44"/>
      <c r="H4318" s="44"/>
      <c r="I4318" s="49"/>
      <c r="J4318" s="46" t="str">
        <f aca="true">IF(AND($D4318&lt;&gt;"",$G4318&lt;&gt;""),OFFSET('00 - Initialisation'!$C$38,MATCH($G4318,Salle,0)-1,WEEKDAY($D4318)-2),"")</f>
        <v/>
      </c>
      <c r="K4318" s="49"/>
      <c r="L4318" s="49"/>
      <c r="M4318" s="49"/>
      <c r="N4318" s="50"/>
      <c r="O4318" s="48" t="str">
        <f aca="true">IF(AND($D4318&lt;&gt;"",$G4318&lt;&gt;""),OFFSET('00 - Initialisation'!$J$38,MATCH($G4318,Salle,0)-1,WEEKDAY($D4318)-2),"")</f>
        <v/>
      </c>
    </row>
    <row r="4319" customFormat="false" ht="12.75" hidden="false" customHeight="false" outlineLevel="0" collapsed="false">
      <c r="A4319" s="40" t="n">
        <v>4317</v>
      </c>
      <c r="B4319" s="41" t="str">
        <f aca="false">IF(D4319&lt;&gt;"",YEAR(D4319)&amp;" - "&amp;INT(MOD(INT((D4319-2)/7)+0.6,52+5/28))+1,"")</f>
        <v/>
      </c>
      <c r="C4319" s="42" t="str">
        <f aca="true">IF($D4319&lt;&gt;"",OFFSET('00 - Initialisation'!$C$37,0,WEEKDAY($D4319)-2),"")</f>
        <v/>
      </c>
      <c r="D4319" s="43"/>
      <c r="E4319" s="44"/>
      <c r="F4319" s="44"/>
      <c r="G4319" s="44"/>
      <c r="H4319" s="44"/>
      <c r="I4319" s="49"/>
      <c r="J4319" s="46" t="str">
        <f aca="true">IF(AND($D4319&lt;&gt;"",$G4319&lt;&gt;""),OFFSET('00 - Initialisation'!$C$38,MATCH($G4319,Salle,0)-1,WEEKDAY($D4319)-2),"")</f>
        <v/>
      </c>
      <c r="K4319" s="49"/>
      <c r="L4319" s="49"/>
      <c r="M4319" s="49"/>
      <c r="N4319" s="50"/>
      <c r="O4319" s="48" t="str">
        <f aca="true">IF(AND($D4319&lt;&gt;"",$G4319&lt;&gt;""),OFFSET('00 - Initialisation'!$J$38,MATCH($G4319,Salle,0)-1,WEEKDAY($D4319)-2),"")</f>
        <v/>
      </c>
    </row>
    <row r="4320" customFormat="false" ht="12.75" hidden="false" customHeight="false" outlineLevel="0" collapsed="false">
      <c r="A4320" s="40" t="n">
        <v>4318</v>
      </c>
      <c r="B4320" s="41" t="str">
        <f aca="false">IF(D4320&lt;&gt;"",YEAR(D4320)&amp;" - "&amp;INT(MOD(INT((D4320-2)/7)+0.6,52+5/28))+1,"")</f>
        <v/>
      </c>
      <c r="C4320" s="42" t="str">
        <f aca="true">IF($D4320&lt;&gt;"",OFFSET('00 - Initialisation'!$C$37,0,WEEKDAY($D4320)-2),"")</f>
        <v/>
      </c>
      <c r="D4320" s="43"/>
      <c r="E4320" s="44"/>
      <c r="F4320" s="44"/>
      <c r="G4320" s="44"/>
      <c r="H4320" s="44"/>
      <c r="I4320" s="49"/>
      <c r="J4320" s="46" t="str">
        <f aca="true">IF(AND($D4320&lt;&gt;"",$G4320&lt;&gt;""),OFFSET('00 - Initialisation'!$C$38,MATCH($G4320,Salle,0)-1,WEEKDAY($D4320)-2),"")</f>
        <v/>
      </c>
      <c r="K4320" s="49"/>
      <c r="L4320" s="49"/>
      <c r="M4320" s="49"/>
      <c r="N4320" s="50"/>
      <c r="O4320" s="48" t="str">
        <f aca="true">IF(AND($D4320&lt;&gt;"",$G4320&lt;&gt;""),OFFSET('00 - Initialisation'!$J$38,MATCH($G4320,Salle,0)-1,WEEKDAY($D4320)-2),"")</f>
        <v/>
      </c>
    </row>
    <row r="4321" customFormat="false" ht="12.75" hidden="false" customHeight="false" outlineLevel="0" collapsed="false">
      <c r="A4321" s="40" t="n">
        <v>4319</v>
      </c>
      <c r="B4321" s="41" t="str">
        <f aca="false">IF(D4321&lt;&gt;"",YEAR(D4321)&amp;" - "&amp;INT(MOD(INT((D4321-2)/7)+0.6,52+5/28))+1,"")</f>
        <v/>
      </c>
      <c r="C4321" s="42" t="str">
        <f aca="true">IF($D4321&lt;&gt;"",OFFSET('00 - Initialisation'!$C$37,0,WEEKDAY($D4321)-2),"")</f>
        <v/>
      </c>
      <c r="D4321" s="43"/>
      <c r="E4321" s="44"/>
      <c r="F4321" s="44"/>
      <c r="G4321" s="44"/>
      <c r="H4321" s="44"/>
      <c r="I4321" s="49"/>
      <c r="J4321" s="46" t="str">
        <f aca="true">IF(AND($D4321&lt;&gt;"",$G4321&lt;&gt;""),OFFSET('00 - Initialisation'!$C$38,MATCH($G4321,Salle,0)-1,WEEKDAY($D4321)-2),"")</f>
        <v/>
      </c>
      <c r="K4321" s="49"/>
      <c r="L4321" s="49"/>
      <c r="M4321" s="49"/>
      <c r="N4321" s="50"/>
      <c r="O4321" s="48" t="str">
        <f aca="true">IF(AND($D4321&lt;&gt;"",$G4321&lt;&gt;""),OFFSET('00 - Initialisation'!$J$38,MATCH($G4321,Salle,0)-1,WEEKDAY($D4321)-2),"")</f>
        <v/>
      </c>
    </row>
    <row r="4322" customFormat="false" ht="12.75" hidden="false" customHeight="false" outlineLevel="0" collapsed="false">
      <c r="A4322" s="40" t="n">
        <v>4320</v>
      </c>
      <c r="B4322" s="41" t="str">
        <f aca="false">IF(D4322&lt;&gt;"",YEAR(D4322)&amp;" - "&amp;INT(MOD(INT((D4322-2)/7)+0.6,52+5/28))+1,"")</f>
        <v/>
      </c>
      <c r="C4322" s="42" t="str">
        <f aca="true">IF($D4322&lt;&gt;"",OFFSET('00 - Initialisation'!$C$37,0,WEEKDAY($D4322)-2),"")</f>
        <v/>
      </c>
      <c r="D4322" s="43"/>
      <c r="E4322" s="44"/>
      <c r="F4322" s="44"/>
      <c r="G4322" s="44"/>
      <c r="H4322" s="44"/>
      <c r="I4322" s="49"/>
      <c r="J4322" s="46" t="str">
        <f aca="true">IF(AND($D4322&lt;&gt;"",$G4322&lt;&gt;""),OFFSET('00 - Initialisation'!$C$38,MATCH($G4322,Salle,0)-1,WEEKDAY($D4322)-2),"")</f>
        <v/>
      </c>
      <c r="K4322" s="49"/>
      <c r="L4322" s="49"/>
      <c r="M4322" s="49"/>
      <c r="N4322" s="50"/>
      <c r="O4322" s="48" t="str">
        <f aca="true">IF(AND($D4322&lt;&gt;"",$G4322&lt;&gt;""),OFFSET('00 - Initialisation'!$J$38,MATCH($G4322,Salle,0)-1,WEEKDAY($D4322)-2),"")</f>
        <v/>
      </c>
    </row>
    <row r="4323" customFormat="false" ht="12.75" hidden="false" customHeight="false" outlineLevel="0" collapsed="false">
      <c r="A4323" s="40" t="n">
        <v>4321</v>
      </c>
      <c r="B4323" s="41" t="str">
        <f aca="false">IF(D4323&lt;&gt;"",YEAR(D4323)&amp;" - "&amp;INT(MOD(INT((D4323-2)/7)+0.6,52+5/28))+1,"")</f>
        <v/>
      </c>
      <c r="C4323" s="42" t="str">
        <f aca="true">IF($D4323&lt;&gt;"",OFFSET('00 - Initialisation'!$C$37,0,WEEKDAY($D4323)-2),"")</f>
        <v/>
      </c>
      <c r="D4323" s="43"/>
      <c r="E4323" s="44"/>
      <c r="F4323" s="44"/>
      <c r="G4323" s="44"/>
      <c r="H4323" s="44"/>
      <c r="I4323" s="49"/>
      <c r="J4323" s="46" t="str">
        <f aca="true">IF(AND($D4323&lt;&gt;"",$G4323&lt;&gt;""),OFFSET('00 - Initialisation'!$C$38,MATCH($G4323,Salle,0)-1,WEEKDAY($D4323)-2),"")</f>
        <v/>
      </c>
      <c r="K4323" s="49"/>
      <c r="L4323" s="49"/>
      <c r="M4323" s="49"/>
      <c r="N4323" s="50"/>
      <c r="O4323" s="48" t="str">
        <f aca="true">IF(AND($D4323&lt;&gt;"",$G4323&lt;&gt;""),OFFSET('00 - Initialisation'!$J$38,MATCH($G4323,Salle,0)-1,WEEKDAY($D4323)-2),"")</f>
        <v/>
      </c>
    </row>
    <row r="4324" customFormat="false" ht="12.75" hidden="false" customHeight="false" outlineLevel="0" collapsed="false">
      <c r="A4324" s="40" t="n">
        <v>4322</v>
      </c>
      <c r="B4324" s="41" t="str">
        <f aca="false">IF(D4324&lt;&gt;"",YEAR(D4324)&amp;" - "&amp;INT(MOD(INT((D4324-2)/7)+0.6,52+5/28))+1,"")</f>
        <v/>
      </c>
      <c r="C4324" s="42" t="str">
        <f aca="true">IF($D4324&lt;&gt;"",OFFSET('00 - Initialisation'!$C$37,0,WEEKDAY($D4324)-2),"")</f>
        <v/>
      </c>
      <c r="D4324" s="43"/>
      <c r="E4324" s="44"/>
      <c r="F4324" s="44"/>
      <c r="G4324" s="44"/>
      <c r="H4324" s="44"/>
      <c r="I4324" s="49"/>
      <c r="J4324" s="46" t="str">
        <f aca="true">IF(AND($D4324&lt;&gt;"",$G4324&lt;&gt;""),OFFSET('00 - Initialisation'!$C$38,MATCH($G4324,Salle,0)-1,WEEKDAY($D4324)-2),"")</f>
        <v/>
      </c>
      <c r="K4324" s="49"/>
      <c r="L4324" s="49"/>
      <c r="M4324" s="49"/>
      <c r="N4324" s="50"/>
      <c r="O4324" s="48" t="str">
        <f aca="true">IF(AND($D4324&lt;&gt;"",$G4324&lt;&gt;""),OFFSET('00 - Initialisation'!$J$38,MATCH($G4324,Salle,0)-1,WEEKDAY($D4324)-2),"")</f>
        <v/>
      </c>
    </row>
    <row r="4325" customFormat="false" ht="12.75" hidden="false" customHeight="false" outlineLevel="0" collapsed="false">
      <c r="A4325" s="40" t="n">
        <v>4323</v>
      </c>
      <c r="B4325" s="41" t="str">
        <f aca="false">IF(D4325&lt;&gt;"",YEAR(D4325)&amp;" - "&amp;INT(MOD(INT((D4325-2)/7)+0.6,52+5/28))+1,"")</f>
        <v/>
      </c>
      <c r="C4325" s="42" t="str">
        <f aca="true">IF($D4325&lt;&gt;"",OFFSET('00 - Initialisation'!$C$37,0,WEEKDAY($D4325)-2),"")</f>
        <v/>
      </c>
      <c r="D4325" s="43"/>
      <c r="E4325" s="44"/>
      <c r="F4325" s="44"/>
      <c r="G4325" s="44"/>
      <c r="H4325" s="44"/>
      <c r="I4325" s="49"/>
      <c r="J4325" s="46" t="str">
        <f aca="true">IF(AND($D4325&lt;&gt;"",$G4325&lt;&gt;""),OFFSET('00 - Initialisation'!$C$38,MATCH($G4325,Salle,0)-1,WEEKDAY($D4325)-2),"")</f>
        <v/>
      </c>
      <c r="K4325" s="49"/>
      <c r="L4325" s="49"/>
      <c r="M4325" s="49"/>
      <c r="N4325" s="50"/>
      <c r="O4325" s="48" t="str">
        <f aca="true">IF(AND($D4325&lt;&gt;"",$G4325&lt;&gt;""),OFFSET('00 - Initialisation'!$J$38,MATCH($G4325,Salle,0)-1,WEEKDAY($D4325)-2),"")</f>
        <v/>
      </c>
    </row>
    <row r="4326" customFormat="false" ht="12.75" hidden="false" customHeight="false" outlineLevel="0" collapsed="false">
      <c r="A4326" s="40" t="n">
        <v>4324</v>
      </c>
      <c r="B4326" s="41" t="str">
        <f aca="false">IF(D4326&lt;&gt;"",YEAR(D4326)&amp;" - "&amp;INT(MOD(INT((D4326-2)/7)+0.6,52+5/28))+1,"")</f>
        <v/>
      </c>
      <c r="C4326" s="42" t="str">
        <f aca="true">IF($D4326&lt;&gt;"",OFFSET('00 - Initialisation'!$C$37,0,WEEKDAY($D4326)-2),"")</f>
        <v/>
      </c>
      <c r="D4326" s="43"/>
      <c r="E4326" s="44"/>
      <c r="F4326" s="44"/>
      <c r="G4326" s="44"/>
      <c r="H4326" s="44"/>
      <c r="I4326" s="49"/>
      <c r="J4326" s="46" t="str">
        <f aca="true">IF(AND($D4326&lt;&gt;"",$G4326&lt;&gt;""),OFFSET('00 - Initialisation'!$C$38,MATCH($G4326,Salle,0)-1,WEEKDAY($D4326)-2),"")</f>
        <v/>
      </c>
      <c r="K4326" s="49"/>
      <c r="L4326" s="49"/>
      <c r="M4326" s="49"/>
      <c r="N4326" s="50"/>
      <c r="O4326" s="48" t="str">
        <f aca="true">IF(AND($D4326&lt;&gt;"",$G4326&lt;&gt;""),OFFSET('00 - Initialisation'!$J$38,MATCH($G4326,Salle,0)-1,WEEKDAY($D4326)-2),"")</f>
        <v/>
      </c>
    </row>
    <row r="4327" customFormat="false" ht="12.75" hidden="false" customHeight="false" outlineLevel="0" collapsed="false">
      <c r="A4327" s="40" t="n">
        <v>4325</v>
      </c>
      <c r="B4327" s="41" t="str">
        <f aca="false">IF(D4327&lt;&gt;"",YEAR(D4327)&amp;" - "&amp;INT(MOD(INT((D4327-2)/7)+0.6,52+5/28))+1,"")</f>
        <v/>
      </c>
      <c r="C4327" s="42" t="str">
        <f aca="true">IF($D4327&lt;&gt;"",OFFSET('00 - Initialisation'!$C$37,0,WEEKDAY($D4327)-2),"")</f>
        <v/>
      </c>
      <c r="D4327" s="43"/>
      <c r="E4327" s="44"/>
      <c r="F4327" s="44"/>
      <c r="G4327" s="44"/>
      <c r="H4327" s="44"/>
      <c r="I4327" s="49"/>
      <c r="J4327" s="46" t="str">
        <f aca="true">IF(AND($D4327&lt;&gt;"",$G4327&lt;&gt;""),OFFSET('00 - Initialisation'!$C$38,MATCH($G4327,Salle,0)-1,WEEKDAY($D4327)-2),"")</f>
        <v/>
      </c>
      <c r="K4327" s="49"/>
      <c r="L4327" s="49"/>
      <c r="M4327" s="49"/>
      <c r="N4327" s="50"/>
      <c r="O4327" s="48" t="str">
        <f aca="true">IF(AND($D4327&lt;&gt;"",$G4327&lt;&gt;""),OFFSET('00 - Initialisation'!$J$38,MATCH($G4327,Salle,0)-1,WEEKDAY($D4327)-2),"")</f>
        <v/>
      </c>
    </row>
    <row r="4328" customFormat="false" ht="12.75" hidden="false" customHeight="false" outlineLevel="0" collapsed="false">
      <c r="A4328" s="40" t="n">
        <v>4326</v>
      </c>
      <c r="B4328" s="41" t="str">
        <f aca="false">IF(D4328&lt;&gt;"",YEAR(D4328)&amp;" - "&amp;INT(MOD(INT((D4328-2)/7)+0.6,52+5/28))+1,"")</f>
        <v/>
      </c>
      <c r="C4328" s="42" t="str">
        <f aca="true">IF($D4328&lt;&gt;"",OFFSET('00 - Initialisation'!$C$37,0,WEEKDAY($D4328)-2),"")</f>
        <v/>
      </c>
      <c r="D4328" s="43"/>
      <c r="E4328" s="44"/>
      <c r="F4328" s="44"/>
      <c r="G4328" s="44"/>
      <c r="H4328" s="44"/>
      <c r="I4328" s="49"/>
      <c r="J4328" s="46" t="str">
        <f aca="true">IF(AND($D4328&lt;&gt;"",$G4328&lt;&gt;""),OFFSET('00 - Initialisation'!$C$38,MATCH($G4328,Salle,0)-1,WEEKDAY($D4328)-2),"")</f>
        <v/>
      </c>
      <c r="K4328" s="49"/>
      <c r="L4328" s="49"/>
      <c r="M4328" s="49"/>
      <c r="N4328" s="50"/>
      <c r="O4328" s="48" t="str">
        <f aca="true">IF(AND($D4328&lt;&gt;"",$G4328&lt;&gt;""),OFFSET('00 - Initialisation'!$J$38,MATCH($G4328,Salle,0)-1,WEEKDAY($D4328)-2),"")</f>
        <v/>
      </c>
    </row>
    <row r="4329" customFormat="false" ht="12.75" hidden="false" customHeight="false" outlineLevel="0" collapsed="false">
      <c r="A4329" s="40" t="n">
        <v>4327</v>
      </c>
      <c r="B4329" s="41" t="str">
        <f aca="false">IF(D4329&lt;&gt;"",YEAR(D4329)&amp;" - "&amp;INT(MOD(INT((D4329-2)/7)+0.6,52+5/28))+1,"")</f>
        <v/>
      </c>
      <c r="C4329" s="42" t="str">
        <f aca="true">IF($D4329&lt;&gt;"",OFFSET('00 - Initialisation'!$C$37,0,WEEKDAY($D4329)-2),"")</f>
        <v/>
      </c>
      <c r="D4329" s="43"/>
      <c r="E4329" s="44"/>
      <c r="F4329" s="44"/>
      <c r="G4329" s="44"/>
      <c r="H4329" s="44"/>
      <c r="I4329" s="49"/>
      <c r="J4329" s="46" t="str">
        <f aca="true">IF(AND($D4329&lt;&gt;"",$G4329&lt;&gt;""),OFFSET('00 - Initialisation'!$C$38,MATCH($G4329,Salle,0)-1,WEEKDAY($D4329)-2),"")</f>
        <v/>
      </c>
      <c r="K4329" s="49"/>
      <c r="L4329" s="49"/>
      <c r="M4329" s="49"/>
      <c r="N4329" s="50"/>
      <c r="O4329" s="48" t="str">
        <f aca="true">IF(AND($D4329&lt;&gt;"",$G4329&lt;&gt;""),OFFSET('00 - Initialisation'!$J$38,MATCH($G4329,Salle,0)-1,WEEKDAY($D4329)-2),"")</f>
        <v/>
      </c>
    </row>
    <row r="4330" customFormat="false" ht="12.75" hidden="false" customHeight="false" outlineLevel="0" collapsed="false">
      <c r="A4330" s="40" t="n">
        <v>4328</v>
      </c>
      <c r="B4330" s="41" t="str">
        <f aca="false">IF(D4330&lt;&gt;"",YEAR(D4330)&amp;" - "&amp;INT(MOD(INT((D4330-2)/7)+0.6,52+5/28))+1,"")</f>
        <v/>
      </c>
      <c r="C4330" s="42" t="str">
        <f aca="true">IF($D4330&lt;&gt;"",OFFSET('00 - Initialisation'!$C$37,0,WEEKDAY($D4330)-2),"")</f>
        <v/>
      </c>
      <c r="D4330" s="43"/>
      <c r="E4330" s="44"/>
      <c r="F4330" s="44"/>
      <c r="G4330" s="44"/>
      <c r="H4330" s="44"/>
      <c r="I4330" s="49"/>
      <c r="J4330" s="46" t="str">
        <f aca="true">IF(AND($D4330&lt;&gt;"",$G4330&lt;&gt;""),OFFSET('00 - Initialisation'!$C$38,MATCH($G4330,Salle,0)-1,WEEKDAY($D4330)-2),"")</f>
        <v/>
      </c>
      <c r="K4330" s="49"/>
      <c r="L4330" s="49"/>
      <c r="M4330" s="49"/>
      <c r="N4330" s="50"/>
      <c r="O4330" s="48" t="str">
        <f aca="true">IF(AND($D4330&lt;&gt;"",$G4330&lt;&gt;""),OFFSET('00 - Initialisation'!$J$38,MATCH($G4330,Salle,0)-1,WEEKDAY($D4330)-2),"")</f>
        <v/>
      </c>
    </row>
    <row r="4331" customFormat="false" ht="12.75" hidden="false" customHeight="false" outlineLevel="0" collapsed="false">
      <c r="A4331" s="40" t="n">
        <v>4329</v>
      </c>
      <c r="B4331" s="41" t="str">
        <f aca="false">IF(D4331&lt;&gt;"",YEAR(D4331)&amp;" - "&amp;INT(MOD(INT((D4331-2)/7)+0.6,52+5/28))+1,"")</f>
        <v/>
      </c>
      <c r="C4331" s="42" t="str">
        <f aca="true">IF($D4331&lt;&gt;"",OFFSET('00 - Initialisation'!$C$37,0,WEEKDAY($D4331)-2),"")</f>
        <v/>
      </c>
      <c r="D4331" s="43"/>
      <c r="E4331" s="44"/>
      <c r="F4331" s="44"/>
      <c r="G4331" s="44"/>
      <c r="H4331" s="44"/>
      <c r="I4331" s="49"/>
      <c r="J4331" s="46" t="str">
        <f aca="true">IF(AND($D4331&lt;&gt;"",$G4331&lt;&gt;""),OFFSET('00 - Initialisation'!$C$38,MATCH($G4331,Salle,0)-1,WEEKDAY($D4331)-2),"")</f>
        <v/>
      </c>
      <c r="K4331" s="49"/>
      <c r="L4331" s="49"/>
      <c r="M4331" s="49"/>
      <c r="N4331" s="50"/>
      <c r="O4331" s="48" t="str">
        <f aca="true">IF(AND($D4331&lt;&gt;"",$G4331&lt;&gt;""),OFFSET('00 - Initialisation'!$J$38,MATCH($G4331,Salle,0)-1,WEEKDAY($D4331)-2),"")</f>
        <v/>
      </c>
    </row>
    <row r="4332" customFormat="false" ht="12.75" hidden="false" customHeight="false" outlineLevel="0" collapsed="false">
      <c r="A4332" s="40" t="n">
        <v>4330</v>
      </c>
      <c r="B4332" s="41" t="str">
        <f aca="false">IF(D4332&lt;&gt;"",YEAR(D4332)&amp;" - "&amp;INT(MOD(INT((D4332-2)/7)+0.6,52+5/28))+1,"")</f>
        <v/>
      </c>
      <c r="C4332" s="42" t="str">
        <f aca="true">IF($D4332&lt;&gt;"",OFFSET('00 - Initialisation'!$C$37,0,WEEKDAY($D4332)-2),"")</f>
        <v/>
      </c>
      <c r="D4332" s="43"/>
      <c r="E4332" s="44"/>
      <c r="F4332" s="44"/>
      <c r="G4332" s="44"/>
      <c r="H4332" s="44"/>
      <c r="I4332" s="49"/>
      <c r="J4332" s="46" t="str">
        <f aca="true">IF(AND($D4332&lt;&gt;"",$G4332&lt;&gt;""),OFFSET('00 - Initialisation'!$C$38,MATCH($G4332,Salle,0)-1,WEEKDAY($D4332)-2),"")</f>
        <v/>
      </c>
      <c r="K4332" s="49"/>
      <c r="L4332" s="49"/>
      <c r="M4332" s="49"/>
      <c r="N4332" s="50"/>
      <c r="O4332" s="48" t="str">
        <f aca="true">IF(AND($D4332&lt;&gt;"",$G4332&lt;&gt;""),OFFSET('00 - Initialisation'!$J$38,MATCH($G4332,Salle,0)-1,WEEKDAY($D4332)-2),"")</f>
        <v/>
      </c>
    </row>
    <row r="4333" customFormat="false" ht="12.75" hidden="false" customHeight="false" outlineLevel="0" collapsed="false">
      <c r="A4333" s="40" t="n">
        <v>4331</v>
      </c>
      <c r="B4333" s="41" t="str">
        <f aca="false">IF(D4333&lt;&gt;"",YEAR(D4333)&amp;" - "&amp;INT(MOD(INT((D4333-2)/7)+0.6,52+5/28))+1,"")</f>
        <v/>
      </c>
      <c r="C4333" s="42" t="str">
        <f aca="true">IF($D4333&lt;&gt;"",OFFSET('00 - Initialisation'!$C$37,0,WEEKDAY($D4333)-2),"")</f>
        <v/>
      </c>
      <c r="D4333" s="43"/>
      <c r="E4333" s="44"/>
      <c r="F4333" s="44"/>
      <c r="G4333" s="44"/>
      <c r="H4333" s="44"/>
      <c r="I4333" s="49"/>
      <c r="J4333" s="46" t="str">
        <f aca="true">IF(AND($D4333&lt;&gt;"",$G4333&lt;&gt;""),OFFSET('00 - Initialisation'!$C$38,MATCH($G4333,Salle,0)-1,WEEKDAY($D4333)-2),"")</f>
        <v/>
      </c>
      <c r="K4333" s="49"/>
      <c r="L4333" s="49"/>
      <c r="M4333" s="49"/>
      <c r="N4333" s="50"/>
      <c r="O4333" s="48" t="str">
        <f aca="true">IF(AND($D4333&lt;&gt;"",$G4333&lt;&gt;""),OFFSET('00 - Initialisation'!$J$38,MATCH($G4333,Salle,0)-1,WEEKDAY($D4333)-2),"")</f>
        <v/>
      </c>
    </row>
    <row r="4334" customFormat="false" ht="12.75" hidden="false" customHeight="false" outlineLevel="0" collapsed="false">
      <c r="A4334" s="40" t="n">
        <v>4332</v>
      </c>
      <c r="B4334" s="41" t="str">
        <f aca="false">IF(D4334&lt;&gt;"",YEAR(D4334)&amp;" - "&amp;INT(MOD(INT((D4334-2)/7)+0.6,52+5/28))+1,"")</f>
        <v/>
      </c>
      <c r="C4334" s="42" t="str">
        <f aca="true">IF($D4334&lt;&gt;"",OFFSET('00 - Initialisation'!$C$37,0,WEEKDAY($D4334)-2),"")</f>
        <v/>
      </c>
      <c r="D4334" s="43"/>
      <c r="E4334" s="44"/>
      <c r="F4334" s="44"/>
      <c r="G4334" s="44"/>
      <c r="H4334" s="44"/>
      <c r="I4334" s="49"/>
      <c r="J4334" s="46" t="str">
        <f aca="true">IF(AND($D4334&lt;&gt;"",$G4334&lt;&gt;""),OFFSET('00 - Initialisation'!$C$38,MATCH($G4334,Salle,0)-1,WEEKDAY($D4334)-2),"")</f>
        <v/>
      </c>
      <c r="K4334" s="49"/>
      <c r="L4334" s="49"/>
      <c r="M4334" s="49"/>
      <c r="N4334" s="50"/>
      <c r="O4334" s="48" t="str">
        <f aca="true">IF(AND($D4334&lt;&gt;"",$G4334&lt;&gt;""),OFFSET('00 - Initialisation'!$J$38,MATCH($G4334,Salle,0)-1,WEEKDAY($D4334)-2),"")</f>
        <v/>
      </c>
    </row>
    <row r="4335" customFormat="false" ht="12.75" hidden="false" customHeight="false" outlineLevel="0" collapsed="false">
      <c r="A4335" s="40" t="n">
        <v>4333</v>
      </c>
      <c r="B4335" s="41" t="str">
        <f aca="false">IF(D4335&lt;&gt;"",YEAR(D4335)&amp;" - "&amp;INT(MOD(INT((D4335-2)/7)+0.6,52+5/28))+1,"")</f>
        <v/>
      </c>
      <c r="C4335" s="42" t="str">
        <f aca="true">IF($D4335&lt;&gt;"",OFFSET('00 - Initialisation'!$C$37,0,WEEKDAY($D4335)-2),"")</f>
        <v/>
      </c>
      <c r="D4335" s="43"/>
      <c r="E4335" s="44"/>
      <c r="F4335" s="44"/>
      <c r="G4335" s="44"/>
      <c r="H4335" s="44"/>
      <c r="I4335" s="49"/>
      <c r="J4335" s="46" t="str">
        <f aca="true">IF(AND($D4335&lt;&gt;"",$G4335&lt;&gt;""),OFFSET('00 - Initialisation'!$C$38,MATCH($G4335,Salle,0)-1,WEEKDAY($D4335)-2),"")</f>
        <v/>
      </c>
      <c r="K4335" s="49"/>
      <c r="L4335" s="49"/>
      <c r="M4335" s="49"/>
      <c r="N4335" s="50"/>
      <c r="O4335" s="48" t="str">
        <f aca="true">IF(AND($D4335&lt;&gt;"",$G4335&lt;&gt;""),OFFSET('00 - Initialisation'!$J$38,MATCH($G4335,Salle,0)-1,WEEKDAY($D4335)-2),"")</f>
        <v/>
      </c>
    </row>
    <row r="4336" customFormat="false" ht="12.75" hidden="false" customHeight="false" outlineLevel="0" collapsed="false">
      <c r="A4336" s="40" t="n">
        <v>4334</v>
      </c>
      <c r="B4336" s="41" t="str">
        <f aca="false">IF(D4336&lt;&gt;"",YEAR(D4336)&amp;" - "&amp;INT(MOD(INT((D4336-2)/7)+0.6,52+5/28))+1,"")</f>
        <v/>
      </c>
      <c r="C4336" s="42" t="str">
        <f aca="true">IF($D4336&lt;&gt;"",OFFSET('00 - Initialisation'!$C$37,0,WEEKDAY($D4336)-2),"")</f>
        <v/>
      </c>
      <c r="D4336" s="43"/>
      <c r="E4336" s="44"/>
      <c r="F4336" s="44"/>
      <c r="G4336" s="44"/>
      <c r="H4336" s="44"/>
      <c r="I4336" s="49"/>
      <c r="J4336" s="46" t="str">
        <f aca="true">IF(AND($D4336&lt;&gt;"",$G4336&lt;&gt;""),OFFSET('00 - Initialisation'!$C$38,MATCH($G4336,Salle,0)-1,WEEKDAY($D4336)-2),"")</f>
        <v/>
      </c>
      <c r="K4336" s="49"/>
      <c r="L4336" s="49"/>
      <c r="M4336" s="49"/>
      <c r="N4336" s="50"/>
      <c r="O4336" s="48" t="str">
        <f aca="true">IF(AND($D4336&lt;&gt;"",$G4336&lt;&gt;""),OFFSET('00 - Initialisation'!$J$38,MATCH($G4336,Salle,0)-1,WEEKDAY($D4336)-2),"")</f>
        <v/>
      </c>
    </row>
    <row r="4337" customFormat="false" ht="12.75" hidden="false" customHeight="false" outlineLevel="0" collapsed="false">
      <c r="A4337" s="40" t="n">
        <v>4335</v>
      </c>
      <c r="B4337" s="41" t="str">
        <f aca="false">IF(D4337&lt;&gt;"",YEAR(D4337)&amp;" - "&amp;INT(MOD(INT((D4337-2)/7)+0.6,52+5/28))+1,"")</f>
        <v/>
      </c>
      <c r="C4337" s="42" t="str">
        <f aca="true">IF($D4337&lt;&gt;"",OFFSET('00 - Initialisation'!$C$37,0,WEEKDAY($D4337)-2),"")</f>
        <v/>
      </c>
      <c r="D4337" s="43"/>
      <c r="E4337" s="44"/>
      <c r="F4337" s="44"/>
      <c r="G4337" s="44"/>
      <c r="H4337" s="44"/>
      <c r="I4337" s="49"/>
      <c r="J4337" s="46" t="str">
        <f aca="true">IF(AND($D4337&lt;&gt;"",$G4337&lt;&gt;""),OFFSET('00 - Initialisation'!$C$38,MATCH($G4337,Salle,0)-1,WEEKDAY($D4337)-2),"")</f>
        <v/>
      </c>
      <c r="K4337" s="49"/>
      <c r="L4337" s="49"/>
      <c r="M4337" s="49"/>
      <c r="N4337" s="50"/>
      <c r="O4337" s="48" t="str">
        <f aca="true">IF(AND($D4337&lt;&gt;"",$G4337&lt;&gt;""),OFFSET('00 - Initialisation'!$J$38,MATCH($G4337,Salle,0)-1,WEEKDAY($D4337)-2),"")</f>
        <v/>
      </c>
    </row>
    <row r="4338" customFormat="false" ht="12.75" hidden="false" customHeight="false" outlineLevel="0" collapsed="false">
      <c r="A4338" s="40" t="n">
        <v>4336</v>
      </c>
      <c r="B4338" s="41" t="str">
        <f aca="false">IF(D4338&lt;&gt;"",YEAR(D4338)&amp;" - "&amp;INT(MOD(INT((D4338-2)/7)+0.6,52+5/28))+1,"")</f>
        <v/>
      </c>
      <c r="C4338" s="42" t="str">
        <f aca="true">IF($D4338&lt;&gt;"",OFFSET('00 - Initialisation'!$C$37,0,WEEKDAY($D4338)-2),"")</f>
        <v/>
      </c>
      <c r="D4338" s="43"/>
      <c r="E4338" s="44"/>
      <c r="F4338" s="44"/>
      <c r="G4338" s="44"/>
      <c r="H4338" s="44"/>
      <c r="I4338" s="49"/>
      <c r="J4338" s="46" t="str">
        <f aca="true">IF(AND($D4338&lt;&gt;"",$G4338&lt;&gt;""),OFFSET('00 - Initialisation'!$C$38,MATCH($G4338,Salle,0)-1,WEEKDAY($D4338)-2),"")</f>
        <v/>
      </c>
      <c r="K4338" s="49"/>
      <c r="L4338" s="49"/>
      <c r="M4338" s="49"/>
      <c r="N4338" s="50"/>
      <c r="O4338" s="48" t="str">
        <f aca="true">IF(AND($D4338&lt;&gt;"",$G4338&lt;&gt;""),OFFSET('00 - Initialisation'!$J$38,MATCH($G4338,Salle,0)-1,WEEKDAY($D4338)-2),"")</f>
        <v/>
      </c>
    </row>
    <row r="4339" customFormat="false" ht="12.75" hidden="false" customHeight="false" outlineLevel="0" collapsed="false">
      <c r="A4339" s="40" t="n">
        <v>4337</v>
      </c>
      <c r="B4339" s="41" t="str">
        <f aca="false">IF(D4339&lt;&gt;"",YEAR(D4339)&amp;" - "&amp;INT(MOD(INT((D4339-2)/7)+0.6,52+5/28))+1,"")</f>
        <v/>
      </c>
      <c r="C4339" s="42" t="str">
        <f aca="true">IF($D4339&lt;&gt;"",OFFSET('00 - Initialisation'!$C$37,0,WEEKDAY($D4339)-2),"")</f>
        <v/>
      </c>
      <c r="D4339" s="43"/>
      <c r="E4339" s="44"/>
      <c r="F4339" s="44"/>
      <c r="G4339" s="44"/>
      <c r="H4339" s="44"/>
      <c r="I4339" s="49"/>
      <c r="J4339" s="46" t="str">
        <f aca="true">IF(AND($D4339&lt;&gt;"",$G4339&lt;&gt;""),OFFSET('00 - Initialisation'!$C$38,MATCH($G4339,Salle,0)-1,WEEKDAY($D4339)-2),"")</f>
        <v/>
      </c>
      <c r="K4339" s="49"/>
      <c r="L4339" s="49"/>
      <c r="M4339" s="49"/>
      <c r="N4339" s="50"/>
      <c r="O4339" s="48" t="str">
        <f aca="true">IF(AND($D4339&lt;&gt;"",$G4339&lt;&gt;""),OFFSET('00 - Initialisation'!$J$38,MATCH($G4339,Salle,0)-1,WEEKDAY($D4339)-2),"")</f>
        <v/>
      </c>
    </row>
    <row r="4340" customFormat="false" ht="12.75" hidden="false" customHeight="false" outlineLevel="0" collapsed="false">
      <c r="A4340" s="40" t="n">
        <v>4338</v>
      </c>
      <c r="B4340" s="41" t="str">
        <f aca="false">IF(D4340&lt;&gt;"",YEAR(D4340)&amp;" - "&amp;INT(MOD(INT((D4340-2)/7)+0.6,52+5/28))+1,"")</f>
        <v/>
      </c>
      <c r="C4340" s="42" t="str">
        <f aca="true">IF($D4340&lt;&gt;"",OFFSET('00 - Initialisation'!$C$37,0,WEEKDAY($D4340)-2),"")</f>
        <v/>
      </c>
      <c r="D4340" s="43"/>
      <c r="E4340" s="44"/>
      <c r="F4340" s="44"/>
      <c r="G4340" s="44"/>
      <c r="H4340" s="44"/>
      <c r="I4340" s="49"/>
      <c r="J4340" s="46" t="str">
        <f aca="true">IF(AND($D4340&lt;&gt;"",$G4340&lt;&gt;""),OFFSET('00 - Initialisation'!$C$38,MATCH($G4340,Salle,0)-1,WEEKDAY($D4340)-2),"")</f>
        <v/>
      </c>
      <c r="K4340" s="49"/>
      <c r="L4340" s="49"/>
      <c r="M4340" s="49"/>
      <c r="N4340" s="50"/>
      <c r="O4340" s="48" t="str">
        <f aca="true">IF(AND($D4340&lt;&gt;"",$G4340&lt;&gt;""),OFFSET('00 - Initialisation'!$J$38,MATCH($G4340,Salle,0)-1,WEEKDAY($D4340)-2),"")</f>
        <v/>
      </c>
    </row>
    <row r="4341" customFormat="false" ht="12.75" hidden="false" customHeight="false" outlineLevel="0" collapsed="false">
      <c r="A4341" s="40" t="n">
        <v>4339</v>
      </c>
      <c r="B4341" s="41" t="str">
        <f aca="false">IF(D4341&lt;&gt;"",YEAR(D4341)&amp;" - "&amp;INT(MOD(INT((D4341-2)/7)+0.6,52+5/28))+1,"")</f>
        <v/>
      </c>
      <c r="C4341" s="42" t="str">
        <f aca="true">IF($D4341&lt;&gt;"",OFFSET('00 - Initialisation'!$C$37,0,WEEKDAY($D4341)-2),"")</f>
        <v/>
      </c>
      <c r="D4341" s="43"/>
      <c r="E4341" s="44"/>
      <c r="F4341" s="44"/>
      <c r="G4341" s="44"/>
      <c r="H4341" s="44"/>
      <c r="I4341" s="49"/>
      <c r="J4341" s="46" t="str">
        <f aca="true">IF(AND($D4341&lt;&gt;"",$G4341&lt;&gt;""),OFFSET('00 - Initialisation'!$C$38,MATCH($G4341,Salle,0)-1,WEEKDAY($D4341)-2),"")</f>
        <v/>
      </c>
      <c r="K4341" s="49"/>
      <c r="L4341" s="49"/>
      <c r="M4341" s="49"/>
      <c r="N4341" s="50"/>
      <c r="O4341" s="48" t="str">
        <f aca="true">IF(AND($D4341&lt;&gt;"",$G4341&lt;&gt;""),OFFSET('00 - Initialisation'!$J$38,MATCH($G4341,Salle,0)-1,WEEKDAY($D4341)-2),"")</f>
        <v/>
      </c>
    </row>
    <row r="4342" customFormat="false" ht="12.75" hidden="false" customHeight="false" outlineLevel="0" collapsed="false">
      <c r="A4342" s="40" t="n">
        <v>4340</v>
      </c>
      <c r="B4342" s="41" t="str">
        <f aca="false">IF(D4342&lt;&gt;"",YEAR(D4342)&amp;" - "&amp;INT(MOD(INT((D4342-2)/7)+0.6,52+5/28))+1,"")</f>
        <v/>
      </c>
      <c r="C4342" s="42" t="str">
        <f aca="true">IF($D4342&lt;&gt;"",OFFSET('00 - Initialisation'!$C$37,0,WEEKDAY($D4342)-2),"")</f>
        <v/>
      </c>
      <c r="D4342" s="43"/>
      <c r="E4342" s="44"/>
      <c r="F4342" s="44"/>
      <c r="G4342" s="44"/>
      <c r="H4342" s="44"/>
      <c r="I4342" s="49"/>
      <c r="J4342" s="46" t="str">
        <f aca="true">IF(AND($D4342&lt;&gt;"",$G4342&lt;&gt;""),OFFSET('00 - Initialisation'!$C$38,MATCH($G4342,Salle,0)-1,WEEKDAY($D4342)-2),"")</f>
        <v/>
      </c>
      <c r="K4342" s="49"/>
      <c r="L4342" s="49"/>
      <c r="M4342" s="49"/>
      <c r="N4342" s="50"/>
      <c r="O4342" s="48" t="str">
        <f aca="true">IF(AND($D4342&lt;&gt;"",$G4342&lt;&gt;""),OFFSET('00 - Initialisation'!$J$38,MATCH($G4342,Salle,0)-1,WEEKDAY($D4342)-2),"")</f>
        <v/>
      </c>
    </row>
    <row r="4343" customFormat="false" ht="12.75" hidden="false" customHeight="false" outlineLevel="0" collapsed="false">
      <c r="A4343" s="40" t="n">
        <v>4341</v>
      </c>
      <c r="B4343" s="41" t="str">
        <f aca="false">IF(D4343&lt;&gt;"",YEAR(D4343)&amp;" - "&amp;INT(MOD(INT((D4343-2)/7)+0.6,52+5/28))+1,"")</f>
        <v/>
      </c>
      <c r="C4343" s="42" t="str">
        <f aca="true">IF($D4343&lt;&gt;"",OFFSET('00 - Initialisation'!$C$37,0,WEEKDAY($D4343)-2),"")</f>
        <v/>
      </c>
      <c r="D4343" s="43"/>
      <c r="E4343" s="44"/>
      <c r="F4343" s="44"/>
      <c r="G4343" s="44"/>
      <c r="H4343" s="44"/>
      <c r="I4343" s="49"/>
      <c r="J4343" s="46" t="str">
        <f aca="true">IF(AND($D4343&lt;&gt;"",$G4343&lt;&gt;""),OFFSET('00 - Initialisation'!$C$38,MATCH($G4343,Salle,0)-1,WEEKDAY($D4343)-2),"")</f>
        <v/>
      </c>
      <c r="K4343" s="49"/>
      <c r="L4343" s="49"/>
      <c r="M4343" s="49"/>
      <c r="N4343" s="50"/>
      <c r="O4343" s="48" t="str">
        <f aca="true">IF(AND($D4343&lt;&gt;"",$G4343&lt;&gt;""),OFFSET('00 - Initialisation'!$J$38,MATCH($G4343,Salle,0)-1,WEEKDAY($D4343)-2),"")</f>
        <v/>
      </c>
    </row>
    <row r="4344" customFormat="false" ht="12.75" hidden="false" customHeight="false" outlineLevel="0" collapsed="false">
      <c r="A4344" s="40" t="n">
        <v>4342</v>
      </c>
      <c r="B4344" s="41" t="str">
        <f aca="false">IF(D4344&lt;&gt;"",YEAR(D4344)&amp;" - "&amp;INT(MOD(INT((D4344-2)/7)+0.6,52+5/28))+1,"")</f>
        <v/>
      </c>
      <c r="C4344" s="42" t="str">
        <f aca="true">IF($D4344&lt;&gt;"",OFFSET('00 - Initialisation'!$C$37,0,WEEKDAY($D4344)-2),"")</f>
        <v/>
      </c>
      <c r="D4344" s="43"/>
      <c r="E4344" s="44"/>
      <c r="F4344" s="44"/>
      <c r="G4344" s="44"/>
      <c r="H4344" s="44"/>
      <c r="I4344" s="49"/>
      <c r="J4344" s="46" t="str">
        <f aca="true">IF(AND($D4344&lt;&gt;"",$G4344&lt;&gt;""),OFFSET('00 - Initialisation'!$C$38,MATCH($G4344,Salle,0)-1,WEEKDAY($D4344)-2),"")</f>
        <v/>
      </c>
      <c r="K4344" s="49"/>
      <c r="L4344" s="49"/>
      <c r="M4344" s="49"/>
      <c r="N4344" s="50"/>
      <c r="O4344" s="48" t="str">
        <f aca="true">IF(AND($D4344&lt;&gt;"",$G4344&lt;&gt;""),OFFSET('00 - Initialisation'!$J$38,MATCH($G4344,Salle,0)-1,WEEKDAY($D4344)-2),"")</f>
        <v/>
      </c>
    </row>
    <row r="4345" customFormat="false" ht="12.75" hidden="false" customHeight="false" outlineLevel="0" collapsed="false">
      <c r="A4345" s="40" t="n">
        <v>4343</v>
      </c>
      <c r="B4345" s="41" t="str">
        <f aca="false">IF(D4345&lt;&gt;"",YEAR(D4345)&amp;" - "&amp;INT(MOD(INT((D4345-2)/7)+0.6,52+5/28))+1,"")</f>
        <v/>
      </c>
      <c r="C4345" s="42" t="str">
        <f aca="true">IF($D4345&lt;&gt;"",OFFSET('00 - Initialisation'!$C$37,0,WEEKDAY($D4345)-2),"")</f>
        <v/>
      </c>
      <c r="D4345" s="43"/>
      <c r="E4345" s="44"/>
      <c r="F4345" s="44"/>
      <c r="G4345" s="44"/>
      <c r="H4345" s="44"/>
      <c r="I4345" s="49"/>
      <c r="J4345" s="46" t="str">
        <f aca="true">IF(AND($D4345&lt;&gt;"",$G4345&lt;&gt;""),OFFSET('00 - Initialisation'!$C$38,MATCH($G4345,Salle,0)-1,WEEKDAY($D4345)-2),"")</f>
        <v/>
      </c>
      <c r="K4345" s="49"/>
      <c r="L4345" s="49"/>
      <c r="M4345" s="49"/>
      <c r="N4345" s="50"/>
      <c r="O4345" s="48" t="str">
        <f aca="true">IF(AND($D4345&lt;&gt;"",$G4345&lt;&gt;""),OFFSET('00 - Initialisation'!$J$38,MATCH($G4345,Salle,0)-1,WEEKDAY($D4345)-2),"")</f>
        <v/>
      </c>
    </row>
    <row r="4346" customFormat="false" ht="12.75" hidden="false" customHeight="false" outlineLevel="0" collapsed="false">
      <c r="A4346" s="40" t="n">
        <v>4344</v>
      </c>
      <c r="B4346" s="41" t="str">
        <f aca="false">IF(D4346&lt;&gt;"",YEAR(D4346)&amp;" - "&amp;INT(MOD(INT((D4346-2)/7)+0.6,52+5/28))+1,"")</f>
        <v/>
      </c>
      <c r="C4346" s="42" t="str">
        <f aca="true">IF($D4346&lt;&gt;"",OFFSET('00 - Initialisation'!$C$37,0,WEEKDAY($D4346)-2),"")</f>
        <v/>
      </c>
      <c r="D4346" s="43"/>
      <c r="E4346" s="44"/>
      <c r="F4346" s="44"/>
      <c r="G4346" s="44"/>
      <c r="H4346" s="44"/>
      <c r="I4346" s="49"/>
      <c r="J4346" s="46" t="str">
        <f aca="true">IF(AND($D4346&lt;&gt;"",$G4346&lt;&gt;""),OFFSET('00 - Initialisation'!$C$38,MATCH($G4346,Salle,0)-1,WEEKDAY($D4346)-2),"")</f>
        <v/>
      </c>
      <c r="K4346" s="49"/>
      <c r="L4346" s="49"/>
      <c r="M4346" s="49"/>
      <c r="N4346" s="50"/>
      <c r="O4346" s="48" t="str">
        <f aca="true">IF(AND($D4346&lt;&gt;"",$G4346&lt;&gt;""),OFFSET('00 - Initialisation'!$J$38,MATCH($G4346,Salle,0)-1,WEEKDAY($D4346)-2),"")</f>
        <v/>
      </c>
    </row>
    <row r="4347" customFormat="false" ht="12.75" hidden="false" customHeight="false" outlineLevel="0" collapsed="false">
      <c r="A4347" s="40" t="n">
        <v>4345</v>
      </c>
      <c r="B4347" s="41" t="str">
        <f aca="false">IF(D4347&lt;&gt;"",YEAR(D4347)&amp;" - "&amp;INT(MOD(INT((D4347-2)/7)+0.6,52+5/28))+1,"")</f>
        <v/>
      </c>
      <c r="C4347" s="42" t="str">
        <f aca="true">IF($D4347&lt;&gt;"",OFFSET('00 - Initialisation'!$C$37,0,WEEKDAY($D4347)-2),"")</f>
        <v/>
      </c>
      <c r="D4347" s="43"/>
      <c r="E4347" s="44"/>
      <c r="F4347" s="44"/>
      <c r="G4347" s="44"/>
      <c r="H4347" s="44"/>
      <c r="I4347" s="49"/>
      <c r="J4347" s="46" t="str">
        <f aca="true">IF(AND($D4347&lt;&gt;"",$G4347&lt;&gt;""),OFFSET('00 - Initialisation'!$C$38,MATCH($G4347,Salle,0)-1,WEEKDAY($D4347)-2),"")</f>
        <v/>
      </c>
      <c r="K4347" s="49"/>
      <c r="L4347" s="49"/>
      <c r="M4347" s="49"/>
      <c r="N4347" s="50"/>
      <c r="O4347" s="48" t="str">
        <f aca="true">IF(AND($D4347&lt;&gt;"",$G4347&lt;&gt;""),OFFSET('00 - Initialisation'!$J$38,MATCH($G4347,Salle,0)-1,WEEKDAY($D4347)-2),"")</f>
        <v/>
      </c>
    </row>
    <row r="4348" customFormat="false" ht="12.75" hidden="false" customHeight="false" outlineLevel="0" collapsed="false">
      <c r="A4348" s="40" t="n">
        <v>4346</v>
      </c>
      <c r="B4348" s="41" t="str">
        <f aca="false">IF(D4348&lt;&gt;"",YEAR(D4348)&amp;" - "&amp;INT(MOD(INT((D4348-2)/7)+0.6,52+5/28))+1,"")</f>
        <v/>
      </c>
      <c r="C4348" s="42" t="str">
        <f aca="true">IF($D4348&lt;&gt;"",OFFSET('00 - Initialisation'!$C$37,0,WEEKDAY($D4348)-2),"")</f>
        <v/>
      </c>
      <c r="D4348" s="43"/>
      <c r="E4348" s="44"/>
      <c r="F4348" s="44"/>
      <c r="G4348" s="44"/>
      <c r="H4348" s="44"/>
      <c r="I4348" s="49"/>
      <c r="J4348" s="46" t="str">
        <f aca="true">IF(AND($D4348&lt;&gt;"",$G4348&lt;&gt;""),OFFSET('00 - Initialisation'!$C$38,MATCH($G4348,Salle,0)-1,WEEKDAY($D4348)-2),"")</f>
        <v/>
      </c>
      <c r="K4348" s="49"/>
      <c r="L4348" s="49"/>
      <c r="M4348" s="49"/>
      <c r="N4348" s="50"/>
      <c r="O4348" s="48" t="str">
        <f aca="true">IF(AND($D4348&lt;&gt;"",$G4348&lt;&gt;""),OFFSET('00 - Initialisation'!$J$38,MATCH($G4348,Salle,0)-1,WEEKDAY($D4348)-2),"")</f>
        <v/>
      </c>
    </row>
    <row r="4349" customFormat="false" ht="12.75" hidden="false" customHeight="false" outlineLevel="0" collapsed="false">
      <c r="A4349" s="40" t="n">
        <v>4347</v>
      </c>
      <c r="B4349" s="41" t="str">
        <f aca="false">IF(D4349&lt;&gt;"",YEAR(D4349)&amp;" - "&amp;INT(MOD(INT((D4349-2)/7)+0.6,52+5/28))+1,"")</f>
        <v/>
      </c>
      <c r="C4349" s="42" t="str">
        <f aca="true">IF($D4349&lt;&gt;"",OFFSET('00 - Initialisation'!$C$37,0,WEEKDAY($D4349)-2),"")</f>
        <v/>
      </c>
      <c r="D4349" s="43"/>
      <c r="E4349" s="44"/>
      <c r="F4349" s="44"/>
      <c r="G4349" s="44"/>
      <c r="H4349" s="44"/>
      <c r="I4349" s="49"/>
      <c r="J4349" s="46" t="str">
        <f aca="true">IF(AND($D4349&lt;&gt;"",$G4349&lt;&gt;""),OFFSET('00 - Initialisation'!$C$38,MATCH($G4349,Salle,0)-1,WEEKDAY($D4349)-2),"")</f>
        <v/>
      </c>
      <c r="K4349" s="49"/>
      <c r="L4349" s="49"/>
      <c r="M4349" s="49"/>
      <c r="N4349" s="50"/>
      <c r="O4349" s="48" t="str">
        <f aca="true">IF(AND($D4349&lt;&gt;"",$G4349&lt;&gt;""),OFFSET('00 - Initialisation'!$J$38,MATCH($G4349,Salle,0)-1,WEEKDAY($D4349)-2),"")</f>
        <v/>
      </c>
    </row>
    <row r="4350" customFormat="false" ht="12.75" hidden="false" customHeight="false" outlineLevel="0" collapsed="false">
      <c r="A4350" s="40" t="n">
        <v>4348</v>
      </c>
      <c r="B4350" s="41" t="str">
        <f aca="false">IF(D4350&lt;&gt;"",YEAR(D4350)&amp;" - "&amp;INT(MOD(INT((D4350-2)/7)+0.6,52+5/28))+1,"")</f>
        <v/>
      </c>
      <c r="C4350" s="42" t="str">
        <f aca="true">IF($D4350&lt;&gt;"",OFFSET('00 - Initialisation'!$C$37,0,WEEKDAY($D4350)-2),"")</f>
        <v/>
      </c>
      <c r="D4350" s="43"/>
      <c r="E4350" s="44"/>
      <c r="F4350" s="44"/>
      <c r="G4350" s="44"/>
      <c r="H4350" s="44"/>
      <c r="I4350" s="49"/>
      <c r="J4350" s="46" t="str">
        <f aca="true">IF(AND($D4350&lt;&gt;"",$G4350&lt;&gt;""),OFFSET('00 - Initialisation'!$C$38,MATCH($G4350,Salle,0)-1,WEEKDAY($D4350)-2),"")</f>
        <v/>
      </c>
      <c r="K4350" s="49"/>
      <c r="L4350" s="49"/>
      <c r="M4350" s="49"/>
      <c r="N4350" s="50"/>
      <c r="O4350" s="48" t="str">
        <f aca="true">IF(AND($D4350&lt;&gt;"",$G4350&lt;&gt;""),OFFSET('00 - Initialisation'!$J$38,MATCH($G4350,Salle,0)-1,WEEKDAY($D4350)-2),"")</f>
        <v/>
      </c>
    </row>
    <row r="4351" customFormat="false" ht="12.75" hidden="false" customHeight="false" outlineLevel="0" collapsed="false">
      <c r="A4351" s="40" t="n">
        <v>4349</v>
      </c>
      <c r="B4351" s="41" t="str">
        <f aca="false">IF(D4351&lt;&gt;"",YEAR(D4351)&amp;" - "&amp;INT(MOD(INT((D4351-2)/7)+0.6,52+5/28))+1,"")</f>
        <v/>
      </c>
      <c r="C4351" s="42" t="str">
        <f aca="true">IF($D4351&lt;&gt;"",OFFSET('00 - Initialisation'!$C$37,0,WEEKDAY($D4351)-2),"")</f>
        <v/>
      </c>
      <c r="D4351" s="43"/>
      <c r="E4351" s="44"/>
      <c r="F4351" s="44"/>
      <c r="G4351" s="44"/>
      <c r="H4351" s="44"/>
      <c r="I4351" s="49"/>
      <c r="J4351" s="46" t="str">
        <f aca="true">IF(AND($D4351&lt;&gt;"",$G4351&lt;&gt;""),OFFSET('00 - Initialisation'!$C$38,MATCH($G4351,Salle,0)-1,WEEKDAY($D4351)-2),"")</f>
        <v/>
      </c>
      <c r="K4351" s="49"/>
      <c r="L4351" s="49"/>
      <c r="M4351" s="49"/>
      <c r="N4351" s="50"/>
      <c r="O4351" s="48" t="str">
        <f aca="true">IF(AND($D4351&lt;&gt;"",$G4351&lt;&gt;""),OFFSET('00 - Initialisation'!$J$38,MATCH($G4351,Salle,0)-1,WEEKDAY($D4351)-2),"")</f>
        <v/>
      </c>
    </row>
    <row r="4352" customFormat="false" ht="12.75" hidden="false" customHeight="false" outlineLevel="0" collapsed="false">
      <c r="A4352" s="40" t="n">
        <v>4350</v>
      </c>
      <c r="B4352" s="41" t="str">
        <f aca="false">IF(D4352&lt;&gt;"",YEAR(D4352)&amp;" - "&amp;INT(MOD(INT((D4352-2)/7)+0.6,52+5/28))+1,"")</f>
        <v/>
      </c>
      <c r="C4352" s="42" t="str">
        <f aca="true">IF($D4352&lt;&gt;"",OFFSET('00 - Initialisation'!$C$37,0,WEEKDAY($D4352)-2),"")</f>
        <v/>
      </c>
      <c r="D4352" s="43"/>
      <c r="E4352" s="44"/>
      <c r="F4352" s="44"/>
      <c r="G4352" s="44"/>
      <c r="H4352" s="44"/>
      <c r="I4352" s="49"/>
      <c r="J4352" s="46" t="str">
        <f aca="true">IF(AND($D4352&lt;&gt;"",$G4352&lt;&gt;""),OFFSET('00 - Initialisation'!$C$38,MATCH($G4352,Salle,0)-1,WEEKDAY($D4352)-2),"")</f>
        <v/>
      </c>
      <c r="K4352" s="49"/>
      <c r="L4352" s="49"/>
      <c r="M4352" s="49"/>
      <c r="N4352" s="50"/>
      <c r="O4352" s="48" t="str">
        <f aca="true">IF(AND($D4352&lt;&gt;"",$G4352&lt;&gt;""),OFFSET('00 - Initialisation'!$J$38,MATCH($G4352,Salle,0)-1,WEEKDAY($D4352)-2),"")</f>
        <v/>
      </c>
    </row>
    <row r="4353" customFormat="false" ht="12.75" hidden="false" customHeight="false" outlineLevel="0" collapsed="false">
      <c r="A4353" s="40" t="n">
        <v>4351</v>
      </c>
      <c r="B4353" s="41" t="str">
        <f aca="false">IF(D4353&lt;&gt;"",YEAR(D4353)&amp;" - "&amp;INT(MOD(INT((D4353-2)/7)+0.6,52+5/28))+1,"")</f>
        <v/>
      </c>
      <c r="C4353" s="42" t="str">
        <f aca="true">IF($D4353&lt;&gt;"",OFFSET('00 - Initialisation'!$C$37,0,WEEKDAY($D4353)-2),"")</f>
        <v/>
      </c>
      <c r="D4353" s="43"/>
      <c r="E4353" s="44"/>
      <c r="F4353" s="44"/>
      <c r="G4353" s="44"/>
      <c r="H4353" s="44"/>
      <c r="I4353" s="49"/>
      <c r="J4353" s="46" t="str">
        <f aca="true">IF(AND($D4353&lt;&gt;"",$G4353&lt;&gt;""),OFFSET('00 - Initialisation'!$C$38,MATCH($G4353,Salle,0)-1,WEEKDAY($D4353)-2),"")</f>
        <v/>
      </c>
      <c r="K4353" s="49"/>
      <c r="L4353" s="49"/>
      <c r="M4353" s="49"/>
      <c r="N4353" s="50"/>
      <c r="O4353" s="48" t="str">
        <f aca="true">IF(AND($D4353&lt;&gt;"",$G4353&lt;&gt;""),OFFSET('00 - Initialisation'!$J$38,MATCH($G4353,Salle,0)-1,WEEKDAY($D4353)-2),"")</f>
        <v/>
      </c>
    </row>
    <row r="4354" customFormat="false" ht="12.75" hidden="false" customHeight="false" outlineLevel="0" collapsed="false">
      <c r="A4354" s="40" t="n">
        <v>4352</v>
      </c>
      <c r="B4354" s="41" t="str">
        <f aca="false">IF(D4354&lt;&gt;"",YEAR(D4354)&amp;" - "&amp;INT(MOD(INT((D4354-2)/7)+0.6,52+5/28))+1,"")</f>
        <v/>
      </c>
      <c r="C4354" s="42" t="str">
        <f aca="true">IF($D4354&lt;&gt;"",OFFSET('00 - Initialisation'!$C$37,0,WEEKDAY($D4354)-2),"")</f>
        <v/>
      </c>
      <c r="D4354" s="43"/>
      <c r="E4354" s="44"/>
      <c r="F4354" s="44"/>
      <c r="G4354" s="44"/>
      <c r="H4354" s="44"/>
      <c r="I4354" s="49"/>
      <c r="J4354" s="46" t="str">
        <f aca="true">IF(AND($D4354&lt;&gt;"",$G4354&lt;&gt;""),OFFSET('00 - Initialisation'!$C$38,MATCH($G4354,Salle,0)-1,WEEKDAY($D4354)-2),"")</f>
        <v/>
      </c>
      <c r="K4354" s="49"/>
      <c r="L4354" s="49"/>
      <c r="M4354" s="49"/>
      <c r="N4354" s="50"/>
      <c r="O4354" s="48" t="str">
        <f aca="true">IF(AND($D4354&lt;&gt;"",$G4354&lt;&gt;""),OFFSET('00 - Initialisation'!$J$38,MATCH($G4354,Salle,0)-1,WEEKDAY($D4354)-2),"")</f>
        <v/>
      </c>
    </row>
    <row r="4355" customFormat="false" ht="12.75" hidden="false" customHeight="false" outlineLevel="0" collapsed="false">
      <c r="A4355" s="40" t="n">
        <v>4353</v>
      </c>
      <c r="B4355" s="41" t="str">
        <f aca="false">IF(D4355&lt;&gt;"",YEAR(D4355)&amp;" - "&amp;INT(MOD(INT((D4355-2)/7)+0.6,52+5/28))+1,"")</f>
        <v/>
      </c>
      <c r="C4355" s="42" t="str">
        <f aca="true">IF($D4355&lt;&gt;"",OFFSET('00 - Initialisation'!$C$37,0,WEEKDAY($D4355)-2),"")</f>
        <v/>
      </c>
      <c r="D4355" s="43"/>
      <c r="E4355" s="44"/>
      <c r="F4355" s="44"/>
      <c r="G4355" s="44"/>
      <c r="H4355" s="44"/>
      <c r="I4355" s="49"/>
      <c r="J4355" s="46" t="str">
        <f aca="true">IF(AND($D4355&lt;&gt;"",$G4355&lt;&gt;""),OFFSET('00 - Initialisation'!$C$38,MATCH($G4355,Salle,0)-1,WEEKDAY($D4355)-2),"")</f>
        <v/>
      </c>
      <c r="K4355" s="49"/>
      <c r="L4355" s="49"/>
      <c r="M4355" s="49"/>
      <c r="N4355" s="50"/>
      <c r="O4355" s="48" t="str">
        <f aca="true">IF(AND($D4355&lt;&gt;"",$G4355&lt;&gt;""),OFFSET('00 - Initialisation'!$J$38,MATCH($G4355,Salle,0)-1,WEEKDAY($D4355)-2),"")</f>
        <v/>
      </c>
    </row>
    <row r="4356" customFormat="false" ht="12.75" hidden="false" customHeight="false" outlineLevel="0" collapsed="false">
      <c r="A4356" s="40" t="n">
        <v>4354</v>
      </c>
      <c r="B4356" s="41" t="str">
        <f aca="false">IF(D4356&lt;&gt;"",YEAR(D4356)&amp;" - "&amp;INT(MOD(INT((D4356-2)/7)+0.6,52+5/28))+1,"")</f>
        <v/>
      </c>
      <c r="C4356" s="42" t="str">
        <f aca="true">IF($D4356&lt;&gt;"",OFFSET('00 - Initialisation'!$C$37,0,WEEKDAY($D4356)-2),"")</f>
        <v/>
      </c>
      <c r="D4356" s="43"/>
      <c r="E4356" s="44"/>
      <c r="F4356" s="44"/>
      <c r="G4356" s="44"/>
      <c r="H4356" s="44"/>
      <c r="I4356" s="49"/>
      <c r="J4356" s="46" t="str">
        <f aca="true">IF(AND($D4356&lt;&gt;"",$G4356&lt;&gt;""),OFFSET('00 - Initialisation'!$C$38,MATCH($G4356,Salle,0)-1,WEEKDAY($D4356)-2),"")</f>
        <v/>
      </c>
      <c r="K4356" s="49"/>
      <c r="L4356" s="49"/>
      <c r="M4356" s="49"/>
      <c r="N4356" s="50"/>
      <c r="O4356" s="48" t="str">
        <f aca="true">IF(AND($D4356&lt;&gt;"",$G4356&lt;&gt;""),OFFSET('00 - Initialisation'!$J$38,MATCH($G4356,Salle,0)-1,WEEKDAY($D4356)-2),"")</f>
        <v/>
      </c>
    </row>
    <row r="4357" customFormat="false" ht="12.75" hidden="false" customHeight="false" outlineLevel="0" collapsed="false">
      <c r="A4357" s="40" t="n">
        <v>4355</v>
      </c>
      <c r="B4357" s="41" t="str">
        <f aca="false">IF(D4357&lt;&gt;"",YEAR(D4357)&amp;" - "&amp;INT(MOD(INT((D4357-2)/7)+0.6,52+5/28))+1,"")</f>
        <v/>
      </c>
      <c r="C4357" s="42" t="str">
        <f aca="true">IF($D4357&lt;&gt;"",OFFSET('00 - Initialisation'!$C$37,0,WEEKDAY($D4357)-2),"")</f>
        <v/>
      </c>
      <c r="D4357" s="43"/>
      <c r="E4357" s="44"/>
      <c r="F4357" s="44"/>
      <c r="G4357" s="44"/>
      <c r="H4357" s="44"/>
      <c r="I4357" s="49"/>
      <c r="J4357" s="46" t="str">
        <f aca="true">IF(AND($D4357&lt;&gt;"",$G4357&lt;&gt;""),OFFSET('00 - Initialisation'!$C$38,MATCH($G4357,Salle,0)-1,WEEKDAY($D4357)-2),"")</f>
        <v/>
      </c>
      <c r="K4357" s="49"/>
      <c r="L4357" s="49"/>
      <c r="M4357" s="49"/>
      <c r="N4357" s="50"/>
      <c r="O4357" s="48" t="str">
        <f aca="true">IF(AND($D4357&lt;&gt;"",$G4357&lt;&gt;""),OFFSET('00 - Initialisation'!$J$38,MATCH($G4357,Salle,0)-1,WEEKDAY($D4357)-2),"")</f>
        <v/>
      </c>
    </row>
    <row r="4358" customFormat="false" ht="12.75" hidden="false" customHeight="false" outlineLevel="0" collapsed="false">
      <c r="A4358" s="40" t="n">
        <v>4356</v>
      </c>
      <c r="B4358" s="41" t="str">
        <f aca="false">IF(D4358&lt;&gt;"",YEAR(D4358)&amp;" - "&amp;INT(MOD(INT((D4358-2)/7)+0.6,52+5/28))+1,"")</f>
        <v/>
      </c>
      <c r="C4358" s="42" t="str">
        <f aca="true">IF($D4358&lt;&gt;"",OFFSET('00 - Initialisation'!$C$37,0,WEEKDAY($D4358)-2),"")</f>
        <v/>
      </c>
      <c r="D4358" s="43"/>
      <c r="E4358" s="44"/>
      <c r="F4358" s="44"/>
      <c r="G4358" s="44"/>
      <c r="H4358" s="44"/>
      <c r="I4358" s="49"/>
      <c r="J4358" s="46" t="str">
        <f aca="true">IF(AND($D4358&lt;&gt;"",$G4358&lt;&gt;""),OFFSET('00 - Initialisation'!$C$38,MATCH($G4358,Salle,0)-1,WEEKDAY($D4358)-2),"")</f>
        <v/>
      </c>
      <c r="K4358" s="49"/>
      <c r="L4358" s="49"/>
      <c r="M4358" s="49"/>
      <c r="N4358" s="50"/>
      <c r="O4358" s="48" t="str">
        <f aca="true">IF(AND($D4358&lt;&gt;"",$G4358&lt;&gt;""),OFFSET('00 - Initialisation'!$J$38,MATCH($G4358,Salle,0)-1,WEEKDAY($D4358)-2),"")</f>
        <v/>
      </c>
    </row>
    <row r="4359" customFormat="false" ht="12.75" hidden="false" customHeight="false" outlineLevel="0" collapsed="false">
      <c r="A4359" s="40" t="n">
        <v>4357</v>
      </c>
      <c r="B4359" s="41" t="str">
        <f aca="false">IF(D4359&lt;&gt;"",YEAR(D4359)&amp;" - "&amp;INT(MOD(INT((D4359-2)/7)+0.6,52+5/28))+1,"")</f>
        <v/>
      </c>
      <c r="C4359" s="42" t="str">
        <f aca="true">IF($D4359&lt;&gt;"",OFFSET('00 - Initialisation'!$C$37,0,WEEKDAY($D4359)-2),"")</f>
        <v/>
      </c>
      <c r="D4359" s="43"/>
      <c r="E4359" s="44"/>
      <c r="F4359" s="44"/>
      <c r="G4359" s="44"/>
      <c r="H4359" s="44"/>
      <c r="I4359" s="49"/>
      <c r="J4359" s="46" t="str">
        <f aca="true">IF(AND($D4359&lt;&gt;"",$G4359&lt;&gt;""),OFFSET('00 - Initialisation'!$C$38,MATCH($G4359,Salle,0)-1,WEEKDAY($D4359)-2),"")</f>
        <v/>
      </c>
      <c r="K4359" s="49"/>
      <c r="L4359" s="49"/>
      <c r="M4359" s="49"/>
      <c r="N4359" s="50"/>
      <c r="O4359" s="48" t="str">
        <f aca="true">IF(AND($D4359&lt;&gt;"",$G4359&lt;&gt;""),OFFSET('00 - Initialisation'!$J$38,MATCH($G4359,Salle,0)-1,WEEKDAY($D4359)-2),"")</f>
        <v/>
      </c>
    </row>
    <row r="4360" customFormat="false" ht="12.75" hidden="false" customHeight="false" outlineLevel="0" collapsed="false">
      <c r="A4360" s="40" t="n">
        <v>4358</v>
      </c>
      <c r="B4360" s="41" t="str">
        <f aca="false">IF(D4360&lt;&gt;"",YEAR(D4360)&amp;" - "&amp;INT(MOD(INT((D4360-2)/7)+0.6,52+5/28))+1,"")</f>
        <v/>
      </c>
      <c r="C4360" s="42" t="str">
        <f aca="true">IF($D4360&lt;&gt;"",OFFSET('00 - Initialisation'!$C$37,0,WEEKDAY($D4360)-2),"")</f>
        <v/>
      </c>
      <c r="D4360" s="43"/>
      <c r="E4360" s="44"/>
      <c r="F4360" s="44"/>
      <c r="G4360" s="44"/>
      <c r="H4360" s="44"/>
      <c r="I4360" s="49"/>
      <c r="J4360" s="46" t="str">
        <f aca="true">IF(AND($D4360&lt;&gt;"",$G4360&lt;&gt;""),OFFSET('00 - Initialisation'!$C$38,MATCH($G4360,Salle,0)-1,WEEKDAY($D4360)-2),"")</f>
        <v/>
      </c>
      <c r="K4360" s="49"/>
      <c r="L4360" s="49"/>
      <c r="M4360" s="49"/>
      <c r="N4360" s="50"/>
      <c r="O4360" s="48" t="str">
        <f aca="true">IF(AND($D4360&lt;&gt;"",$G4360&lt;&gt;""),OFFSET('00 - Initialisation'!$J$38,MATCH($G4360,Salle,0)-1,WEEKDAY($D4360)-2),"")</f>
        <v/>
      </c>
    </row>
    <row r="4361" customFormat="false" ht="12.75" hidden="false" customHeight="false" outlineLevel="0" collapsed="false">
      <c r="A4361" s="40" t="n">
        <v>4359</v>
      </c>
      <c r="B4361" s="41" t="str">
        <f aca="false">IF(D4361&lt;&gt;"",YEAR(D4361)&amp;" - "&amp;INT(MOD(INT((D4361-2)/7)+0.6,52+5/28))+1,"")</f>
        <v/>
      </c>
      <c r="C4361" s="42" t="str">
        <f aca="true">IF($D4361&lt;&gt;"",OFFSET('00 - Initialisation'!$C$37,0,WEEKDAY($D4361)-2),"")</f>
        <v/>
      </c>
      <c r="D4361" s="43"/>
      <c r="E4361" s="44"/>
      <c r="F4361" s="44"/>
      <c r="G4361" s="44"/>
      <c r="H4361" s="44"/>
      <c r="I4361" s="49"/>
      <c r="J4361" s="46" t="str">
        <f aca="true">IF(AND($D4361&lt;&gt;"",$G4361&lt;&gt;""),OFFSET('00 - Initialisation'!$C$38,MATCH($G4361,Salle,0)-1,WEEKDAY($D4361)-2),"")</f>
        <v/>
      </c>
      <c r="K4361" s="49"/>
      <c r="L4361" s="49"/>
      <c r="M4361" s="49"/>
      <c r="N4361" s="50"/>
      <c r="O4361" s="48" t="str">
        <f aca="true">IF(AND($D4361&lt;&gt;"",$G4361&lt;&gt;""),OFFSET('00 - Initialisation'!$J$38,MATCH($G4361,Salle,0)-1,WEEKDAY($D4361)-2),"")</f>
        <v/>
      </c>
    </row>
    <row r="4362" customFormat="false" ht="12.75" hidden="false" customHeight="false" outlineLevel="0" collapsed="false">
      <c r="A4362" s="40" t="n">
        <v>4360</v>
      </c>
      <c r="B4362" s="41" t="str">
        <f aca="false">IF(D4362&lt;&gt;"",YEAR(D4362)&amp;" - "&amp;INT(MOD(INT((D4362-2)/7)+0.6,52+5/28))+1,"")</f>
        <v/>
      </c>
      <c r="C4362" s="42" t="str">
        <f aca="true">IF($D4362&lt;&gt;"",OFFSET('00 - Initialisation'!$C$37,0,WEEKDAY($D4362)-2),"")</f>
        <v/>
      </c>
      <c r="D4362" s="43"/>
      <c r="E4362" s="44"/>
      <c r="F4362" s="44"/>
      <c r="G4362" s="44"/>
      <c r="H4362" s="44"/>
      <c r="I4362" s="49"/>
      <c r="J4362" s="46" t="str">
        <f aca="true">IF(AND($D4362&lt;&gt;"",$G4362&lt;&gt;""),OFFSET('00 - Initialisation'!$C$38,MATCH($G4362,Salle,0)-1,WEEKDAY($D4362)-2),"")</f>
        <v/>
      </c>
      <c r="K4362" s="49"/>
      <c r="L4362" s="49"/>
      <c r="M4362" s="49"/>
      <c r="N4362" s="50"/>
      <c r="O4362" s="48" t="str">
        <f aca="true">IF(AND($D4362&lt;&gt;"",$G4362&lt;&gt;""),OFFSET('00 - Initialisation'!$J$38,MATCH($G4362,Salle,0)-1,WEEKDAY($D4362)-2),"")</f>
        <v/>
      </c>
    </row>
    <row r="4363" customFormat="false" ht="12.75" hidden="false" customHeight="false" outlineLevel="0" collapsed="false">
      <c r="A4363" s="40" t="n">
        <v>4361</v>
      </c>
      <c r="B4363" s="41" t="str">
        <f aca="false">IF(D4363&lt;&gt;"",YEAR(D4363)&amp;" - "&amp;INT(MOD(INT((D4363-2)/7)+0.6,52+5/28))+1,"")</f>
        <v/>
      </c>
      <c r="C4363" s="42" t="str">
        <f aca="true">IF($D4363&lt;&gt;"",OFFSET('00 - Initialisation'!$C$37,0,WEEKDAY($D4363)-2),"")</f>
        <v/>
      </c>
      <c r="D4363" s="43"/>
      <c r="E4363" s="44"/>
      <c r="F4363" s="44"/>
      <c r="G4363" s="44"/>
      <c r="H4363" s="44"/>
      <c r="I4363" s="49"/>
      <c r="J4363" s="46" t="str">
        <f aca="true">IF(AND($D4363&lt;&gt;"",$G4363&lt;&gt;""),OFFSET('00 - Initialisation'!$C$38,MATCH($G4363,Salle,0)-1,WEEKDAY($D4363)-2),"")</f>
        <v/>
      </c>
      <c r="K4363" s="49"/>
      <c r="L4363" s="49"/>
      <c r="M4363" s="49"/>
      <c r="N4363" s="50"/>
      <c r="O4363" s="48" t="str">
        <f aca="true">IF(AND($D4363&lt;&gt;"",$G4363&lt;&gt;""),OFFSET('00 - Initialisation'!$J$38,MATCH($G4363,Salle,0)-1,WEEKDAY($D4363)-2),"")</f>
        <v/>
      </c>
    </row>
    <row r="4364" customFormat="false" ht="12.75" hidden="false" customHeight="false" outlineLevel="0" collapsed="false">
      <c r="A4364" s="40" t="n">
        <v>4362</v>
      </c>
      <c r="B4364" s="41" t="str">
        <f aca="false">IF(D4364&lt;&gt;"",YEAR(D4364)&amp;" - "&amp;INT(MOD(INT((D4364-2)/7)+0.6,52+5/28))+1,"")</f>
        <v/>
      </c>
      <c r="C4364" s="42" t="str">
        <f aca="true">IF($D4364&lt;&gt;"",OFFSET('00 - Initialisation'!$C$37,0,WEEKDAY($D4364)-2),"")</f>
        <v/>
      </c>
      <c r="D4364" s="43"/>
      <c r="E4364" s="44"/>
      <c r="F4364" s="44"/>
      <c r="G4364" s="44"/>
      <c r="H4364" s="44"/>
      <c r="I4364" s="49"/>
      <c r="J4364" s="46" t="str">
        <f aca="true">IF(AND($D4364&lt;&gt;"",$G4364&lt;&gt;""),OFFSET('00 - Initialisation'!$C$38,MATCH($G4364,Salle,0)-1,WEEKDAY($D4364)-2),"")</f>
        <v/>
      </c>
      <c r="K4364" s="49"/>
      <c r="L4364" s="49"/>
      <c r="M4364" s="49"/>
      <c r="N4364" s="50"/>
      <c r="O4364" s="48" t="str">
        <f aca="true">IF(AND($D4364&lt;&gt;"",$G4364&lt;&gt;""),OFFSET('00 - Initialisation'!$J$38,MATCH($G4364,Salle,0)-1,WEEKDAY($D4364)-2),"")</f>
        <v/>
      </c>
    </row>
    <row r="4365" customFormat="false" ht="12.75" hidden="false" customHeight="false" outlineLevel="0" collapsed="false">
      <c r="A4365" s="40" t="n">
        <v>4363</v>
      </c>
      <c r="B4365" s="41" t="str">
        <f aca="false">IF(D4365&lt;&gt;"",YEAR(D4365)&amp;" - "&amp;INT(MOD(INT((D4365-2)/7)+0.6,52+5/28))+1,"")</f>
        <v/>
      </c>
      <c r="C4365" s="42" t="str">
        <f aca="true">IF($D4365&lt;&gt;"",OFFSET('00 - Initialisation'!$C$37,0,WEEKDAY($D4365)-2),"")</f>
        <v/>
      </c>
      <c r="D4365" s="43"/>
      <c r="E4365" s="44"/>
      <c r="F4365" s="44"/>
      <c r="G4365" s="44"/>
      <c r="H4365" s="44"/>
      <c r="I4365" s="49"/>
      <c r="J4365" s="46" t="str">
        <f aca="true">IF(AND($D4365&lt;&gt;"",$G4365&lt;&gt;""),OFFSET('00 - Initialisation'!$C$38,MATCH($G4365,Salle,0)-1,WEEKDAY($D4365)-2),"")</f>
        <v/>
      </c>
      <c r="K4365" s="49"/>
      <c r="L4365" s="49"/>
      <c r="M4365" s="49"/>
      <c r="N4365" s="50"/>
      <c r="O4365" s="48" t="str">
        <f aca="true">IF(AND($D4365&lt;&gt;"",$G4365&lt;&gt;""),OFFSET('00 - Initialisation'!$J$38,MATCH($G4365,Salle,0)-1,WEEKDAY($D4365)-2),"")</f>
        <v/>
      </c>
    </row>
    <row r="4366" customFormat="false" ht="12.75" hidden="false" customHeight="false" outlineLevel="0" collapsed="false">
      <c r="A4366" s="40" t="n">
        <v>4364</v>
      </c>
      <c r="B4366" s="41" t="str">
        <f aca="false">IF(D4366&lt;&gt;"",YEAR(D4366)&amp;" - "&amp;INT(MOD(INT((D4366-2)/7)+0.6,52+5/28))+1,"")</f>
        <v/>
      </c>
      <c r="C4366" s="42" t="str">
        <f aca="true">IF($D4366&lt;&gt;"",OFFSET('00 - Initialisation'!$C$37,0,WEEKDAY($D4366)-2),"")</f>
        <v/>
      </c>
      <c r="D4366" s="43"/>
      <c r="E4366" s="44"/>
      <c r="F4366" s="44"/>
      <c r="G4366" s="44"/>
      <c r="H4366" s="44"/>
      <c r="I4366" s="49"/>
      <c r="J4366" s="46" t="str">
        <f aca="true">IF(AND($D4366&lt;&gt;"",$G4366&lt;&gt;""),OFFSET('00 - Initialisation'!$C$38,MATCH($G4366,Salle,0)-1,WEEKDAY($D4366)-2),"")</f>
        <v/>
      </c>
      <c r="K4366" s="49"/>
      <c r="L4366" s="49"/>
      <c r="M4366" s="49"/>
      <c r="N4366" s="50"/>
      <c r="O4366" s="48" t="str">
        <f aca="true">IF(AND($D4366&lt;&gt;"",$G4366&lt;&gt;""),OFFSET('00 - Initialisation'!$J$38,MATCH($G4366,Salle,0)-1,WEEKDAY($D4366)-2),"")</f>
        <v/>
      </c>
    </row>
    <row r="4367" customFormat="false" ht="12.75" hidden="false" customHeight="false" outlineLevel="0" collapsed="false">
      <c r="A4367" s="40" t="n">
        <v>4365</v>
      </c>
      <c r="B4367" s="41" t="str">
        <f aca="false">IF(D4367&lt;&gt;"",YEAR(D4367)&amp;" - "&amp;INT(MOD(INT((D4367-2)/7)+0.6,52+5/28))+1,"")</f>
        <v/>
      </c>
      <c r="C4367" s="42" t="str">
        <f aca="true">IF($D4367&lt;&gt;"",OFFSET('00 - Initialisation'!$C$37,0,WEEKDAY($D4367)-2),"")</f>
        <v/>
      </c>
      <c r="D4367" s="43"/>
      <c r="E4367" s="44"/>
      <c r="F4367" s="44"/>
      <c r="G4367" s="44"/>
      <c r="H4367" s="44"/>
      <c r="I4367" s="49"/>
      <c r="J4367" s="46" t="str">
        <f aca="true">IF(AND($D4367&lt;&gt;"",$G4367&lt;&gt;""),OFFSET('00 - Initialisation'!$C$38,MATCH($G4367,Salle,0)-1,WEEKDAY($D4367)-2),"")</f>
        <v/>
      </c>
      <c r="K4367" s="49"/>
      <c r="L4367" s="49"/>
      <c r="M4367" s="49"/>
      <c r="N4367" s="50"/>
      <c r="O4367" s="48" t="str">
        <f aca="true">IF(AND($D4367&lt;&gt;"",$G4367&lt;&gt;""),OFFSET('00 - Initialisation'!$J$38,MATCH($G4367,Salle,0)-1,WEEKDAY($D4367)-2),"")</f>
        <v/>
      </c>
    </row>
    <row r="4368" customFormat="false" ht="12.75" hidden="false" customHeight="false" outlineLevel="0" collapsed="false">
      <c r="A4368" s="40" t="n">
        <v>4366</v>
      </c>
      <c r="B4368" s="41" t="str">
        <f aca="false">IF(D4368&lt;&gt;"",YEAR(D4368)&amp;" - "&amp;INT(MOD(INT((D4368-2)/7)+0.6,52+5/28))+1,"")</f>
        <v/>
      </c>
      <c r="C4368" s="42" t="str">
        <f aca="true">IF($D4368&lt;&gt;"",OFFSET('00 - Initialisation'!$C$37,0,WEEKDAY($D4368)-2),"")</f>
        <v/>
      </c>
      <c r="D4368" s="43"/>
      <c r="E4368" s="44"/>
      <c r="F4368" s="44"/>
      <c r="G4368" s="44"/>
      <c r="H4368" s="44"/>
      <c r="I4368" s="49"/>
      <c r="J4368" s="46" t="str">
        <f aca="true">IF(AND($D4368&lt;&gt;"",$G4368&lt;&gt;""),OFFSET('00 - Initialisation'!$C$38,MATCH($G4368,Salle,0)-1,WEEKDAY($D4368)-2),"")</f>
        <v/>
      </c>
      <c r="K4368" s="49"/>
      <c r="L4368" s="49"/>
      <c r="M4368" s="49"/>
      <c r="N4368" s="50"/>
      <c r="O4368" s="48" t="str">
        <f aca="true">IF(AND($D4368&lt;&gt;"",$G4368&lt;&gt;""),OFFSET('00 - Initialisation'!$J$38,MATCH($G4368,Salle,0)-1,WEEKDAY($D4368)-2),"")</f>
        <v/>
      </c>
    </row>
    <row r="4369" customFormat="false" ht="12.75" hidden="false" customHeight="false" outlineLevel="0" collapsed="false">
      <c r="A4369" s="40" t="n">
        <v>4367</v>
      </c>
      <c r="B4369" s="41" t="str">
        <f aca="false">IF(D4369&lt;&gt;"",YEAR(D4369)&amp;" - "&amp;INT(MOD(INT((D4369-2)/7)+0.6,52+5/28))+1,"")</f>
        <v/>
      </c>
      <c r="C4369" s="42" t="str">
        <f aca="true">IF($D4369&lt;&gt;"",OFFSET('00 - Initialisation'!$C$37,0,WEEKDAY($D4369)-2),"")</f>
        <v/>
      </c>
      <c r="D4369" s="43"/>
      <c r="E4369" s="44"/>
      <c r="F4369" s="44"/>
      <c r="G4369" s="44"/>
      <c r="H4369" s="44"/>
      <c r="I4369" s="49"/>
      <c r="J4369" s="46" t="str">
        <f aca="true">IF(AND($D4369&lt;&gt;"",$G4369&lt;&gt;""),OFFSET('00 - Initialisation'!$C$38,MATCH($G4369,Salle,0)-1,WEEKDAY($D4369)-2),"")</f>
        <v/>
      </c>
      <c r="K4369" s="49"/>
      <c r="L4369" s="49"/>
      <c r="M4369" s="49"/>
      <c r="N4369" s="50"/>
      <c r="O4369" s="48" t="str">
        <f aca="true">IF(AND($D4369&lt;&gt;"",$G4369&lt;&gt;""),OFFSET('00 - Initialisation'!$J$38,MATCH($G4369,Salle,0)-1,WEEKDAY($D4369)-2),"")</f>
        <v/>
      </c>
    </row>
    <row r="4370" customFormat="false" ht="12.75" hidden="false" customHeight="false" outlineLevel="0" collapsed="false">
      <c r="A4370" s="40" t="n">
        <v>4368</v>
      </c>
      <c r="B4370" s="41" t="str">
        <f aca="false">IF(D4370&lt;&gt;"",YEAR(D4370)&amp;" - "&amp;INT(MOD(INT((D4370-2)/7)+0.6,52+5/28))+1,"")</f>
        <v/>
      </c>
      <c r="C4370" s="42" t="str">
        <f aca="true">IF($D4370&lt;&gt;"",OFFSET('00 - Initialisation'!$C$37,0,WEEKDAY($D4370)-2),"")</f>
        <v/>
      </c>
      <c r="D4370" s="43"/>
      <c r="E4370" s="44"/>
      <c r="F4370" s="44"/>
      <c r="G4370" s="44"/>
      <c r="H4370" s="44"/>
      <c r="I4370" s="49"/>
      <c r="J4370" s="46" t="str">
        <f aca="true">IF(AND($D4370&lt;&gt;"",$G4370&lt;&gt;""),OFFSET('00 - Initialisation'!$C$38,MATCH($G4370,Salle,0)-1,WEEKDAY($D4370)-2),"")</f>
        <v/>
      </c>
      <c r="K4370" s="49"/>
      <c r="L4370" s="49"/>
      <c r="M4370" s="49"/>
      <c r="N4370" s="50"/>
      <c r="O4370" s="48" t="str">
        <f aca="true">IF(AND($D4370&lt;&gt;"",$G4370&lt;&gt;""),OFFSET('00 - Initialisation'!$J$38,MATCH($G4370,Salle,0)-1,WEEKDAY($D4370)-2),"")</f>
        <v/>
      </c>
    </row>
    <row r="4371" customFormat="false" ht="12.75" hidden="false" customHeight="false" outlineLevel="0" collapsed="false">
      <c r="A4371" s="40" t="n">
        <v>4369</v>
      </c>
      <c r="B4371" s="41" t="str">
        <f aca="false">IF(D4371&lt;&gt;"",YEAR(D4371)&amp;" - "&amp;INT(MOD(INT((D4371-2)/7)+0.6,52+5/28))+1,"")</f>
        <v/>
      </c>
      <c r="C4371" s="42" t="str">
        <f aca="true">IF($D4371&lt;&gt;"",OFFSET('00 - Initialisation'!$C$37,0,WEEKDAY($D4371)-2),"")</f>
        <v/>
      </c>
      <c r="D4371" s="43"/>
      <c r="E4371" s="44"/>
      <c r="F4371" s="44"/>
      <c r="G4371" s="44"/>
      <c r="H4371" s="44"/>
      <c r="I4371" s="49"/>
      <c r="J4371" s="46" t="str">
        <f aca="true">IF(AND($D4371&lt;&gt;"",$G4371&lt;&gt;""),OFFSET('00 - Initialisation'!$C$38,MATCH($G4371,Salle,0)-1,WEEKDAY($D4371)-2),"")</f>
        <v/>
      </c>
      <c r="K4371" s="49"/>
      <c r="L4371" s="49"/>
      <c r="M4371" s="49"/>
      <c r="N4371" s="50"/>
      <c r="O4371" s="48" t="str">
        <f aca="true">IF(AND($D4371&lt;&gt;"",$G4371&lt;&gt;""),OFFSET('00 - Initialisation'!$J$38,MATCH($G4371,Salle,0)-1,WEEKDAY($D4371)-2),"")</f>
        <v/>
      </c>
    </row>
    <row r="4372" customFormat="false" ht="12.75" hidden="false" customHeight="false" outlineLevel="0" collapsed="false">
      <c r="A4372" s="40" t="n">
        <v>4370</v>
      </c>
      <c r="B4372" s="41" t="str">
        <f aca="false">IF(D4372&lt;&gt;"",YEAR(D4372)&amp;" - "&amp;INT(MOD(INT((D4372-2)/7)+0.6,52+5/28))+1,"")</f>
        <v/>
      </c>
      <c r="C4372" s="42" t="str">
        <f aca="true">IF($D4372&lt;&gt;"",OFFSET('00 - Initialisation'!$C$37,0,WEEKDAY($D4372)-2),"")</f>
        <v/>
      </c>
      <c r="D4372" s="43"/>
      <c r="E4372" s="44"/>
      <c r="F4372" s="44"/>
      <c r="G4372" s="44"/>
      <c r="H4372" s="44"/>
      <c r="I4372" s="49"/>
      <c r="J4372" s="46" t="str">
        <f aca="true">IF(AND($D4372&lt;&gt;"",$G4372&lt;&gt;""),OFFSET('00 - Initialisation'!$C$38,MATCH($G4372,Salle,0)-1,WEEKDAY($D4372)-2),"")</f>
        <v/>
      </c>
      <c r="K4372" s="49"/>
      <c r="L4372" s="49"/>
      <c r="M4372" s="49"/>
      <c r="N4372" s="50"/>
      <c r="O4372" s="48" t="str">
        <f aca="true">IF(AND($D4372&lt;&gt;"",$G4372&lt;&gt;""),OFFSET('00 - Initialisation'!$J$38,MATCH($G4372,Salle,0)-1,WEEKDAY($D4372)-2),"")</f>
        <v/>
      </c>
    </row>
    <row r="4373" customFormat="false" ht="12.75" hidden="false" customHeight="false" outlineLevel="0" collapsed="false">
      <c r="A4373" s="40" t="n">
        <v>4371</v>
      </c>
      <c r="B4373" s="41" t="str">
        <f aca="false">IF(D4373&lt;&gt;"",YEAR(D4373)&amp;" - "&amp;INT(MOD(INT((D4373-2)/7)+0.6,52+5/28))+1,"")</f>
        <v/>
      </c>
      <c r="C4373" s="42" t="str">
        <f aca="true">IF($D4373&lt;&gt;"",OFFSET('00 - Initialisation'!$C$37,0,WEEKDAY($D4373)-2),"")</f>
        <v/>
      </c>
      <c r="D4373" s="43"/>
      <c r="E4373" s="44"/>
      <c r="F4373" s="44"/>
      <c r="G4373" s="44"/>
      <c r="H4373" s="44"/>
      <c r="I4373" s="49"/>
      <c r="J4373" s="46" t="str">
        <f aca="true">IF(AND($D4373&lt;&gt;"",$G4373&lt;&gt;""),OFFSET('00 - Initialisation'!$C$38,MATCH($G4373,Salle,0)-1,WEEKDAY($D4373)-2),"")</f>
        <v/>
      </c>
      <c r="K4373" s="49"/>
      <c r="L4373" s="49"/>
      <c r="M4373" s="49"/>
      <c r="N4373" s="50"/>
      <c r="O4373" s="48" t="str">
        <f aca="true">IF(AND($D4373&lt;&gt;"",$G4373&lt;&gt;""),OFFSET('00 - Initialisation'!$J$38,MATCH($G4373,Salle,0)-1,WEEKDAY($D4373)-2),"")</f>
        <v/>
      </c>
    </row>
    <row r="4374" customFormat="false" ht="12.75" hidden="false" customHeight="false" outlineLevel="0" collapsed="false">
      <c r="A4374" s="40" t="n">
        <v>4372</v>
      </c>
      <c r="B4374" s="41" t="str">
        <f aca="false">IF(D4374&lt;&gt;"",YEAR(D4374)&amp;" - "&amp;INT(MOD(INT((D4374-2)/7)+0.6,52+5/28))+1,"")</f>
        <v/>
      </c>
      <c r="C4374" s="42" t="str">
        <f aca="true">IF($D4374&lt;&gt;"",OFFSET('00 - Initialisation'!$C$37,0,WEEKDAY($D4374)-2),"")</f>
        <v/>
      </c>
      <c r="D4374" s="43"/>
      <c r="E4374" s="44"/>
      <c r="F4374" s="44"/>
      <c r="G4374" s="44"/>
      <c r="H4374" s="44"/>
      <c r="I4374" s="49"/>
      <c r="J4374" s="46" t="str">
        <f aca="true">IF(AND($D4374&lt;&gt;"",$G4374&lt;&gt;""),OFFSET('00 - Initialisation'!$C$38,MATCH($G4374,Salle,0)-1,WEEKDAY($D4374)-2),"")</f>
        <v/>
      </c>
      <c r="K4374" s="49"/>
      <c r="L4374" s="49"/>
      <c r="M4374" s="49"/>
      <c r="N4374" s="50"/>
      <c r="O4374" s="48" t="str">
        <f aca="true">IF(AND($D4374&lt;&gt;"",$G4374&lt;&gt;""),OFFSET('00 - Initialisation'!$J$38,MATCH($G4374,Salle,0)-1,WEEKDAY($D4374)-2),"")</f>
        <v/>
      </c>
    </row>
    <row r="4375" customFormat="false" ht="12.75" hidden="false" customHeight="false" outlineLevel="0" collapsed="false">
      <c r="A4375" s="40" t="n">
        <v>4373</v>
      </c>
      <c r="B4375" s="41" t="str">
        <f aca="false">IF(D4375&lt;&gt;"",YEAR(D4375)&amp;" - "&amp;INT(MOD(INT((D4375-2)/7)+0.6,52+5/28))+1,"")</f>
        <v/>
      </c>
      <c r="C4375" s="42" t="str">
        <f aca="true">IF($D4375&lt;&gt;"",OFFSET('00 - Initialisation'!$C$37,0,WEEKDAY($D4375)-2),"")</f>
        <v/>
      </c>
      <c r="D4375" s="43"/>
      <c r="E4375" s="44"/>
      <c r="F4375" s="44"/>
      <c r="G4375" s="44"/>
      <c r="H4375" s="44"/>
      <c r="I4375" s="49"/>
      <c r="J4375" s="46" t="str">
        <f aca="true">IF(AND($D4375&lt;&gt;"",$G4375&lt;&gt;""),OFFSET('00 - Initialisation'!$C$38,MATCH($G4375,Salle,0)-1,WEEKDAY($D4375)-2),"")</f>
        <v/>
      </c>
      <c r="K4375" s="49"/>
      <c r="L4375" s="49"/>
      <c r="M4375" s="49"/>
      <c r="N4375" s="50"/>
      <c r="O4375" s="48" t="str">
        <f aca="true">IF(AND($D4375&lt;&gt;"",$G4375&lt;&gt;""),OFFSET('00 - Initialisation'!$J$38,MATCH($G4375,Salle,0)-1,WEEKDAY($D4375)-2),"")</f>
        <v/>
      </c>
    </row>
    <row r="4376" customFormat="false" ht="12.75" hidden="false" customHeight="false" outlineLevel="0" collapsed="false">
      <c r="A4376" s="40" t="n">
        <v>4374</v>
      </c>
      <c r="B4376" s="41" t="str">
        <f aca="false">IF(D4376&lt;&gt;"",YEAR(D4376)&amp;" - "&amp;INT(MOD(INT((D4376-2)/7)+0.6,52+5/28))+1,"")</f>
        <v/>
      </c>
      <c r="C4376" s="42" t="str">
        <f aca="true">IF($D4376&lt;&gt;"",OFFSET('00 - Initialisation'!$C$37,0,WEEKDAY($D4376)-2),"")</f>
        <v/>
      </c>
      <c r="D4376" s="43"/>
      <c r="E4376" s="44"/>
      <c r="F4376" s="44"/>
      <c r="G4376" s="44"/>
      <c r="H4376" s="44"/>
      <c r="I4376" s="49"/>
      <c r="J4376" s="46" t="str">
        <f aca="true">IF(AND($D4376&lt;&gt;"",$G4376&lt;&gt;""),OFFSET('00 - Initialisation'!$C$38,MATCH($G4376,Salle,0)-1,WEEKDAY($D4376)-2),"")</f>
        <v/>
      </c>
      <c r="K4376" s="49"/>
      <c r="L4376" s="49"/>
      <c r="M4376" s="49"/>
      <c r="N4376" s="50"/>
      <c r="O4376" s="48" t="str">
        <f aca="true">IF(AND($D4376&lt;&gt;"",$G4376&lt;&gt;""),OFFSET('00 - Initialisation'!$J$38,MATCH($G4376,Salle,0)-1,WEEKDAY($D4376)-2),"")</f>
        <v/>
      </c>
    </row>
    <row r="4377" customFormat="false" ht="12.75" hidden="false" customHeight="false" outlineLevel="0" collapsed="false">
      <c r="A4377" s="40" t="n">
        <v>4375</v>
      </c>
      <c r="B4377" s="41" t="str">
        <f aca="false">IF(D4377&lt;&gt;"",YEAR(D4377)&amp;" - "&amp;INT(MOD(INT((D4377-2)/7)+0.6,52+5/28))+1,"")</f>
        <v/>
      </c>
      <c r="C4377" s="42" t="str">
        <f aca="true">IF($D4377&lt;&gt;"",OFFSET('00 - Initialisation'!$C$37,0,WEEKDAY($D4377)-2),"")</f>
        <v/>
      </c>
      <c r="D4377" s="43"/>
      <c r="E4377" s="44"/>
      <c r="F4377" s="44"/>
      <c r="G4377" s="44"/>
      <c r="H4377" s="44"/>
      <c r="I4377" s="49"/>
      <c r="J4377" s="46" t="str">
        <f aca="true">IF(AND($D4377&lt;&gt;"",$G4377&lt;&gt;""),OFFSET('00 - Initialisation'!$C$38,MATCH($G4377,Salle,0)-1,WEEKDAY($D4377)-2),"")</f>
        <v/>
      </c>
      <c r="K4377" s="49"/>
      <c r="L4377" s="49"/>
      <c r="M4377" s="49"/>
      <c r="N4377" s="50"/>
      <c r="O4377" s="48" t="str">
        <f aca="true">IF(AND($D4377&lt;&gt;"",$G4377&lt;&gt;""),OFFSET('00 - Initialisation'!$J$38,MATCH($G4377,Salle,0)-1,WEEKDAY($D4377)-2),"")</f>
        <v/>
      </c>
    </row>
    <row r="4378" customFormat="false" ht="12.75" hidden="false" customHeight="false" outlineLevel="0" collapsed="false">
      <c r="A4378" s="40" t="n">
        <v>4376</v>
      </c>
      <c r="B4378" s="41" t="str">
        <f aca="false">IF(D4378&lt;&gt;"",YEAR(D4378)&amp;" - "&amp;INT(MOD(INT((D4378-2)/7)+0.6,52+5/28))+1,"")</f>
        <v/>
      </c>
      <c r="C4378" s="42" t="str">
        <f aca="true">IF($D4378&lt;&gt;"",OFFSET('00 - Initialisation'!$C$37,0,WEEKDAY($D4378)-2),"")</f>
        <v/>
      </c>
      <c r="D4378" s="43"/>
      <c r="E4378" s="44"/>
      <c r="F4378" s="44"/>
      <c r="G4378" s="44"/>
      <c r="H4378" s="44"/>
      <c r="I4378" s="49"/>
      <c r="J4378" s="46" t="str">
        <f aca="true">IF(AND($D4378&lt;&gt;"",$G4378&lt;&gt;""),OFFSET('00 - Initialisation'!$C$38,MATCH($G4378,Salle,0)-1,WEEKDAY($D4378)-2),"")</f>
        <v/>
      </c>
      <c r="K4378" s="49"/>
      <c r="L4378" s="49"/>
      <c r="M4378" s="49"/>
      <c r="N4378" s="50"/>
      <c r="O4378" s="48" t="str">
        <f aca="true">IF(AND($D4378&lt;&gt;"",$G4378&lt;&gt;""),OFFSET('00 - Initialisation'!$J$38,MATCH($G4378,Salle,0)-1,WEEKDAY($D4378)-2),"")</f>
        <v/>
      </c>
    </row>
    <row r="4379" customFormat="false" ht="12.75" hidden="false" customHeight="false" outlineLevel="0" collapsed="false">
      <c r="A4379" s="40" t="n">
        <v>4377</v>
      </c>
      <c r="B4379" s="41" t="str">
        <f aca="false">IF(D4379&lt;&gt;"",YEAR(D4379)&amp;" - "&amp;INT(MOD(INT((D4379-2)/7)+0.6,52+5/28))+1,"")</f>
        <v/>
      </c>
      <c r="C4379" s="42" t="str">
        <f aca="true">IF($D4379&lt;&gt;"",OFFSET('00 - Initialisation'!$C$37,0,WEEKDAY($D4379)-2),"")</f>
        <v/>
      </c>
      <c r="D4379" s="43"/>
      <c r="E4379" s="44"/>
      <c r="F4379" s="44"/>
      <c r="G4379" s="44"/>
      <c r="H4379" s="44"/>
      <c r="I4379" s="49"/>
      <c r="J4379" s="46" t="str">
        <f aca="true">IF(AND($D4379&lt;&gt;"",$G4379&lt;&gt;""),OFFSET('00 - Initialisation'!$C$38,MATCH($G4379,Salle,0)-1,WEEKDAY($D4379)-2),"")</f>
        <v/>
      </c>
      <c r="K4379" s="49"/>
      <c r="L4379" s="49"/>
      <c r="M4379" s="49"/>
      <c r="N4379" s="50"/>
      <c r="O4379" s="48" t="str">
        <f aca="true">IF(AND($D4379&lt;&gt;"",$G4379&lt;&gt;""),OFFSET('00 - Initialisation'!$J$38,MATCH($G4379,Salle,0)-1,WEEKDAY($D4379)-2),"")</f>
        <v/>
      </c>
    </row>
    <row r="4380" customFormat="false" ht="12.75" hidden="false" customHeight="false" outlineLevel="0" collapsed="false">
      <c r="A4380" s="40" t="n">
        <v>4378</v>
      </c>
      <c r="B4380" s="41" t="str">
        <f aca="false">IF(D4380&lt;&gt;"",YEAR(D4380)&amp;" - "&amp;INT(MOD(INT((D4380-2)/7)+0.6,52+5/28))+1,"")</f>
        <v/>
      </c>
      <c r="C4380" s="42" t="str">
        <f aca="true">IF($D4380&lt;&gt;"",OFFSET('00 - Initialisation'!$C$37,0,WEEKDAY($D4380)-2),"")</f>
        <v/>
      </c>
      <c r="D4380" s="43"/>
      <c r="E4380" s="44"/>
      <c r="F4380" s="44"/>
      <c r="G4380" s="44"/>
      <c r="H4380" s="44"/>
      <c r="I4380" s="49"/>
      <c r="J4380" s="46" t="str">
        <f aca="true">IF(AND($D4380&lt;&gt;"",$G4380&lt;&gt;""),OFFSET('00 - Initialisation'!$C$38,MATCH($G4380,Salle,0)-1,WEEKDAY($D4380)-2),"")</f>
        <v/>
      </c>
      <c r="K4380" s="49"/>
      <c r="L4380" s="49"/>
      <c r="M4380" s="49"/>
      <c r="N4380" s="50"/>
      <c r="O4380" s="48" t="str">
        <f aca="true">IF(AND($D4380&lt;&gt;"",$G4380&lt;&gt;""),OFFSET('00 - Initialisation'!$J$38,MATCH($G4380,Salle,0)-1,WEEKDAY($D4380)-2),"")</f>
        <v/>
      </c>
    </row>
    <row r="4381" customFormat="false" ht="12.75" hidden="false" customHeight="false" outlineLevel="0" collapsed="false">
      <c r="A4381" s="40" t="n">
        <v>4379</v>
      </c>
      <c r="B4381" s="41" t="str">
        <f aca="false">IF(D4381&lt;&gt;"",YEAR(D4381)&amp;" - "&amp;INT(MOD(INT((D4381-2)/7)+0.6,52+5/28))+1,"")</f>
        <v/>
      </c>
      <c r="C4381" s="42" t="str">
        <f aca="true">IF($D4381&lt;&gt;"",OFFSET('00 - Initialisation'!$C$37,0,WEEKDAY($D4381)-2),"")</f>
        <v/>
      </c>
      <c r="D4381" s="43"/>
      <c r="E4381" s="44"/>
      <c r="F4381" s="44"/>
      <c r="G4381" s="44"/>
      <c r="H4381" s="44"/>
      <c r="I4381" s="49"/>
      <c r="J4381" s="46" t="str">
        <f aca="true">IF(AND($D4381&lt;&gt;"",$G4381&lt;&gt;""),OFFSET('00 - Initialisation'!$C$38,MATCH($G4381,Salle,0)-1,WEEKDAY($D4381)-2),"")</f>
        <v/>
      </c>
      <c r="K4381" s="49"/>
      <c r="L4381" s="49"/>
      <c r="M4381" s="49"/>
      <c r="N4381" s="50"/>
      <c r="O4381" s="48" t="str">
        <f aca="true">IF(AND($D4381&lt;&gt;"",$G4381&lt;&gt;""),OFFSET('00 - Initialisation'!$J$38,MATCH($G4381,Salle,0)-1,WEEKDAY($D4381)-2),"")</f>
        <v/>
      </c>
    </row>
    <row r="4382" customFormat="false" ht="12.75" hidden="false" customHeight="false" outlineLevel="0" collapsed="false">
      <c r="A4382" s="40" t="n">
        <v>4380</v>
      </c>
      <c r="B4382" s="41" t="str">
        <f aca="false">IF(D4382&lt;&gt;"",YEAR(D4382)&amp;" - "&amp;INT(MOD(INT((D4382-2)/7)+0.6,52+5/28))+1,"")</f>
        <v/>
      </c>
      <c r="C4382" s="42" t="str">
        <f aca="true">IF($D4382&lt;&gt;"",OFFSET('00 - Initialisation'!$C$37,0,WEEKDAY($D4382)-2),"")</f>
        <v/>
      </c>
      <c r="D4382" s="43"/>
      <c r="E4382" s="44"/>
      <c r="F4382" s="44"/>
      <c r="G4382" s="44"/>
      <c r="H4382" s="44"/>
      <c r="I4382" s="49"/>
      <c r="J4382" s="46" t="str">
        <f aca="true">IF(AND($D4382&lt;&gt;"",$G4382&lt;&gt;""),OFFSET('00 - Initialisation'!$C$38,MATCH($G4382,Salle,0)-1,WEEKDAY($D4382)-2),"")</f>
        <v/>
      </c>
      <c r="K4382" s="49"/>
      <c r="L4382" s="49"/>
      <c r="M4382" s="49"/>
      <c r="N4382" s="50"/>
      <c r="O4382" s="48" t="str">
        <f aca="true">IF(AND($D4382&lt;&gt;"",$G4382&lt;&gt;""),OFFSET('00 - Initialisation'!$J$38,MATCH($G4382,Salle,0)-1,WEEKDAY($D4382)-2),"")</f>
        <v/>
      </c>
    </row>
    <row r="4383" customFormat="false" ht="12.75" hidden="false" customHeight="false" outlineLevel="0" collapsed="false">
      <c r="A4383" s="40" t="n">
        <v>4381</v>
      </c>
      <c r="B4383" s="41" t="str">
        <f aca="false">IF(D4383&lt;&gt;"",YEAR(D4383)&amp;" - "&amp;INT(MOD(INT((D4383-2)/7)+0.6,52+5/28))+1,"")</f>
        <v/>
      </c>
      <c r="C4383" s="42" t="str">
        <f aca="true">IF($D4383&lt;&gt;"",OFFSET('00 - Initialisation'!$C$37,0,WEEKDAY($D4383)-2),"")</f>
        <v/>
      </c>
      <c r="D4383" s="43"/>
      <c r="E4383" s="44"/>
      <c r="F4383" s="44"/>
      <c r="G4383" s="44"/>
      <c r="H4383" s="44"/>
      <c r="I4383" s="49"/>
      <c r="J4383" s="46" t="str">
        <f aca="true">IF(AND($D4383&lt;&gt;"",$G4383&lt;&gt;""),OFFSET('00 - Initialisation'!$C$38,MATCH($G4383,Salle,0)-1,WEEKDAY($D4383)-2),"")</f>
        <v/>
      </c>
      <c r="K4383" s="49"/>
      <c r="L4383" s="49"/>
      <c r="M4383" s="49"/>
      <c r="N4383" s="50"/>
      <c r="O4383" s="48" t="str">
        <f aca="true">IF(AND($D4383&lt;&gt;"",$G4383&lt;&gt;""),OFFSET('00 - Initialisation'!$J$38,MATCH($G4383,Salle,0)-1,WEEKDAY($D4383)-2),"")</f>
        <v/>
      </c>
    </row>
    <row r="4384" customFormat="false" ht="12.75" hidden="false" customHeight="false" outlineLevel="0" collapsed="false">
      <c r="A4384" s="40" t="n">
        <v>4382</v>
      </c>
      <c r="B4384" s="41" t="str">
        <f aca="false">IF(D4384&lt;&gt;"",YEAR(D4384)&amp;" - "&amp;INT(MOD(INT((D4384-2)/7)+0.6,52+5/28))+1,"")</f>
        <v/>
      </c>
      <c r="C4384" s="42" t="str">
        <f aca="true">IF($D4384&lt;&gt;"",OFFSET('00 - Initialisation'!$C$37,0,WEEKDAY($D4384)-2),"")</f>
        <v/>
      </c>
      <c r="D4384" s="43"/>
      <c r="E4384" s="44"/>
      <c r="F4384" s="44"/>
      <c r="G4384" s="44"/>
      <c r="H4384" s="44"/>
      <c r="I4384" s="49"/>
      <c r="J4384" s="46" t="str">
        <f aca="true">IF(AND($D4384&lt;&gt;"",$G4384&lt;&gt;""),OFFSET('00 - Initialisation'!$C$38,MATCH($G4384,Salle,0)-1,WEEKDAY($D4384)-2),"")</f>
        <v/>
      </c>
      <c r="K4384" s="49"/>
      <c r="L4384" s="49"/>
      <c r="M4384" s="49"/>
      <c r="N4384" s="50"/>
      <c r="O4384" s="48" t="str">
        <f aca="true">IF(AND($D4384&lt;&gt;"",$G4384&lt;&gt;""),OFFSET('00 - Initialisation'!$J$38,MATCH($G4384,Salle,0)-1,WEEKDAY($D4384)-2),"")</f>
        <v/>
      </c>
    </row>
    <row r="4385" customFormat="false" ht="12.75" hidden="false" customHeight="false" outlineLevel="0" collapsed="false">
      <c r="A4385" s="40" t="n">
        <v>4383</v>
      </c>
      <c r="B4385" s="41" t="str">
        <f aca="false">IF(D4385&lt;&gt;"",YEAR(D4385)&amp;" - "&amp;INT(MOD(INT((D4385-2)/7)+0.6,52+5/28))+1,"")</f>
        <v/>
      </c>
      <c r="C4385" s="42" t="str">
        <f aca="true">IF($D4385&lt;&gt;"",OFFSET('00 - Initialisation'!$C$37,0,WEEKDAY($D4385)-2),"")</f>
        <v/>
      </c>
      <c r="D4385" s="43"/>
      <c r="E4385" s="44"/>
      <c r="F4385" s="44"/>
      <c r="G4385" s="44"/>
      <c r="H4385" s="44"/>
      <c r="I4385" s="49"/>
      <c r="J4385" s="46" t="str">
        <f aca="true">IF(AND($D4385&lt;&gt;"",$G4385&lt;&gt;""),OFFSET('00 - Initialisation'!$C$38,MATCH($G4385,Salle,0)-1,WEEKDAY($D4385)-2),"")</f>
        <v/>
      </c>
      <c r="K4385" s="49"/>
      <c r="L4385" s="49"/>
      <c r="M4385" s="49"/>
      <c r="N4385" s="50"/>
      <c r="O4385" s="48" t="str">
        <f aca="true">IF(AND($D4385&lt;&gt;"",$G4385&lt;&gt;""),OFFSET('00 - Initialisation'!$J$38,MATCH($G4385,Salle,0)-1,WEEKDAY($D4385)-2),"")</f>
        <v/>
      </c>
    </row>
    <row r="4386" customFormat="false" ht="12.75" hidden="false" customHeight="false" outlineLevel="0" collapsed="false">
      <c r="A4386" s="40" t="n">
        <v>4384</v>
      </c>
      <c r="B4386" s="41" t="str">
        <f aca="false">IF(D4386&lt;&gt;"",YEAR(D4386)&amp;" - "&amp;INT(MOD(INT((D4386-2)/7)+0.6,52+5/28))+1,"")</f>
        <v/>
      </c>
      <c r="C4386" s="42" t="str">
        <f aca="true">IF($D4386&lt;&gt;"",OFFSET('00 - Initialisation'!$C$37,0,WEEKDAY($D4386)-2),"")</f>
        <v/>
      </c>
      <c r="D4386" s="43"/>
      <c r="E4386" s="44"/>
      <c r="F4386" s="44"/>
      <c r="G4386" s="44"/>
      <c r="H4386" s="44"/>
      <c r="I4386" s="49"/>
      <c r="J4386" s="46" t="str">
        <f aca="true">IF(AND($D4386&lt;&gt;"",$G4386&lt;&gt;""),OFFSET('00 - Initialisation'!$C$38,MATCH($G4386,Salle,0)-1,WEEKDAY($D4386)-2),"")</f>
        <v/>
      </c>
      <c r="K4386" s="49"/>
      <c r="L4386" s="49"/>
      <c r="M4386" s="49"/>
      <c r="N4386" s="50"/>
      <c r="O4386" s="48" t="str">
        <f aca="true">IF(AND($D4386&lt;&gt;"",$G4386&lt;&gt;""),OFFSET('00 - Initialisation'!$J$38,MATCH($G4386,Salle,0)-1,WEEKDAY($D4386)-2),"")</f>
        <v/>
      </c>
    </row>
    <row r="4387" customFormat="false" ht="12.75" hidden="false" customHeight="false" outlineLevel="0" collapsed="false">
      <c r="A4387" s="40" t="n">
        <v>4385</v>
      </c>
      <c r="B4387" s="41" t="str">
        <f aca="false">IF(D4387&lt;&gt;"",YEAR(D4387)&amp;" - "&amp;INT(MOD(INT((D4387-2)/7)+0.6,52+5/28))+1,"")</f>
        <v/>
      </c>
      <c r="C4387" s="42" t="str">
        <f aca="true">IF($D4387&lt;&gt;"",OFFSET('00 - Initialisation'!$C$37,0,WEEKDAY($D4387)-2),"")</f>
        <v/>
      </c>
      <c r="D4387" s="43"/>
      <c r="E4387" s="44"/>
      <c r="F4387" s="44"/>
      <c r="G4387" s="44"/>
      <c r="H4387" s="44"/>
      <c r="I4387" s="49"/>
      <c r="J4387" s="46" t="str">
        <f aca="true">IF(AND($D4387&lt;&gt;"",$G4387&lt;&gt;""),OFFSET('00 - Initialisation'!$C$38,MATCH($G4387,Salle,0)-1,WEEKDAY($D4387)-2),"")</f>
        <v/>
      </c>
      <c r="K4387" s="49"/>
      <c r="L4387" s="49"/>
      <c r="M4387" s="49"/>
      <c r="N4387" s="50"/>
      <c r="O4387" s="48" t="str">
        <f aca="true">IF(AND($D4387&lt;&gt;"",$G4387&lt;&gt;""),OFFSET('00 - Initialisation'!$J$38,MATCH($G4387,Salle,0)-1,WEEKDAY($D4387)-2),"")</f>
        <v/>
      </c>
    </row>
    <row r="4388" customFormat="false" ht="12.75" hidden="false" customHeight="false" outlineLevel="0" collapsed="false">
      <c r="A4388" s="40" t="n">
        <v>4386</v>
      </c>
      <c r="B4388" s="41" t="str">
        <f aca="false">IF(D4388&lt;&gt;"",YEAR(D4388)&amp;" - "&amp;INT(MOD(INT((D4388-2)/7)+0.6,52+5/28))+1,"")</f>
        <v/>
      </c>
      <c r="C4388" s="42" t="str">
        <f aca="true">IF($D4388&lt;&gt;"",OFFSET('00 - Initialisation'!$C$37,0,WEEKDAY($D4388)-2),"")</f>
        <v/>
      </c>
      <c r="D4388" s="43"/>
      <c r="E4388" s="44"/>
      <c r="F4388" s="44"/>
      <c r="G4388" s="44"/>
      <c r="H4388" s="44"/>
      <c r="I4388" s="49"/>
      <c r="J4388" s="46" t="str">
        <f aca="true">IF(AND($D4388&lt;&gt;"",$G4388&lt;&gt;""),OFFSET('00 - Initialisation'!$C$38,MATCH($G4388,Salle,0)-1,WEEKDAY($D4388)-2),"")</f>
        <v/>
      </c>
      <c r="K4388" s="49"/>
      <c r="L4388" s="49"/>
      <c r="M4388" s="49"/>
      <c r="N4388" s="50"/>
      <c r="O4388" s="48" t="str">
        <f aca="true">IF(AND($D4388&lt;&gt;"",$G4388&lt;&gt;""),OFFSET('00 - Initialisation'!$J$38,MATCH($G4388,Salle,0)-1,WEEKDAY($D4388)-2),"")</f>
        <v/>
      </c>
    </row>
    <row r="4389" customFormat="false" ht="12.75" hidden="false" customHeight="false" outlineLevel="0" collapsed="false">
      <c r="A4389" s="40" t="n">
        <v>4387</v>
      </c>
      <c r="B4389" s="41" t="str">
        <f aca="false">IF(D4389&lt;&gt;"",YEAR(D4389)&amp;" - "&amp;INT(MOD(INT((D4389-2)/7)+0.6,52+5/28))+1,"")</f>
        <v/>
      </c>
      <c r="C4389" s="42" t="str">
        <f aca="true">IF($D4389&lt;&gt;"",OFFSET('00 - Initialisation'!$C$37,0,WEEKDAY($D4389)-2),"")</f>
        <v/>
      </c>
      <c r="D4389" s="43"/>
      <c r="E4389" s="44"/>
      <c r="F4389" s="44"/>
      <c r="G4389" s="44"/>
      <c r="H4389" s="44"/>
      <c r="I4389" s="49"/>
      <c r="J4389" s="46" t="str">
        <f aca="true">IF(AND($D4389&lt;&gt;"",$G4389&lt;&gt;""),OFFSET('00 - Initialisation'!$C$38,MATCH($G4389,Salle,0)-1,WEEKDAY($D4389)-2),"")</f>
        <v/>
      </c>
      <c r="K4389" s="49"/>
      <c r="L4389" s="49"/>
      <c r="M4389" s="49"/>
      <c r="N4389" s="50"/>
      <c r="O4389" s="48" t="str">
        <f aca="true">IF(AND($D4389&lt;&gt;"",$G4389&lt;&gt;""),OFFSET('00 - Initialisation'!$J$38,MATCH($G4389,Salle,0)-1,WEEKDAY($D4389)-2),"")</f>
        <v/>
      </c>
    </row>
    <row r="4390" customFormat="false" ht="12.75" hidden="false" customHeight="false" outlineLevel="0" collapsed="false">
      <c r="A4390" s="40" t="n">
        <v>4388</v>
      </c>
      <c r="B4390" s="41" t="str">
        <f aca="false">IF(D4390&lt;&gt;"",YEAR(D4390)&amp;" - "&amp;INT(MOD(INT((D4390-2)/7)+0.6,52+5/28))+1,"")</f>
        <v/>
      </c>
      <c r="C4390" s="42" t="str">
        <f aca="true">IF($D4390&lt;&gt;"",OFFSET('00 - Initialisation'!$C$37,0,WEEKDAY($D4390)-2),"")</f>
        <v/>
      </c>
      <c r="D4390" s="43"/>
      <c r="E4390" s="44"/>
      <c r="F4390" s="44"/>
      <c r="G4390" s="44"/>
      <c r="H4390" s="44"/>
      <c r="I4390" s="49"/>
      <c r="J4390" s="46" t="str">
        <f aca="true">IF(AND($D4390&lt;&gt;"",$G4390&lt;&gt;""),OFFSET('00 - Initialisation'!$C$38,MATCH($G4390,Salle,0)-1,WEEKDAY($D4390)-2),"")</f>
        <v/>
      </c>
      <c r="K4390" s="49"/>
      <c r="L4390" s="49"/>
      <c r="M4390" s="49"/>
      <c r="N4390" s="50"/>
      <c r="O4390" s="48" t="str">
        <f aca="true">IF(AND($D4390&lt;&gt;"",$G4390&lt;&gt;""),OFFSET('00 - Initialisation'!$J$38,MATCH($G4390,Salle,0)-1,WEEKDAY($D4390)-2),"")</f>
        <v/>
      </c>
    </row>
    <row r="4391" customFormat="false" ht="12.75" hidden="false" customHeight="false" outlineLevel="0" collapsed="false">
      <c r="A4391" s="40" t="n">
        <v>4389</v>
      </c>
      <c r="B4391" s="41" t="str">
        <f aca="false">IF(D4391&lt;&gt;"",YEAR(D4391)&amp;" - "&amp;INT(MOD(INT((D4391-2)/7)+0.6,52+5/28))+1,"")</f>
        <v/>
      </c>
      <c r="C4391" s="42" t="str">
        <f aca="true">IF($D4391&lt;&gt;"",OFFSET('00 - Initialisation'!$C$37,0,WEEKDAY($D4391)-2),"")</f>
        <v/>
      </c>
      <c r="D4391" s="43"/>
      <c r="E4391" s="44"/>
      <c r="F4391" s="44"/>
      <c r="G4391" s="44"/>
      <c r="H4391" s="44"/>
      <c r="I4391" s="49"/>
      <c r="J4391" s="46" t="str">
        <f aca="true">IF(AND($D4391&lt;&gt;"",$G4391&lt;&gt;""),OFFSET('00 - Initialisation'!$C$38,MATCH($G4391,Salle,0)-1,WEEKDAY($D4391)-2),"")</f>
        <v/>
      </c>
      <c r="K4391" s="49"/>
      <c r="L4391" s="49"/>
      <c r="M4391" s="49"/>
      <c r="N4391" s="50"/>
      <c r="O4391" s="48" t="str">
        <f aca="true">IF(AND($D4391&lt;&gt;"",$G4391&lt;&gt;""),OFFSET('00 - Initialisation'!$J$38,MATCH($G4391,Salle,0)-1,WEEKDAY($D4391)-2),"")</f>
        <v/>
      </c>
    </row>
    <row r="4392" customFormat="false" ht="12.75" hidden="false" customHeight="false" outlineLevel="0" collapsed="false">
      <c r="A4392" s="40" t="n">
        <v>4390</v>
      </c>
      <c r="B4392" s="41" t="str">
        <f aca="false">IF(D4392&lt;&gt;"",YEAR(D4392)&amp;" - "&amp;INT(MOD(INT((D4392-2)/7)+0.6,52+5/28))+1,"")</f>
        <v/>
      </c>
      <c r="C4392" s="42" t="str">
        <f aca="true">IF($D4392&lt;&gt;"",OFFSET('00 - Initialisation'!$C$37,0,WEEKDAY($D4392)-2),"")</f>
        <v/>
      </c>
      <c r="D4392" s="43"/>
      <c r="E4392" s="44"/>
      <c r="F4392" s="44"/>
      <c r="G4392" s="44"/>
      <c r="H4392" s="44"/>
      <c r="I4392" s="49"/>
      <c r="J4392" s="46" t="str">
        <f aca="true">IF(AND($D4392&lt;&gt;"",$G4392&lt;&gt;""),OFFSET('00 - Initialisation'!$C$38,MATCH($G4392,Salle,0)-1,WEEKDAY($D4392)-2),"")</f>
        <v/>
      </c>
      <c r="K4392" s="49"/>
      <c r="L4392" s="49"/>
      <c r="M4392" s="49"/>
      <c r="N4392" s="50"/>
      <c r="O4392" s="48" t="str">
        <f aca="true">IF(AND($D4392&lt;&gt;"",$G4392&lt;&gt;""),OFFSET('00 - Initialisation'!$J$38,MATCH($G4392,Salle,0)-1,WEEKDAY($D4392)-2),"")</f>
        <v/>
      </c>
    </row>
    <row r="4393" customFormat="false" ht="12.75" hidden="false" customHeight="false" outlineLevel="0" collapsed="false">
      <c r="A4393" s="40" t="n">
        <v>4391</v>
      </c>
      <c r="B4393" s="41" t="str">
        <f aca="false">IF(D4393&lt;&gt;"",YEAR(D4393)&amp;" - "&amp;INT(MOD(INT((D4393-2)/7)+0.6,52+5/28))+1,"")</f>
        <v/>
      </c>
      <c r="C4393" s="42" t="str">
        <f aca="true">IF($D4393&lt;&gt;"",OFFSET('00 - Initialisation'!$C$37,0,WEEKDAY($D4393)-2),"")</f>
        <v/>
      </c>
      <c r="D4393" s="43"/>
      <c r="E4393" s="44"/>
      <c r="F4393" s="44"/>
      <c r="G4393" s="44"/>
      <c r="H4393" s="44"/>
      <c r="I4393" s="49"/>
      <c r="J4393" s="46" t="str">
        <f aca="true">IF(AND($D4393&lt;&gt;"",$G4393&lt;&gt;""),OFFSET('00 - Initialisation'!$C$38,MATCH($G4393,Salle,0)-1,WEEKDAY($D4393)-2),"")</f>
        <v/>
      </c>
      <c r="K4393" s="49"/>
      <c r="L4393" s="49"/>
      <c r="M4393" s="49"/>
      <c r="N4393" s="50"/>
      <c r="O4393" s="48" t="str">
        <f aca="true">IF(AND($D4393&lt;&gt;"",$G4393&lt;&gt;""),OFFSET('00 - Initialisation'!$J$38,MATCH($G4393,Salle,0)-1,WEEKDAY($D4393)-2),"")</f>
        <v/>
      </c>
    </row>
    <row r="4394" customFormat="false" ht="12.75" hidden="false" customHeight="false" outlineLevel="0" collapsed="false">
      <c r="A4394" s="40" t="n">
        <v>4392</v>
      </c>
      <c r="B4394" s="41" t="str">
        <f aca="false">IF(D4394&lt;&gt;"",YEAR(D4394)&amp;" - "&amp;INT(MOD(INT((D4394-2)/7)+0.6,52+5/28))+1,"")</f>
        <v/>
      </c>
      <c r="C4394" s="42" t="str">
        <f aca="true">IF($D4394&lt;&gt;"",OFFSET('00 - Initialisation'!$C$37,0,WEEKDAY($D4394)-2),"")</f>
        <v/>
      </c>
      <c r="D4394" s="43"/>
      <c r="E4394" s="44"/>
      <c r="F4394" s="44"/>
      <c r="G4394" s="44"/>
      <c r="H4394" s="44"/>
      <c r="I4394" s="49"/>
      <c r="J4394" s="46" t="str">
        <f aca="true">IF(AND($D4394&lt;&gt;"",$G4394&lt;&gt;""),OFFSET('00 - Initialisation'!$C$38,MATCH($G4394,Salle,0)-1,WEEKDAY($D4394)-2),"")</f>
        <v/>
      </c>
      <c r="K4394" s="49"/>
      <c r="L4394" s="49"/>
      <c r="M4394" s="49"/>
      <c r="N4394" s="50"/>
      <c r="O4394" s="48" t="str">
        <f aca="true">IF(AND($D4394&lt;&gt;"",$G4394&lt;&gt;""),OFFSET('00 - Initialisation'!$J$38,MATCH($G4394,Salle,0)-1,WEEKDAY($D4394)-2),"")</f>
        <v/>
      </c>
    </row>
    <row r="4395" customFormat="false" ht="12.75" hidden="false" customHeight="false" outlineLevel="0" collapsed="false">
      <c r="A4395" s="40" t="n">
        <v>4393</v>
      </c>
      <c r="B4395" s="41" t="str">
        <f aca="false">IF(D4395&lt;&gt;"",YEAR(D4395)&amp;" - "&amp;INT(MOD(INT((D4395-2)/7)+0.6,52+5/28))+1,"")</f>
        <v/>
      </c>
      <c r="C4395" s="42" t="str">
        <f aca="true">IF($D4395&lt;&gt;"",OFFSET('00 - Initialisation'!$C$37,0,WEEKDAY($D4395)-2),"")</f>
        <v/>
      </c>
      <c r="D4395" s="43"/>
      <c r="E4395" s="44"/>
      <c r="F4395" s="44"/>
      <c r="G4395" s="44"/>
      <c r="H4395" s="44"/>
      <c r="I4395" s="49"/>
      <c r="J4395" s="46" t="str">
        <f aca="true">IF(AND($D4395&lt;&gt;"",$G4395&lt;&gt;""),OFFSET('00 - Initialisation'!$C$38,MATCH($G4395,Salle,0)-1,WEEKDAY($D4395)-2),"")</f>
        <v/>
      </c>
      <c r="K4395" s="49"/>
      <c r="L4395" s="49"/>
      <c r="M4395" s="49"/>
      <c r="N4395" s="50"/>
      <c r="O4395" s="48" t="str">
        <f aca="true">IF(AND($D4395&lt;&gt;"",$G4395&lt;&gt;""),OFFSET('00 - Initialisation'!$J$38,MATCH($G4395,Salle,0)-1,WEEKDAY($D4395)-2),"")</f>
        <v/>
      </c>
    </row>
    <row r="4396" customFormat="false" ht="12.75" hidden="false" customHeight="false" outlineLevel="0" collapsed="false">
      <c r="A4396" s="40" t="n">
        <v>4394</v>
      </c>
      <c r="B4396" s="41" t="str">
        <f aca="false">IF(D4396&lt;&gt;"",YEAR(D4396)&amp;" - "&amp;INT(MOD(INT((D4396-2)/7)+0.6,52+5/28))+1,"")</f>
        <v/>
      </c>
      <c r="C4396" s="42" t="str">
        <f aca="true">IF($D4396&lt;&gt;"",OFFSET('00 - Initialisation'!$C$37,0,WEEKDAY($D4396)-2),"")</f>
        <v/>
      </c>
      <c r="D4396" s="43"/>
      <c r="E4396" s="44"/>
      <c r="F4396" s="44"/>
      <c r="G4396" s="44"/>
      <c r="H4396" s="44"/>
      <c r="I4396" s="49"/>
      <c r="J4396" s="46" t="str">
        <f aca="true">IF(AND($D4396&lt;&gt;"",$G4396&lt;&gt;""),OFFSET('00 - Initialisation'!$C$38,MATCH($G4396,Salle,0)-1,WEEKDAY($D4396)-2),"")</f>
        <v/>
      </c>
      <c r="K4396" s="49"/>
      <c r="L4396" s="49"/>
      <c r="M4396" s="49"/>
      <c r="N4396" s="50"/>
      <c r="O4396" s="48" t="str">
        <f aca="true">IF(AND($D4396&lt;&gt;"",$G4396&lt;&gt;""),OFFSET('00 - Initialisation'!$J$38,MATCH($G4396,Salle,0)-1,WEEKDAY($D4396)-2),"")</f>
        <v/>
      </c>
    </row>
    <row r="4397" customFormat="false" ht="12.75" hidden="false" customHeight="false" outlineLevel="0" collapsed="false">
      <c r="A4397" s="40" t="n">
        <v>4395</v>
      </c>
      <c r="B4397" s="41" t="str">
        <f aca="false">IF(D4397&lt;&gt;"",YEAR(D4397)&amp;" - "&amp;INT(MOD(INT((D4397-2)/7)+0.6,52+5/28))+1,"")</f>
        <v/>
      </c>
      <c r="C4397" s="42" t="str">
        <f aca="true">IF($D4397&lt;&gt;"",OFFSET('00 - Initialisation'!$C$37,0,WEEKDAY($D4397)-2),"")</f>
        <v/>
      </c>
      <c r="D4397" s="43"/>
      <c r="E4397" s="44"/>
      <c r="F4397" s="44"/>
      <c r="G4397" s="44"/>
      <c r="H4397" s="44"/>
      <c r="I4397" s="49"/>
      <c r="J4397" s="46" t="str">
        <f aca="true">IF(AND($D4397&lt;&gt;"",$G4397&lt;&gt;""),OFFSET('00 - Initialisation'!$C$38,MATCH($G4397,Salle,0)-1,WEEKDAY($D4397)-2),"")</f>
        <v/>
      </c>
      <c r="K4397" s="49"/>
      <c r="L4397" s="49"/>
      <c r="M4397" s="49"/>
      <c r="N4397" s="50"/>
      <c r="O4397" s="48" t="str">
        <f aca="true">IF(AND($D4397&lt;&gt;"",$G4397&lt;&gt;""),OFFSET('00 - Initialisation'!$J$38,MATCH($G4397,Salle,0)-1,WEEKDAY($D4397)-2),"")</f>
        <v/>
      </c>
    </row>
    <row r="4398" customFormat="false" ht="12.75" hidden="false" customHeight="false" outlineLevel="0" collapsed="false">
      <c r="A4398" s="40" t="n">
        <v>4396</v>
      </c>
      <c r="B4398" s="41" t="str">
        <f aca="false">IF(D4398&lt;&gt;"",YEAR(D4398)&amp;" - "&amp;INT(MOD(INT((D4398-2)/7)+0.6,52+5/28))+1,"")</f>
        <v/>
      </c>
      <c r="C4398" s="42" t="str">
        <f aca="true">IF($D4398&lt;&gt;"",OFFSET('00 - Initialisation'!$C$37,0,WEEKDAY($D4398)-2),"")</f>
        <v/>
      </c>
      <c r="D4398" s="43"/>
      <c r="E4398" s="44"/>
      <c r="F4398" s="44"/>
      <c r="G4398" s="44"/>
      <c r="H4398" s="44"/>
      <c r="I4398" s="49"/>
      <c r="J4398" s="46" t="str">
        <f aca="true">IF(AND($D4398&lt;&gt;"",$G4398&lt;&gt;""),OFFSET('00 - Initialisation'!$C$38,MATCH($G4398,Salle,0)-1,WEEKDAY($D4398)-2),"")</f>
        <v/>
      </c>
      <c r="K4398" s="49"/>
      <c r="L4398" s="49"/>
      <c r="M4398" s="49"/>
      <c r="N4398" s="50"/>
      <c r="O4398" s="48" t="str">
        <f aca="true">IF(AND($D4398&lt;&gt;"",$G4398&lt;&gt;""),OFFSET('00 - Initialisation'!$J$38,MATCH($G4398,Salle,0)-1,WEEKDAY($D4398)-2),"")</f>
        <v/>
      </c>
    </row>
    <row r="4399" customFormat="false" ht="12.75" hidden="false" customHeight="false" outlineLevel="0" collapsed="false">
      <c r="A4399" s="40" t="n">
        <v>4397</v>
      </c>
      <c r="B4399" s="41" t="str">
        <f aca="false">IF(D4399&lt;&gt;"",YEAR(D4399)&amp;" - "&amp;INT(MOD(INT((D4399-2)/7)+0.6,52+5/28))+1,"")</f>
        <v/>
      </c>
      <c r="C4399" s="42" t="str">
        <f aca="true">IF($D4399&lt;&gt;"",OFFSET('00 - Initialisation'!$C$37,0,WEEKDAY($D4399)-2),"")</f>
        <v/>
      </c>
      <c r="D4399" s="43"/>
      <c r="E4399" s="44"/>
      <c r="F4399" s="44"/>
      <c r="G4399" s="44"/>
      <c r="H4399" s="44"/>
      <c r="I4399" s="49"/>
      <c r="J4399" s="46" t="str">
        <f aca="true">IF(AND($D4399&lt;&gt;"",$G4399&lt;&gt;""),OFFSET('00 - Initialisation'!$C$38,MATCH($G4399,Salle,0)-1,WEEKDAY($D4399)-2),"")</f>
        <v/>
      </c>
      <c r="K4399" s="49"/>
      <c r="L4399" s="49"/>
      <c r="M4399" s="49"/>
      <c r="N4399" s="50"/>
      <c r="O4399" s="48" t="str">
        <f aca="true">IF(AND($D4399&lt;&gt;"",$G4399&lt;&gt;""),OFFSET('00 - Initialisation'!$J$38,MATCH($G4399,Salle,0)-1,WEEKDAY($D4399)-2),"")</f>
        <v/>
      </c>
    </row>
    <row r="4400" customFormat="false" ht="12.75" hidden="false" customHeight="false" outlineLevel="0" collapsed="false">
      <c r="A4400" s="40" t="n">
        <v>4398</v>
      </c>
      <c r="B4400" s="41" t="str">
        <f aca="false">IF(D4400&lt;&gt;"",YEAR(D4400)&amp;" - "&amp;INT(MOD(INT((D4400-2)/7)+0.6,52+5/28))+1,"")</f>
        <v/>
      </c>
      <c r="C4400" s="42" t="str">
        <f aca="true">IF($D4400&lt;&gt;"",OFFSET('00 - Initialisation'!$C$37,0,WEEKDAY($D4400)-2),"")</f>
        <v/>
      </c>
      <c r="D4400" s="43"/>
      <c r="E4400" s="44"/>
      <c r="F4400" s="44"/>
      <c r="G4400" s="44"/>
      <c r="H4400" s="44"/>
      <c r="I4400" s="49"/>
      <c r="J4400" s="46" t="str">
        <f aca="true">IF(AND($D4400&lt;&gt;"",$G4400&lt;&gt;""),OFFSET('00 - Initialisation'!$C$38,MATCH($G4400,Salle,0)-1,WEEKDAY($D4400)-2),"")</f>
        <v/>
      </c>
      <c r="K4400" s="49"/>
      <c r="L4400" s="49"/>
      <c r="M4400" s="49"/>
      <c r="N4400" s="50"/>
      <c r="O4400" s="48" t="str">
        <f aca="true">IF(AND($D4400&lt;&gt;"",$G4400&lt;&gt;""),OFFSET('00 - Initialisation'!$J$38,MATCH($G4400,Salle,0)-1,WEEKDAY($D4400)-2),"")</f>
        <v/>
      </c>
    </row>
    <row r="4401" customFormat="false" ht="12.75" hidden="false" customHeight="false" outlineLevel="0" collapsed="false">
      <c r="A4401" s="40" t="n">
        <v>4399</v>
      </c>
      <c r="B4401" s="41" t="str">
        <f aca="false">IF(D4401&lt;&gt;"",YEAR(D4401)&amp;" - "&amp;INT(MOD(INT((D4401-2)/7)+0.6,52+5/28))+1,"")</f>
        <v/>
      </c>
      <c r="C4401" s="42" t="str">
        <f aca="true">IF($D4401&lt;&gt;"",OFFSET('00 - Initialisation'!$C$37,0,WEEKDAY($D4401)-2),"")</f>
        <v/>
      </c>
      <c r="D4401" s="43"/>
      <c r="E4401" s="44"/>
      <c r="F4401" s="44"/>
      <c r="G4401" s="44"/>
      <c r="H4401" s="44"/>
      <c r="I4401" s="49"/>
      <c r="J4401" s="46" t="str">
        <f aca="true">IF(AND($D4401&lt;&gt;"",$G4401&lt;&gt;""),OFFSET('00 - Initialisation'!$C$38,MATCH($G4401,Salle,0)-1,WEEKDAY($D4401)-2),"")</f>
        <v/>
      </c>
      <c r="K4401" s="49"/>
      <c r="L4401" s="49"/>
      <c r="M4401" s="49"/>
      <c r="N4401" s="50"/>
      <c r="O4401" s="48" t="str">
        <f aca="true">IF(AND($D4401&lt;&gt;"",$G4401&lt;&gt;""),OFFSET('00 - Initialisation'!$J$38,MATCH($G4401,Salle,0)-1,WEEKDAY($D4401)-2),"")</f>
        <v/>
      </c>
    </row>
    <row r="4402" customFormat="false" ht="12.75" hidden="false" customHeight="false" outlineLevel="0" collapsed="false">
      <c r="A4402" s="40" t="n">
        <v>4400</v>
      </c>
      <c r="B4402" s="41" t="str">
        <f aca="false">IF(D4402&lt;&gt;"",YEAR(D4402)&amp;" - "&amp;INT(MOD(INT((D4402-2)/7)+0.6,52+5/28))+1,"")</f>
        <v/>
      </c>
      <c r="C4402" s="42" t="str">
        <f aca="true">IF($D4402&lt;&gt;"",OFFSET('00 - Initialisation'!$C$37,0,WEEKDAY($D4402)-2),"")</f>
        <v/>
      </c>
      <c r="D4402" s="43"/>
      <c r="E4402" s="44"/>
      <c r="F4402" s="44"/>
      <c r="G4402" s="44"/>
      <c r="H4402" s="44"/>
      <c r="I4402" s="49"/>
      <c r="J4402" s="46" t="str">
        <f aca="true">IF(AND($D4402&lt;&gt;"",$G4402&lt;&gt;""),OFFSET('00 - Initialisation'!$C$38,MATCH($G4402,Salle,0)-1,WEEKDAY($D4402)-2),"")</f>
        <v/>
      </c>
      <c r="K4402" s="49"/>
      <c r="L4402" s="49"/>
      <c r="M4402" s="49"/>
      <c r="N4402" s="50"/>
      <c r="O4402" s="48" t="str">
        <f aca="true">IF(AND($D4402&lt;&gt;"",$G4402&lt;&gt;""),OFFSET('00 - Initialisation'!$J$38,MATCH($G4402,Salle,0)-1,WEEKDAY($D4402)-2),"")</f>
        <v/>
      </c>
    </row>
    <row r="4403" customFormat="false" ht="12.75" hidden="false" customHeight="false" outlineLevel="0" collapsed="false">
      <c r="A4403" s="40" t="n">
        <v>4401</v>
      </c>
      <c r="B4403" s="41" t="str">
        <f aca="false">IF(D4403&lt;&gt;"",YEAR(D4403)&amp;" - "&amp;INT(MOD(INT((D4403-2)/7)+0.6,52+5/28))+1,"")</f>
        <v/>
      </c>
      <c r="C4403" s="42" t="str">
        <f aca="true">IF($D4403&lt;&gt;"",OFFSET('00 - Initialisation'!$C$37,0,WEEKDAY($D4403)-2),"")</f>
        <v/>
      </c>
      <c r="D4403" s="43"/>
      <c r="E4403" s="44"/>
      <c r="F4403" s="44"/>
      <c r="G4403" s="44"/>
      <c r="H4403" s="44"/>
      <c r="I4403" s="49"/>
      <c r="J4403" s="46" t="str">
        <f aca="true">IF(AND($D4403&lt;&gt;"",$G4403&lt;&gt;""),OFFSET('00 - Initialisation'!$C$38,MATCH($G4403,Salle,0)-1,WEEKDAY($D4403)-2),"")</f>
        <v/>
      </c>
      <c r="K4403" s="49"/>
      <c r="L4403" s="49"/>
      <c r="M4403" s="49"/>
      <c r="N4403" s="50"/>
      <c r="O4403" s="48" t="str">
        <f aca="true">IF(AND($D4403&lt;&gt;"",$G4403&lt;&gt;""),OFFSET('00 - Initialisation'!$J$38,MATCH($G4403,Salle,0)-1,WEEKDAY($D4403)-2),"")</f>
        <v/>
      </c>
    </row>
    <row r="4404" customFormat="false" ht="12.75" hidden="false" customHeight="false" outlineLevel="0" collapsed="false">
      <c r="A4404" s="40" t="n">
        <v>4402</v>
      </c>
      <c r="B4404" s="41" t="str">
        <f aca="false">IF(D4404&lt;&gt;"",YEAR(D4404)&amp;" - "&amp;INT(MOD(INT((D4404-2)/7)+0.6,52+5/28))+1,"")</f>
        <v/>
      </c>
      <c r="C4404" s="42" t="str">
        <f aca="true">IF($D4404&lt;&gt;"",OFFSET('00 - Initialisation'!$C$37,0,WEEKDAY($D4404)-2),"")</f>
        <v/>
      </c>
      <c r="D4404" s="43"/>
      <c r="E4404" s="44"/>
      <c r="F4404" s="44"/>
      <c r="G4404" s="44"/>
      <c r="H4404" s="44"/>
      <c r="I4404" s="49"/>
      <c r="J4404" s="46" t="str">
        <f aca="true">IF(AND($D4404&lt;&gt;"",$G4404&lt;&gt;""),OFFSET('00 - Initialisation'!$C$38,MATCH($G4404,Salle,0)-1,WEEKDAY($D4404)-2),"")</f>
        <v/>
      </c>
      <c r="K4404" s="49"/>
      <c r="L4404" s="49"/>
      <c r="M4404" s="49"/>
      <c r="N4404" s="50"/>
      <c r="O4404" s="48" t="str">
        <f aca="true">IF(AND($D4404&lt;&gt;"",$G4404&lt;&gt;""),OFFSET('00 - Initialisation'!$J$38,MATCH($G4404,Salle,0)-1,WEEKDAY($D4404)-2),"")</f>
        <v/>
      </c>
    </row>
    <row r="4405" customFormat="false" ht="12.75" hidden="false" customHeight="false" outlineLevel="0" collapsed="false">
      <c r="A4405" s="40" t="n">
        <v>4403</v>
      </c>
      <c r="B4405" s="41" t="str">
        <f aca="false">IF(D4405&lt;&gt;"",YEAR(D4405)&amp;" - "&amp;INT(MOD(INT((D4405-2)/7)+0.6,52+5/28))+1,"")</f>
        <v/>
      </c>
      <c r="C4405" s="42" t="str">
        <f aca="true">IF($D4405&lt;&gt;"",OFFSET('00 - Initialisation'!$C$37,0,WEEKDAY($D4405)-2),"")</f>
        <v/>
      </c>
      <c r="D4405" s="43"/>
      <c r="E4405" s="44"/>
      <c r="F4405" s="44"/>
      <c r="G4405" s="44"/>
      <c r="H4405" s="44"/>
      <c r="I4405" s="49"/>
      <c r="J4405" s="46" t="str">
        <f aca="true">IF(AND($D4405&lt;&gt;"",$G4405&lt;&gt;""),OFFSET('00 - Initialisation'!$C$38,MATCH($G4405,Salle,0)-1,WEEKDAY($D4405)-2),"")</f>
        <v/>
      </c>
      <c r="K4405" s="49"/>
      <c r="L4405" s="49"/>
      <c r="M4405" s="49"/>
      <c r="N4405" s="50"/>
      <c r="O4405" s="48" t="str">
        <f aca="true">IF(AND($D4405&lt;&gt;"",$G4405&lt;&gt;""),OFFSET('00 - Initialisation'!$J$38,MATCH($G4405,Salle,0)-1,WEEKDAY($D4405)-2),"")</f>
        <v/>
      </c>
    </row>
    <row r="4406" customFormat="false" ht="12.75" hidden="false" customHeight="false" outlineLevel="0" collapsed="false">
      <c r="A4406" s="40" t="n">
        <v>4404</v>
      </c>
      <c r="B4406" s="41" t="str">
        <f aca="false">IF(D4406&lt;&gt;"",YEAR(D4406)&amp;" - "&amp;INT(MOD(INT((D4406-2)/7)+0.6,52+5/28))+1,"")</f>
        <v/>
      </c>
      <c r="C4406" s="42" t="str">
        <f aca="true">IF($D4406&lt;&gt;"",OFFSET('00 - Initialisation'!$C$37,0,WEEKDAY($D4406)-2),"")</f>
        <v/>
      </c>
      <c r="D4406" s="43"/>
      <c r="E4406" s="44"/>
      <c r="F4406" s="44"/>
      <c r="G4406" s="44"/>
      <c r="H4406" s="44"/>
      <c r="I4406" s="49"/>
      <c r="J4406" s="46" t="str">
        <f aca="true">IF(AND($D4406&lt;&gt;"",$G4406&lt;&gt;""),OFFSET('00 - Initialisation'!$C$38,MATCH($G4406,Salle,0)-1,WEEKDAY($D4406)-2),"")</f>
        <v/>
      </c>
      <c r="K4406" s="49"/>
      <c r="L4406" s="49"/>
      <c r="M4406" s="49"/>
      <c r="N4406" s="50"/>
      <c r="O4406" s="48" t="str">
        <f aca="true">IF(AND($D4406&lt;&gt;"",$G4406&lt;&gt;""),OFFSET('00 - Initialisation'!$J$38,MATCH($G4406,Salle,0)-1,WEEKDAY($D4406)-2),"")</f>
        <v/>
      </c>
    </row>
    <row r="4407" customFormat="false" ht="12.75" hidden="false" customHeight="false" outlineLevel="0" collapsed="false">
      <c r="A4407" s="40" t="n">
        <v>4405</v>
      </c>
      <c r="B4407" s="41" t="str">
        <f aca="false">IF(D4407&lt;&gt;"",YEAR(D4407)&amp;" - "&amp;INT(MOD(INT((D4407-2)/7)+0.6,52+5/28))+1,"")</f>
        <v/>
      </c>
      <c r="C4407" s="42" t="str">
        <f aca="true">IF($D4407&lt;&gt;"",OFFSET('00 - Initialisation'!$C$37,0,WEEKDAY($D4407)-2),"")</f>
        <v/>
      </c>
      <c r="D4407" s="43"/>
      <c r="E4407" s="44"/>
      <c r="F4407" s="44"/>
      <c r="G4407" s="44"/>
      <c r="H4407" s="44"/>
      <c r="I4407" s="49"/>
      <c r="J4407" s="46" t="str">
        <f aca="true">IF(AND($D4407&lt;&gt;"",$G4407&lt;&gt;""),OFFSET('00 - Initialisation'!$C$38,MATCH($G4407,Salle,0)-1,WEEKDAY($D4407)-2),"")</f>
        <v/>
      </c>
      <c r="K4407" s="49"/>
      <c r="L4407" s="49"/>
      <c r="M4407" s="49"/>
      <c r="N4407" s="50"/>
      <c r="O4407" s="48" t="str">
        <f aca="true">IF(AND($D4407&lt;&gt;"",$G4407&lt;&gt;""),OFFSET('00 - Initialisation'!$J$38,MATCH($G4407,Salle,0)-1,WEEKDAY($D4407)-2),"")</f>
        <v/>
      </c>
    </row>
    <row r="4408" customFormat="false" ht="12.75" hidden="false" customHeight="false" outlineLevel="0" collapsed="false">
      <c r="A4408" s="40" t="n">
        <v>4406</v>
      </c>
      <c r="B4408" s="41" t="str">
        <f aca="false">IF(D4408&lt;&gt;"",YEAR(D4408)&amp;" - "&amp;INT(MOD(INT((D4408-2)/7)+0.6,52+5/28))+1,"")</f>
        <v/>
      </c>
      <c r="C4408" s="42" t="str">
        <f aca="true">IF($D4408&lt;&gt;"",OFFSET('00 - Initialisation'!$C$37,0,WEEKDAY($D4408)-2),"")</f>
        <v/>
      </c>
      <c r="D4408" s="43"/>
      <c r="E4408" s="44"/>
      <c r="F4408" s="44"/>
      <c r="G4408" s="44"/>
      <c r="H4408" s="44"/>
      <c r="I4408" s="49"/>
      <c r="J4408" s="46" t="str">
        <f aca="true">IF(AND($D4408&lt;&gt;"",$G4408&lt;&gt;""),OFFSET('00 - Initialisation'!$C$38,MATCH($G4408,Salle,0)-1,WEEKDAY($D4408)-2),"")</f>
        <v/>
      </c>
      <c r="K4408" s="49"/>
      <c r="L4408" s="49"/>
      <c r="M4408" s="49"/>
      <c r="N4408" s="50"/>
      <c r="O4408" s="48" t="str">
        <f aca="true">IF(AND($D4408&lt;&gt;"",$G4408&lt;&gt;""),OFFSET('00 - Initialisation'!$J$38,MATCH($G4408,Salle,0)-1,WEEKDAY($D4408)-2),"")</f>
        <v/>
      </c>
    </row>
    <row r="4409" customFormat="false" ht="12.75" hidden="false" customHeight="false" outlineLevel="0" collapsed="false">
      <c r="A4409" s="40" t="n">
        <v>4407</v>
      </c>
      <c r="B4409" s="41" t="str">
        <f aca="false">IF(D4409&lt;&gt;"",YEAR(D4409)&amp;" - "&amp;INT(MOD(INT((D4409-2)/7)+0.6,52+5/28))+1,"")</f>
        <v/>
      </c>
      <c r="C4409" s="42" t="str">
        <f aca="true">IF($D4409&lt;&gt;"",OFFSET('00 - Initialisation'!$C$37,0,WEEKDAY($D4409)-2),"")</f>
        <v/>
      </c>
      <c r="D4409" s="43"/>
      <c r="E4409" s="44"/>
      <c r="F4409" s="44"/>
      <c r="G4409" s="44"/>
      <c r="H4409" s="44"/>
      <c r="I4409" s="49"/>
      <c r="J4409" s="46" t="str">
        <f aca="true">IF(AND($D4409&lt;&gt;"",$G4409&lt;&gt;""),OFFSET('00 - Initialisation'!$C$38,MATCH($G4409,Salle,0)-1,WEEKDAY($D4409)-2),"")</f>
        <v/>
      </c>
      <c r="K4409" s="49"/>
      <c r="L4409" s="49"/>
      <c r="M4409" s="49"/>
      <c r="N4409" s="50"/>
      <c r="O4409" s="48" t="str">
        <f aca="true">IF(AND($D4409&lt;&gt;"",$G4409&lt;&gt;""),OFFSET('00 - Initialisation'!$J$38,MATCH($G4409,Salle,0)-1,WEEKDAY($D4409)-2),"")</f>
        <v/>
      </c>
    </row>
    <row r="4410" customFormat="false" ht="12.75" hidden="false" customHeight="false" outlineLevel="0" collapsed="false">
      <c r="A4410" s="40" t="n">
        <v>4408</v>
      </c>
      <c r="B4410" s="41" t="str">
        <f aca="false">IF(D4410&lt;&gt;"",YEAR(D4410)&amp;" - "&amp;INT(MOD(INT((D4410-2)/7)+0.6,52+5/28))+1,"")</f>
        <v/>
      </c>
      <c r="C4410" s="42" t="str">
        <f aca="true">IF($D4410&lt;&gt;"",OFFSET('00 - Initialisation'!$C$37,0,WEEKDAY($D4410)-2),"")</f>
        <v/>
      </c>
      <c r="D4410" s="43"/>
      <c r="E4410" s="44"/>
      <c r="F4410" s="44"/>
      <c r="G4410" s="44"/>
      <c r="H4410" s="44"/>
      <c r="I4410" s="49"/>
      <c r="J4410" s="46" t="str">
        <f aca="true">IF(AND($D4410&lt;&gt;"",$G4410&lt;&gt;""),OFFSET('00 - Initialisation'!$C$38,MATCH($G4410,Salle,0)-1,WEEKDAY($D4410)-2),"")</f>
        <v/>
      </c>
      <c r="K4410" s="49"/>
      <c r="L4410" s="49"/>
      <c r="M4410" s="49"/>
      <c r="N4410" s="50"/>
      <c r="O4410" s="48" t="str">
        <f aca="true">IF(AND($D4410&lt;&gt;"",$G4410&lt;&gt;""),OFFSET('00 - Initialisation'!$J$38,MATCH($G4410,Salle,0)-1,WEEKDAY($D4410)-2),"")</f>
        <v/>
      </c>
    </row>
    <row r="4411" customFormat="false" ht="12.75" hidden="false" customHeight="false" outlineLevel="0" collapsed="false">
      <c r="A4411" s="40" t="n">
        <v>4409</v>
      </c>
      <c r="B4411" s="41" t="str">
        <f aca="false">IF(D4411&lt;&gt;"",YEAR(D4411)&amp;" - "&amp;INT(MOD(INT((D4411-2)/7)+0.6,52+5/28))+1,"")</f>
        <v/>
      </c>
      <c r="C4411" s="42" t="str">
        <f aca="true">IF($D4411&lt;&gt;"",OFFSET('00 - Initialisation'!$C$37,0,WEEKDAY($D4411)-2),"")</f>
        <v/>
      </c>
      <c r="D4411" s="43"/>
      <c r="E4411" s="44"/>
      <c r="F4411" s="44"/>
      <c r="G4411" s="44"/>
      <c r="H4411" s="44"/>
      <c r="I4411" s="49"/>
      <c r="J4411" s="46" t="str">
        <f aca="true">IF(AND($D4411&lt;&gt;"",$G4411&lt;&gt;""),OFFSET('00 - Initialisation'!$C$38,MATCH($G4411,Salle,0)-1,WEEKDAY($D4411)-2),"")</f>
        <v/>
      </c>
      <c r="K4411" s="49"/>
      <c r="L4411" s="49"/>
      <c r="M4411" s="49"/>
      <c r="N4411" s="50"/>
      <c r="O4411" s="48" t="str">
        <f aca="true">IF(AND($D4411&lt;&gt;"",$G4411&lt;&gt;""),OFFSET('00 - Initialisation'!$J$38,MATCH($G4411,Salle,0)-1,WEEKDAY($D4411)-2),"")</f>
        <v/>
      </c>
    </row>
    <row r="4412" customFormat="false" ht="12.75" hidden="false" customHeight="false" outlineLevel="0" collapsed="false">
      <c r="A4412" s="40" t="n">
        <v>4410</v>
      </c>
      <c r="B4412" s="41" t="str">
        <f aca="false">IF(D4412&lt;&gt;"",YEAR(D4412)&amp;" - "&amp;INT(MOD(INT((D4412-2)/7)+0.6,52+5/28))+1,"")</f>
        <v/>
      </c>
      <c r="C4412" s="42" t="str">
        <f aca="true">IF($D4412&lt;&gt;"",OFFSET('00 - Initialisation'!$C$37,0,WEEKDAY($D4412)-2),"")</f>
        <v/>
      </c>
      <c r="D4412" s="43"/>
      <c r="E4412" s="44"/>
      <c r="F4412" s="44"/>
      <c r="G4412" s="44"/>
      <c r="H4412" s="44"/>
      <c r="I4412" s="49"/>
      <c r="J4412" s="46" t="str">
        <f aca="true">IF(AND($D4412&lt;&gt;"",$G4412&lt;&gt;""),OFFSET('00 - Initialisation'!$C$38,MATCH($G4412,Salle,0)-1,WEEKDAY($D4412)-2),"")</f>
        <v/>
      </c>
      <c r="K4412" s="49"/>
      <c r="L4412" s="49"/>
      <c r="M4412" s="49"/>
      <c r="N4412" s="50"/>
      <c r="O4412" s="48" t="str">
        <f aca="true">IF(AND($D4412&lt;&gt;"",$G4412&lt;&gt;""),OFFSET('00 - Initialisation'!$J$38,MATCH($G4412,Salle,0)-1,WEEKDAY($D4412)-2),"")</f>
        <v/>
      </c>
    </row>
    <row r="4413" customFormat="false" ht="12.75" hidden="false" customHeight="false" outlineLevel="0" collapsed="false">
      <c r="A4413" s="40" t="n">
        <v>4411</v>
      </c>
      <c r="B4413" s="41" t="str">
        <f aca="false">IF(D4413&lt;&gt;"",YEAR(D4413)&amp;" - "&amp;INT(MOD(INT((D4413-2)/7)+0.6,52+5/28))+1,"")</f>
        <v/>
      </c>
      <c r="C4413" s="42" t="str">
        <f aca="true">IF($D4413&lt;&gt;"",OFFSET('00 - Initialisation'!$C$37,0,WEEKDAY($D4413)-2),"")</f>
        <v/>
      </c>
      <c r="D4413" s="43"/>
      <c r="E4413" s="44"/>
      <c r="F4413" s="44"/>
      <c r="G4413" s="44"/>
      <c r="H4413" s="44"/>
      <c r="I4413" s="49"/>
      <c r="J4413" s="46" t="str">
        <f aca="true">IF(AND($D4413&lt;&gt;"",$G4413&lt;&gt;""),OFFSET('00 - Initialisation'!$C$38,MATCH($G4413,Salle,0)-1,WEEKDAY($D4413)-2),"")</f>
        <v/>
      </c>
      <c r="K4413" s="49"/>
      <c r="L4413" s="49"/>
      <c r="M4413" s="49"/>
      <c r="N4413" s="50"/>
      <c r="O4413" s="48" t="str">
        <f aca="true">IF(AND($D4413&lt;&gt;"",$G4413&lt;&gt;""),OFFSET('00 - Initialisation'!$J$38,MATCH($G4413,Salle,0)-1,WEEKDAY($D4413)-2),"")</f>
        <v/>
      </c>
    </row>
    <row r="4414" customFormat="false" ht="12.75" hidden="false" customHeight="false" outlineLevel="0" collapsed="false">
      <c r="A4414" s="40" t="n">
        <v>4412</v>
      </c>
      <c r="B4414" s="41" t="str">
        <f aca="false">IF(D4414&lt;&gt;"",YEAR(D4414)&amp;" - "&amp;INT(MOD(INT((D4414-2)/7)+0.6,52+5/28))+1,"")</f>
        <v/>
      </c>
      <c r="C4414" s="42" t="str">
        <f aca="true">IF($D4414&lt;&gt;"",OFFSET('00 - Initialisation'!$C$37,0,WEEKDAY($D4414)-2),"")</f>
        <v/>
      </c>
      <c r="D4414" s="43"/>
      <c r="E4414" s="44"/>
      <c r="F4414" s="44"/>
      <c r="G4414" s="44"/>
      <c r="H4414" s="44"/>
      <c r="I4414" s="49"/>
      <c r="J4414" s="46" t="str">
        <f aca="true">IF(AND($D4414&lt;&gt;"",$G4414&lt;&gt;""),OFFSET('00 - Initialisation'!$C$38,MATCH($G4414,Salle,0)-1,WEEKDAY($D4414)-2),"")</f>
        <v/>
      </c>
      <c r="K4414" s="49"/>
      <c r="L4414" s="49"/>
      <c r="M4414" s="49"/>
      <c r="N4414" s="50"/>
      <c r="O4414" s="48" t="str">
        <f aca="true">IF(AND($D4414&lt;&gt;"",$G4414&lt;&gt;""),OFFSET('00 - Initialisation'!$J$38,MATCH($G4414,Salle,0)-1,WEEKDAY($D4414)-2),"")</f>
        <v/>
      </c>
    </row>
    <row r="4415" customFormat="false" ht="12.75" hidden="false" customHeight="false" outlineLevel="0" collapsed="false">
      <c r="A4415" s="40" t="n">
        <v>4413</v>
      </c>
      <c r="B4415" s="41" t="str">
        <f aca="false">IF(D4415&lt;&gt;"",YEAR(D4415)&amp;" - "&amp;INT(MOD(INT((D4415-2)/7)+0.6,52+5/28))+1,"")</f>
        <v/>
      </c>
      <c r="C4415" s="42" t="str">
        <f aca="true">IF($D4415&lt;&gt;"",OFFSET('00 - Initialisation'!$C$37,0,WEEKDAY($D4415)-2),"")</f>
        <v/>
      </c>
      <c r="D4415" s="43"/>
      <c r="E4415" s="44"/>
      <c r="F4415" s="44"/>
      <c r="G4415" s="44"/>
      <c r="H4415" s="44"/>
      <c r="I4415" s="49"/>
      <c r="J4415" s="46" t="str">
        <f aca="true">IF(AND($D4415&lt;&gt;"",$G4415&lt;&gt;""),OFFSET('00 - Initialisation'!$C$38,MATCH($G4415,Salle,0)-1,WEEKDAY($D4415)-2),"")</f>
        <v/>
      </c>
      <c r="K4415" s="49"/>
      <c r="L4415" s="49"/>
      <c r="M4415" s="49"/>
      <c r="N4415" s="50"/>
      <c r="O4415" s="48" t="str">
        <f aca="true">IF(AND($D4415&lt;&gt;"",$G4415&lt;&gt;""),OFFSET('00 - Initialisation'!$J$38,MATCH($G4415,Salle,0)-1,WEEKDAY($D4415)-2),"")</f>
        <v/>
      </c>
    </row>
    <row r="4416" customFormat="false" ht="12.75" hidden="false" customHeight="false" outlineLevel="0" collapsed="false">
      <c r="A4416" s="40" t="n">
        <v>4414</v>
      </c>
      <c r="B4416" s="41" t="str">
        <f aca="false">IF(D4416&lt;&gt;"",YEAR(D4416)&amp;" - "&amp;INT(MOD(INT((D4416-2)/7)+0.6,52+5/28))+1,"")</f>
        <v/>
      </c>
      <c r="C4416" s="42" t="str">
        <f aca="true">IF($D4416&lt;&gt;"",OFFSET('00 - Initialisation'!$C$37,0,WEEKDAY($D4416)-2),"")</f>
        <v/>
      </c>
      <c r="D4416" s="43"/>
      <c r="E4416" s="44"/>
      <c r="F4416" s="44"/>
      <c r="G4416" s="44"/>
      <c r="H4416" s="44"/>
      <c r="I4416" s="49"/>
      <c r="J4416" s="46" t="str">
        <f aca="true">IF(AND($D4416&lt;&gt;"",$G4416&lt;&gt;""),OFFSET('00 - Initialisation'!$C$38,MATCH($G4416,Salle,0)-1,WEEKDAY($D4416)-2),"")</f>
        <v/>
      </c>
      <c r="K4416" s="49"/>
      <c r="L4416" s="49"/>
      <c r="M4416" s="49"/>
      <c r="N4416" s="50"/>
      <c r="O4416" s="48" t="str">
        <f aca="true">IF(AND($D4416&lt;&gt;"",$G4416&lt;&gt;""),OFFSET('00 - Initialisation'!$J$38,MATCH($G4416,Salle,0)-1,WEEKDAY($D4416)-2),"")</f>
        <v/>
      </c>
    </row>
    <row r="4417" customFormat="false" ht="12.75" hidden="false" customHeight="false" outlineLevel="0" collapsed="false">
      <c r="A4417" s="40" t="n">
        <v>4415</v>
      </c>
      <c r="B4417" s="41" t="str">
        <f aca="false">IF(D4417&lt;&gt;"",YEAR(D4417)&amp;" - "&amp;INT(MOD(INT((D4417-2)/7)+0.6,52+5/28))+1,"")</f>
        <v/>
      </c>
      <c r="C4417" s="42" t="str">
        <f aca="true">IF($D4417&lt;&gt;"",OFFSET('00 - Initialisation'!$C$37,0,WEEKDAY($D4417)-2),"")</f>
        <v/>
      </c>
      <c r="D4417" s="43"/>
      <c r="E4417" s="44"/>
      <c r="F4417" s="44"/>
      <c r="G4417" s="44"/>
      <c r="H4417" s="44"/>
      <c r="I4417" s="49"/>
      <c r="J4417" s="46" t="str">
        <f aca="true">IF(AND($D4417&lt;&gt;"",$G4417&lt;&gt;""),OFFSET('00 - Initialisation'!$C$38,MATCH($G4417,Salle,0)-1,WEEKDAY($D4417)-2),"")</f>
        <v/>
      </c>
      <c r="K4417" s="49"/>
      <c r="L4417" s="49"/>
      <c r="M4417" s="49"/>
      <c r="N4417" s="50"/>
      <c r="O4417" s="48" t="str">
        <f aca="true">IF(AND($D4417&lt;&gt;"",$G4417&lt;&gt;""),OFFSET('00 - Initialisation'!$J$38,MATCH($G4417,Salle,0)-1,WEEKDAY($D4417)-2),"")</f>
        <v/>
      </c>
    </row>
    <row r="4418" customFormat="false" ht="12.75" hidden="false" customHeight="false" outlineLevel="0" collapsed="false">
      <c r="A4418" s="40" t="n">
        <v>4416</v>
      </c>
      <c r="B4418" s="41" t="str">
        <f aca="false">IF(D4418&lt;&gt;"",YEAR(D4418)&amp;" - "&amp;INT(MOD(INT((D4418-2)/7)+0.6,52+5/28))+1,"")</f>
        <v/>
      </c>
      <c r="C4418" s="42" t="str">
        <f aca="true">IF($D4418&lt;&gt;"",OFFSET('00 - Initialisation'!$C$37,0,WEEKDAY($D4418)-2),"")</f>
        <v/>
      </c>
      <c r="D4418" s="43"/>
      <c r="E4418" s="44"/>
      <c r="F4418" s="44"/>
      <c r="G4418" s="44"/>
      <c r="H4418" s="44"/>
      <c r="I4418" s="49"/>
      <c r="J4418" s="46" t="str">
        <f aca="true">IF(AND($D4418&lt;&gt;"",$G4418&lt;&gt;""),OFFSET('00 - Initialisation'!$C$38,MATCH($G4418,Salle,0)-1,WEEKDAY($D4418)-2),"")</f>
        <v/>
      </c>
      <c r="K4418" s="49"/>
      <c r="L4418" s="49"/>
      <c r="M4418" s="49"/>
      <c r="N4418" s="50"/>
      <c r="O4418" s="48" t="str">
        <f aca="true">IF(AND($D4418&lt;&gt;"",$G4418&lt;&gt;""),OFFSET('00 - Initialisation'!$J$38,MATCH($G4418,Salle,0)-1,WEEKDAY($D4418)-2),"")</f>
        <v/>
      </c>
    </row>
    <row r="4419" customFormat="false" ht="12.75" hidden="false" customHeight="false" outlineLevel="0" collapsed="false">
      <c r="A4419" s="40" t="n">
        <v>4417</v>
      </c>
      <c r="B4419" s="41" t="str">
        <f aca="false">IF(D4419&lt;&gt;"",YEAR(D4419)&amp;" - "&amp;INT(MOD(INT((D4419-2)/7)+0.6,52+5/28))+1,"")</f>
        <v/>
      </c>
      <c r="C4419" s="42" t="str">
        <f aca="true">IF($D4419&lt;&gt;"",OFFSET('00 - Initialisation'!$C$37,0,WEEKDAY($D4419)-2),"")</f>
        <v/>
      </c>
      <c r="D4419" s="43"/>
      <c r="E4419" s="44"/>
      <c r="F4419" s="44"/>
      <c r="G4419" s="44"/>
      <c r="H4419" s="44"/>
      <c r="I4419" s="49"/>
      <c r="J4419" s="46" t="str">
        <f aca="true">IF(AND($D4419&lt;&gt;"",$G4419&lt;&gt;""),OFFSET('00 - Initialisation'!$C$38,MATCH($G4419,Salle,0)-1,WEEKDAY($D4419)-2),"")</f>
        <v/>
      </c>
      <c r="K4419" s="49"/>
      <c r="L4419" s="49"/>
      <c r="M4419" s="49"/>
      <c r="N4419" s="50"/>
      <c r="O4419" s="48" t="str">
        <f aca="true">IF(AND($D4419&lt;&gt;"",$G4419&lt;&gt;""),OFFSET('00 - Initialisation'!$J$38,MATCH($G4419,Salle,0)-1,WEEKDAY($D4419)-2),"")</f>
        <v/>
      </c>
    </row>
    <row r="4420" customFormat="false" ht="12.75" hidden="false" customHeight="false" outlineLevel="0" collapsed="false">
      <c r="A4420" s="40" t="n">
        <v>4418</v>
      </c>
      <c r="B4420" s="41" t="str">
        <f aca="false">IF(D4420&lt;&gt;"",YEAR(D4420)&amp;" - "&amp;INT(MOD(INT((D4420-2)/7)+0.6,52+5/28))+1,"")</f>
        <v/>
      </c>
      <c r="C4420" s="42" t="str">
        <f aca="true">IF($D4420&lt;&gt;"",OFFSET('00 - Initialisation'!$C$37,0,WEEKDAY($D4420)-2),"")</f>
        <v/>
      </c>
      <c r="D4420" s="43"/>
      <c r="E4420" s="44"/>
      <c r="F4420" s="44"/>
      <c r="G4420" s="44"/>
      <c r="H4420" s="44"/>
      <c r="I4420" s="49"/>
      <c r="J4420" s="46" t="str">
        <f aca="true">IF(AND($D4420&lt;&gt;"",$G4420&lt;&gt;""),OFFSET('00 - Initialisation'!$C$38,MATCH($G4420,Salle,0)-1,WEEKDAY($D4420)-2),"")</f>
        <v/>
      </c>
      <c r="K4420" s="49"/>
      <c r="L4420" s="49"/>
      <c r="M4420" s="49"/>
      <c r="N4420" s="50"/>
      <c r="O4420" s="48" t="str">
        <f aca="true">IF(AND($D4420&lt;&gt;"",$G4420&lt;&gt;""),OFFSET('00 - Initialisation'!$J$38,MATCH($G4420,Salle,0)-1,WEEKDAY($D4420)-2),"")</f>
        <v/>
      </c>
    </row>
    <row r="4421" customFormat="false" ht="12.75" hidden="false" customHeight="false" outlineLevel="0" collapsed="false">
      <c r="A4421" s="40" t="n">
        <v>4419</v>
      </c>
      <c r="B4421" s="41" t="str">
        <f aca="false">IF(D4421&lt;&gt;"",YEAR(D4421)&amp;" - "&amp;INT(MOD(INT((D4421-2)/7)+0.6,52+5/28))+1,"")</f>
        <v/>
      </c>
      <c r="C4421" s="42" t="str">
        <f aca="true">IF($D4421&lt;&gt;"",OFFSET('00 - Initialisation'!$C$37,0,WEEKDAY($D4421)-2),"")</f>
        <v/>
      </c>
      <c r="D4421" s="43"/>
      <c r="E4421" s="44"/>
      <c r="F4421" s="44"/>
      <c r="G4421" s="44"/>
      <c r="H4421" s="44"/>
      <c r="I4421" s="49"/>
      <c r="J4421" s="46" t="str">
        <f aca="true">IF(AND($D4421&lt;&gt;"",$G4421&lt;&gt;""),OFFSET('00 - Initialisation'!$C$38,MATCH($G4421,Salle,0)-1,WEEKDAY($D4421)-2),"")</f>
        <v/>
      </c>
      <c r="K4421" s="49"/>
      <c r="L4421" s="49"/>
      <c r="M4421" s="49"/>
      <c r="N4421" s="50"/>
      <c r="O4421" s="48" t="str">
        <f aca="true">IF(AND($D4421&lt;&gt;"",$G4421&lt;&gt;""),OFFSET('00 - Initialisation'!$J$38,MATCH($G4421,Salle,0)-1,WEEKDAY($D4421)-2),"")</f>
        <v/>
      </c>
    </row>
    <row r="4422" customFormat="false" ht="12.75" hidden="false" customHeight="false" outlineLevel="0" collapsed="false">
      <c r="A4422" s="40" t="n">
        <v>4420</v>
      </c>
      <c r="B4422" s="41" t="str">
        <f aca="false">IF(D4422&lt;&gt;"",YEAR(D4422)&amp;" - "&amp;INT(MOD(INT((D4422-2)/7)+0.6,52+5/28))+1,"")</f>
        <v/>
      </c>
      <c r="C4422" s="42" t="str">
        <f aca="true">IF($D4422&lt;&gt;"",OFFSET('00 - Initialisation'!$C$37,0,WEEKDAY($D4422)-2),"")</f>
        <v/>
      </c>
      <c r="D4422" s="43"/>
      <c r="E4422" s="44"/>
      <c r="F4422" s="44"/>
      <c r="G4422" s="44"/>
      <c r="H4422" s="44"/>
      <c r="I4422" s="49"/>
      <c r="J4422" s="46" t="str">
        <f aca="true">IF(AND($D4422&lt;&gt;"",$G4422&lt;&gt;""),OFFSET('00 - Initialisation'!$C$38,MATCH($G4422,Salle,0)-1,WEEKDAY($D4422)-2),"")</f>
        <v/>
      </c>
      <c r="K4422" s="49"/>
      <c r="L4422" s="49"/>
      <c r="M4422" s="49"/>
      <c r="N4422" s="50"/>
      <c r="O4422" s="48" t="str">
        <f aca="true">IF(AND($D4422&lt;&gt;"",$G4422&lt;&gt;""),OFFSET('00 - Initialisation'!$J$38,MATCH($G4422,Salle,0)-1,WEEKDAY($D4422)-2),"")</f>
        <v/>
      </c>
    </row>
    <row r="4423" customFormat="false" ht="12.75" hidden="false" customHeight="false" outlineLevel="0" collapsed="false">
      <c r="A4423" s="40" t="n">
        <v>4421</v>
      </c>
      <c r="B4423" s="41" t="str">
        <f aca="false">IF(D4423&lt;&gt;"",YEAR(D4423)&amp;" - "&amp;INT(MOD(INT((D4423-2)/7)+0.6,52+5/28))+1,"")</f>
        <v/>
      </c>
      <c r="C4423" s="42" t="str">
        <f aca="true">IF($D4423&lt;&gt;"",OFFSET('00 - Initialisation'!$C$37,0,WEEKDAY($D4423)-2),"")</f>
        <v/>
      </c>
      <c r="D4423" s="43"/>
      <c r="E4423" s="44"/>
      <c r="F4423" s="44"/>
      <c r="G4423" s="44"/>
      <c r="H4423" s="44"/>
      <c r="I4423" s="49"/>
      <c r="J4423" s="46" t="str">
        <f aca="true">IF(AND($D4423&lt;&gt;"",$G4423&lt;&gt;""),OFFSET('00 - Initialisation'!$C$38,MATCH($G4423,Salle,0)-1,WEEKDAY($D4423)-2),"")</f>
        <v/>
      </c>
      <c r="K4423" s="49"/>
      <c r="L4423" s="49"/>
      <c r="M4423" s="49"/>
      <c r="N4423" s="50"/>
      <c r="O4423" s="48" t="str">
        <f aca="true">IF(AND($D4423&lt;&gt;"",$G4423&lt;&gt;""),OFFSET('00 - Initialisation'!$J$38,MATCH($G4423,Salle,0)-1,WEEKDAY($D4423)-2),"")</f>
        <v/>
      </c>
    </row>
    <row r="4424" customFormat="false" ht="12.75" hidden="false" customHeight="false" outlineLevel="0" collapsed="false">
      <c r="A4424" s="40" t="n">
        <v>4422</v>
      </c>
      <c r="B4424" s="41" t="str">
        <f aca="false">IF(D4424&lt;&gt;"",YEAR(D4424)&amp;" - "&amp;INT(MOD(INT((D4424-2)/7)+0.6,52+5/28))+1,"")</f>
        <v/>
      </c>
      <c r="C4424" s="42" t="str">
        <f aca="true">IF($D4424&lt;&gt;"",OFFSET('00 - Initialisation'!$C$37,0,WEEKDAY($D4424)-2),"")</f>
        <v/>
      </c>
      <c r="D4424" s="43"/>
      <c r="E4424" s="44"/>
      <c r="F4424" s="44"/>
      <c r="G4424" s="44"/>
      <c r="H4424" s="44"/>
      <c r="I4424" s="49"/>
      <c r="J4424" s="46" t="str">
        <f aca="true">IF(AND($D4424&lt;&gt;"",$G4424&lt;&gt;""),OFFSET('00 - Initialisation'!$C$38,MATCH($G4424,Salle,0)-1,WEEKDAY($D4424)-2),"")</f>
        <v/>
      </c>
      <c r="K4424" s="49"/>
      <c r="L4424" s="49"/>
      <c r="M4424" s="49"/>
      <c r="N4424" s="50"/>
      <c r="O4424" s="48" t="str">
        <f aca="true">IF(AND($D4424&lt;&gt;"",$G4424&lt;&gt;""),OFFSET('00 - Initialisation'!$J$38,MATCH($G4424,Salle,0)-1,WEEKDAY($D4424)-2),"")</f>
        <v/>
      </c>
    </row>
    <row r="4425" customFormat="false" ht="12.75" hidden="false" customHeight="false" outlineLevel="0" collapsed="false">
      <c r="A4425" s="40" t="n">
        <v>4423</v>
      </c>
      <c r="B4425" s="41" t="str">
        <f aca="false">IF(D4425&lt;&gt;"",YEAR(D4425)&amp;" - "&amp;INT(MOD(INT((D4425-2)/7)+0.6,52+5/28))+1,"")</f>
        <v/>
      </c>
      <c r="C4425" s="42" t="str">
        <f aca="true">IF($D4425&lt;&gt;"",OFFSET('00 - Initialisation'!$C$37,0,WEEKDAY($D4425)-2),"")</f>
        <v/>
      </c>
      <c r="D4425" s="43"/>
      <c r="E4425" s="44"/>
      <c r="F4425" s="44"/>
      <c r="G4425" s="44"/>
      <c r="H4425" s="44"/>
      <c r="I4425" s="49"/>
      <c r="J4425" s="46" t="str">
        <f aca="true">IF(AND($D4425&lt;&gt;"",$G4425&lt;&gt;""),OFFSET('00 - Initialisation'!$C$38,MATCH($G4425,Salle,0)-1,WEEKDAY($D4425)-2),"")</f>
        <v/>
      </c>
      <c r="K4425" s="49"/>
      <c r="L4425" s="49"/>
      <c r="M4425" s="49"/>
      <c r="N4425" s="50"/>
      <c r="O4425" s="48" t="str">
        <f aca="true">IF(AND($D4425&lt;&gt;"",$G4425&lt;&gt;""),OFFSET('00 - Initialisation'!$J$38,MATCH($G4425,Salle,0)-1,WEEKDAY($D4425)-2),"")</f>
        <v/>
      </c>
    </row>
    <row r="4426" customFormat="false" ht="12.75" hidden="false" customHeight="false" outlineLevel="0" collapsed="false">
      <c r="A4426" s="40" t="n">
        <v>4424</v>
      </c>
      <c r="B4426" s="41" t="str">
        <f aca="false">IF(D4426&lt;&gt;"",YEAR(D4426)&amp;" - "&amp;INT(MOD(INT((D4426-2)/7)+0.6,52+5/28))+1,"")</f>
        <v/>
      </c>
      <c r="C4426" s="42" t="str">
        <f aca="true">IF($D4426&lt;&gt;"",OFFSET('00 - Initialisation'!$C$37,0,WEEKDAY($D4426)-2),"")</f>
        <v/>
      </c>
      <c r="D4426" s="43"/>
      <c r="E4426" s="44"/>
      <c r="F4426" s="44"/>
      <c r="G4426" s="44"/>
      <c r="H4426" s="44"/>
      <c r="I4426" s="49"/>
      <c r="J4426" s="46" t="str">
        <f aca="true">IF(AND($D4426&lt;&gt;"",$G4426&lt;&gt;""),OFFSET('00 - Initialisation'!$C$38,MATCH($G4426,Salle,0)-1,WEEKDAY($D4426)-2),"")</f>
        <v/>
      </c>
      <c r="K4426" s="49"/>
      <c r="L4426" s="49"/>
      <c r="M4426" s="49"/>
      <c r="N4426" s="50"/>
      <c r="O4426" s="48" t="str">
        <f aca="true">IF(AND($D4426&lt;&gt;"",$G4426&lt;&gt;""),OFFSET('00 - Initialisation'!$J$38,MATCH($G4426,Salle,0)-1,WEEKDAY($D4426)-2),"")</f>
        <v/>
      </c>
    </row>
    <row r="4427" customFormat="false" ht="12.75" hidden="false" customHeight="false" outlineLevel="0" collapsed="false">
      <c r="A4427" s="40" t="n">
        <v>4425</v>
      </c>
      <c r="B4427" s="41" t="str">
        <f aca="false">IF(D4427&lt;&gt;"",YEAR(D4427)&amp;" - "&amp;INT(MOD(INT((D4427-2)/7)+0.6,52+5/28))+1,"")</f>
        <v/>
      </c>
      <c r="C4427" s="42" t="str">
        <f aca="true">IF($D4427&lt;&gt;"",OFFSET('00 - Initialisation'!$C$37,0,WEEKDAY($D4427)-2),"")</f>
        <v/>
      </c>
      <c r="D4427" s="43"/>
      <c r="E4427" s="44"/>
      <c r="F4427" s="44"/>
      <c r="G4427" s="44"/>
      <c r="H4427" s="44"/>
      <c r="I4427" s="49"/>
      <c r="J4427" s="46" t="str">
        <f aca="true">IF(AND($D4427&lt;&gt;"",$G4427&lt;&gt;""),OFFSET('00 - Initialisation'!$C$38,MATCH($G4427,Salle,0)-1,WEEKDAY($D4427)-2),"")</f>
        <v/>
      </c>
      <c r="K4427" s="49"/>
      <c r="L4427" s="49"/>
      <c r="M4427" s="49"/>
      <c r="N4427" s="50"/>
      <c r="O4427" s="48" t="str">
        <f aca="true">IF(AND($D4427&lt;&gt;"",$G4427&lt;&gt;""),OFFSET('00 - Initialisation'!$J$38,MATCH($G4427,Salle,0)-1,WEEKDAY($D4427)-2),"")</f>
        <v/>
      </c>
    </row>
    <row r="4428" customFormat="false" ht="12.75" hidden="false" customHeight="false" outlineLevel="0" collapsed="false">
      <c r="A4428" s="40" t="n">
        <v>4426</v>
      </c>
      <c r="B4428" s="41" t="str">
        <f aca="false">IF(D4428&lt;&gt;"",YEAR(D4428)&amp;" - "&amp;INT(MOD(INT((D4428-2)/7)+0.6,52+5/28))+1,"")</f>
        <v/>
      </c>
      <c r="C4428" s="42" t="str">
        <f aca="true">IF($D4428&lt;&gt;"",OFFSET('00 - Initialisation'!$C$37,0,WEEKDAY($D4428)-2),"")</f>
        <v/>
      </c>
      <c r="D4428" s="43"/>
      <c r="E4428" s="44"/>
      <c r="F4428" s="44"/>
      <c r="G4428" s="44"/>
      <c r="H4428" s="44"/>
      <c r="I4428" s="49"/>
      <c r="J4428" s="46" t="str">
        <f aca="true">IF(AND($D4428&lt;&gt;"",$G4428&lt;&gt;""),OFFSET('00 - Initialisation'!$C$38,MATCH($G4428,Salle,0)-1,WEEKDAY($D4428)-2),"")</f>
        <v/>
      </c>
      <c r="K4428" s="49"/>
      <c r="L4428" s="49"/>
      <c r="M4428" s="49"/>
      <c r="N4428" s="50"/>
      <c r="O4428" s="48" t="str">
        <f aca="true">IF(AND($D4428&lt;&gt;"",$G4428&lt;&gt;""),OFFSET('00 - Initialisation'!$J$38,MATCH($G4428,Salle,0)-1,WEEKDAY($D4428)-2),"")</f>
        <v/>
      </c>
    </row>
    <row r="4429" customFormat="false" ht="12.75" hidden="false" customHeight="false" outlineLevel="0" collapsed="false">
      <c r="A4429" s="40" t="n">
        <v>4427</v>
      </c>
      <c r="B4429" s="41" t="str">
        <f aca="false">IF(D4429&lt;&gt;"",YEAR(D4429)&amp;" - "&amp;INT(MOD(INT((D4429-2)/7)+0.6,52+5/28))+1,"")</f>
        <v/>
      </c>
      <c r="C4429" s="42" t="str">
        <f aca="true">IF($D4429&lt;&gt;"",OFFSET('00 - Initialisation'!$C$37,0,WEEKDAY($D4429)-2),"")</f>
        <v/>
      </c>
      <c r="D4429" s="43"/>
      <c r="E4429" s="44"/>
      <c r="F4429" s="44"/>
      <c r="G4429" s="44"/>
      <c r="H4429" s="44"/>
      <c r="I4429" s="49"/>
      <c r="J4429" s="46" t="str">
        <f aca="true">IF(AND($D4429&lt;&gt;"",$G4429&lt;&gt;""),OFFSET('00 - Initialisation'!$C$38,MATCH($G4429,Salle,0)-1,WEEKDAY($D4429)-2),"")</f>
        <v/>
      </c>
      <c r="K4429" s="49"/>
      <c r="L4429" s="49"/>
      <c r="M4429" s="49"/>
      <c r="N4429" s="50"/>
      <c r="O4429" s="48" t="str">
        <f aca="true">IF(AND($D4429&lt;&gt;"",$G4429&lt;&gt;""),OFFSET('00 - Initialisation'!$J$38,MATCH($G4429,Salle,0)-1,WEEKDAY($D4429)-2),"")</f>
        <v/>
      </c>
    </row>
    <row r="4430" customFormat="false" ht="12.75" hidden="false" customHeight="false" outlineLevel="0" collapsed="false">
      <c r="A4430" s="40" t="n">
        <v>4428</v>
      </c>
      <c r="B4430" s="41" t="str">
        <f aca="false">IF(D4430&lt;&gt;"",YEAR(D4430)&amp;" - "&amp;INT(MOD(INT((D4430-2)/7)+0.6,52+5/28))+1,"")</f>
        <v/>
      </c>
      <c r="C4430" s="42" t="str">
        <f aca="true">IF($D4430&lt;&gt;"",OFFSET('00 - Initialisation'!$C$37,0,WEEKDAY($D4430)-2),"")</f>
        <v/>
      </c>
      <c r="D4430" s="43"/>
      <c r="E4430" s="44"/>
      <c r="F4430" s="44"/>
      <c r="G4430" s="44"/>
      <c r="H4430" s="44"/>
      <c r="I4430" s="49"/>
      <c r="J4430" s="46" t="str">
        <f aca="true">IF(AND($D4430&lt;&gt;"",$G4430&lt;&gt;""),OFFSET('00 - Initialisation'!$C$38,MATCH($G4430,Salle,0)-1,WEEKDAY($D4430)-2),"")</f>
        <v/>
      </c>
      <c r="K4430" s="49"/>
      <c r="L4430" s="49"/>
      <c r="M4430" s="49"/>
      <c r="N4430" s="50"/>
      <c r="O4430" s="48" t="str">
        <f aca="true">IF(AND($D4430&lt;&gt;"",$G4430&lt;&gt;""),OFFSET('00 - Initialisation'!$J$38,MATCH($G4430,Salle,0)-1,WEEKDAY($D4430)-2),"")</f>
        <v/>
      </c>
    </row>
    <row r="4431" customFormat="false" ht="12.75" hidden="false" customHeight="false" outlineLevel="0" collapsed="false">
      <c r="A4431" s="40" t="n">
        <v>4429</v>
      </c>
      <c r="B4431" s="41" t="str">
        <f aca="false">IF(D4431&lt;&gt;"",YEAR(D4431)&amp;" - "&amp;INT(MOD(INT((D4431-2)/7)+0.6,52+5/28))+1,"")</f>
        <v/>
      </c>
      <c r="C4431" s="42" t="str">
        <f aca="true">IF($D4431&lt;&gt;"",OFFSET('00 - Initialisation'!$C$37,0,WEEKDAY($D4431)-2),"")</f>
        <v/>
      </c>
      <c r="D4431" s="43"/>
      <c r="E4431" s="44"/>
      <c r="F4431" s="44"/>
      <c r="G4431" s="44"/>
      <c r="H4431" s="44"/>
      <c r="I4431" s="49"/>
      <c r="J4431" s="46" t="str">
        <f aca="true">IF(AND($D4431&lt;&gt;"",$G4431&lt;&gt;""),OFFSET('00 - Initialisation'!$C$38,MATCH($G4431,Salle,0)-1,WEEKDAY($D4431)-2),"")</f>
        <v/>
      </c>
      <c r="K4431" s="49"/>
      <c r="L4431" s="49"/>
      <c r="M4431" s="49"/>
      <c r="N4431" s="50"/>
      <c r="O4431" s="48" t="str">
        <f aca="true">IF(AND($D4431&lt;&gt;"",$G4431&lt;&gt;""),OFFSET('00 - Initialisation'!$J$38,MATCH($G4431,Salle,0)-1,WEEKDAY($D4431)-2),"")</f>
        <v/>
      </c>
    </row>
    <row r="4432" customFormat="false" ht="12.75" hidden="false" customHeight="false" outlineLevel="0" collapsed="false">
      <c r="A4432" s="40" t="n">
        <v>4430</v>
      </c>
      <c r="B4432" s="41" t="str">
        <f aca="false">IF(D4432&lt;&gt;"",YEAR(D4432)&amp;" - "&amp;INT(MOD(INT((D4432-2)/7)+0.6,52+5/28))+1,"")</f>
        <v/>
      </c>
      <c r="C4432" s="42" t="str">
        <f aca="true">IF($D4432&lt;&gt;"",OFFSET('00 - Initialisation'!$C$37,0,WEEKDAY($D4432)-2),"")</f>
        <v/>
      </c>
      <c r="D4432" s="43"/>
      <c r="E4432" s="44"/>
      <c r="F4432" s="44"/>
      <c r="G4432" s="44"/>
      <c r="H4432" s="44"/>
      <c r="I4432" s="49"/>
      <c r="J4432" s="46" t="str">
        <f aca="true">IF(AND($D4432&lt;&gt;"",$G4432&lt;&gt;""),OFFSET('00 - Initialisation'!$C$38,MATCH($G4432,Salle,0)-1,WEEKDAY($D4432)-2),"")</f>
        <v/>
      </c>
      <c r="K4432" s="49"/>
      <c r="L4432" s="49"/>
      <c r="M4432" s="49"/>
      <c r="N4432" s="50"/>
      <c r="O4432" s="48" t="str">
        <f aca="true">IF(AND($D4432&lt;&gt;"",$G4432&lt;&gt;""),OFFSET('00 - Initialisation'!$J$38,MATCH($G4432,Salle,0)-1,WEEKDAY($D4432)-2),"")</f>
        <v/>
      </c>
    </row>
    <row r="4433" customFormat="false" ht="12.75" hidden="false" customHeight="false" outlineLevel="0" collapsed="false">
      <c r="A4433" s="40" t="n">
        <v>4431</v>
      </c>
      <c r="B4433" s="41" t="str">
        <f aca="false">IF(D4433&lt;&gt;"",YEAR(D4433)&amp;" - "&amp;INT(MOD(INT((D4433-2)/7)+0.6,52+5/28))+1,"")</f>
        <v/>
      </c>
      <c r="C4433" s="42" t="str">
        <f aca="true">IF($D4433&lt;&gt;"",OFFSET('00 - Initialisation'!$C$37,0,WEEKDAY($D4433)-2),"")</f>
        <v/>
      </c>
      <c r="D4433" s="43"/>
      <c r="E4433" s="44"/>
      <c r="F4433" s="44"/>
      <c r="G4433" s="44"/>
      <c r="H4433" s="44"/>
      <c r="I4433" s="49"/>
      <c r="J4433" s="46" t="str">
        <f aca="true">IF(AND($D4433&lt;&gt;"",$G4433&lt;&gt;""),OFFSET('00 - Initialisation'!$C$38,MATCH($G4433,Salle,0)-1,WEEKDAY($D4433)-2),"")</f>
        <v/>
      </c>
      <c r="K4433" s="49"/>
      <c r="L4433" s="49"/>
      <c r="M4433" s="49"/>
      <c r="N4433" s="50"/>
      <c r="O4433" s="48" t="str">
        <f aca="true">IF(AND($D4433&lt;&gt;"",$G4433&lt;&gt;""),OFFSET('00 - Initialisation'!$J$38,MATCH($G4433,Salle,0)-1,WEEKDAY($D4433)-2),"")</f>
        <v/>
      </c>
    </row>
    <row r="4434" customFormat="false" ht="12.75" hidden="false" customHeight="false" outlineLevel="0" collapsed="false">
      <c r="A4434" s="40" t="n">
        <v>4432</v>
      </c>
      <c r="B4434" s="41" t="str">
        <f aca="false">IF(D4434&lt;&gt;"",YEAR(D4434)&amp;" - "&amp;INT(MOD(INT((D4434-2)/7)+0.6,52+5/28))+1,"")</f>
        <v/>
      </c>
      <c r="C4434" s="42" t="str">
        <f aca="true">IF($D4434&lt;&gt;"",OFFSET('00 - Initialisation'!$C$37,0,WEEKDAY($D4434)-2),"")</f>
        <v/>
      </c>
      <c r="D4434" s="43"/>
      <c r="E4434" s="44"/>
      <c r="F4434" s="44"/>
      <c r="G4434" s="44"/>
      <c r="H4434" s="44"/>
      <c r="I4434" s="49"/>
      <c r="J4434" s="46" t="str">
        <f aca="true">IF(AND($D4434&lt;&gt;"",$G4434&lt;&gt;""),OFFSET('00 - Initialisation'!$C$38,MATCH($G4434,Salle,0)-1,WEEKDAY($D4434)-2),"")</f>
        <v/>
      </c>
      <c r="K4434" s="49"/>
      <c r="L4434" s="49"/>
      <c r="M4434" s="49"/>
      <c r="N4434" s="50"/>
      <c r="O4434" s="48" t="str">
        <f aca="true">IF(AND($D4434&lt;&gt;"",$G4434&lt;&gt;""),OFFSET('00 - Initialisation'!$J$38,MATCH($G4434,Salle,0)-1,WEEKDAY($D4434)-2),"")</f>
        <v/>
      </c>
    </row>
    <row r="4435" customFormat="false" ht="12.75" hidden="false" customHeight="false" outlineLevel="0" collapsed="false">
      <c r="A4435" s="40" t="n">
        <v>4433</v>
      </c>
      <c r="B4435" s="41" t="str">
        <f aca="false">IF(D4435&lt;&gt;"",YEAR(D4435)&amp;" - "&amp;INT(MOD(INT((D4435-2)/7)+0.6,52+5/28))+1,"")</f>
        <v/>
      </c>
      <c r="C4435" s="42" t="str">
        <f aca="true">IF($D4435&lt;&gt;"",OFFSET('00 - Initialisation'!$C$37,0,WEEKDAY($D4435)-2),"")</f>
        <v/>
      </c>
      <c r="D4435" s="43"/>
      <c r="E4435" s="44"/>
      <c r="F4435" s="44"/>
      <c r="G4435" s="44"/>
      <c r="H4435" s="44"/>
      <c r="I4435" s="49"/>
      <c r="J4435" s="46" t="str">
        <f aca="true">IF(AND($D4435&lt;&gt;"",$G4435&lt;&gt;""),OFFSET('00 - Initialisation'!$C$38,MATCH($G4435,Salle,0)-1,WEEKDAY($D4435)-2),"")</f>
        <v/>
      </c>
      <c r="K4435" s="49"/>
      <c r="L4435" s="49"/>
      <c r="M4435" s="49"/>
      <c r="N4435" s="50"/>
      <c r="O4435" s="48" t="str">
        <f aca="true">IF(AND($D4435&lt;&gt;"",$G4435&lt;&gt;""),OFFSET('00 - Initialisation'!$J$38,MATCH($G4435,Salle,0)-1,WEEKDAY($D4435)-2),"")</f>
        <v/>
      </c>
    </row>
    <row r="4436" customFormat="false" ht="12.75" hidden="false" customHeight="false" outlineLevel="0" collapsed="false">
      <c r="A4436" s="40" t="n">
        <v>4434</v>
      </c>
      <c r="B4436" s="41" t="str">
        <f aca="false">IF(D4436&lt;&gt;"",YEAR(D4436)&amp;" - "&amp;INT(MOD(INT((D4436-2)/7)+0.6,52+5/28))+1,"")</f>
        <v/>
      </c>
      <c r="C4436" s="42" t="str">
        <f aca="true">IF($D4436&lt;&gt;"",OFFSET('00 - Initialisation'!$C$37,0,WEEKDAY($D4436)-2),"")</f>
        <v/>
      </c>
      <c r="D4436" s="43"/>
      <c r="E4436" s="44"/>
      <c r="F4436" s="44"/>
      <c r="G4436" s="44"/>
      <c r="H4436" s="44"/>
      <c r="I4436" s="49"/>
      <c r="J4436" s="46" t="str">
        <f aca="true">IF(AND($D4436&lt;&gt;"",$G4436&lt;&gt;""),OFFSET('00 - Initialisation'!$C$38,MATCH($G4436,Salle,0)-1,WEEKDAY($D4436)-2),"")</f>
        <v/>
      </c>
      <c r="K4436" s="49"/>
      <c r="L4436" s="49"/>
      <c r="M4436" s="49"/>
      <c r="N4436" s="50"/>
      <c r="O4436" s="48" t="str">
        <f aca="true">IF(AND($D4436&lt;&gt;"",$G4436&lt;&gt;""),OFFSET('00 - Initialisation'!$J$38,MATCH($G4436,Salle,0)-1,WEEKDAY($D4436)-2),"")</f>
        <v/>
      </c>
    </row>
    <row r="4437" customFormat="false" ht="12.75" hidden="false" customHeight="false" outlineLevel="0" collapsed="false">
      <c r="A4437" s="40" t="n">
        <v>4435</v>
      </c>
      <c r="B4437" s="41" t="str">
        <f aca="false">IF(D4437&lt;&gt;"",YEAR(D4437)&amp;" - "&amp;INT(MOD(INT((D4437-2)/7)+0.6,52+5/28))+1,"")</f>
        <v/>
      </c>
      <c r="C4437" s="42" t="str">
        <f aca="true">IF($D4437&lt;&gt;"",OFFSET('00 - Initialisation'!$C$37,0,WEEKDAY($D4437)-2),"")</f>
        <v/>
      </c>
      <c r="D4437" s="43"/>
      <c r="E4437" s="44"/>
      <c r="F4437" s="44"/>
      <c r="G4437" s="44"/>
      <c r="H4437" s="44"/>
      <c r="I4437" s="49"/>
      <c r="J4437" s="46" t="str">
        <f aca="true">IF(AND($D4437&lt;&gt;"",$G4437&lt;&gt;""),OFFSET('00 - Initialisation'!$C$38,MATCH($G4437,Salle,0)-1,WEEKDAY($D4437)-2),"")</f>
        <v/>
      </c>
      <c r="K4437" s="49"/>
      <c r="L4437" s="49"/>
      <c r="M4437" s="49"/>
      <c r="N4437" s="50"/>
      <c r="O4437" s="48" t="str">
        <f aca="true">IF(AND($D4437&lt;&gt;"",$G4437&lt;&gt;""),OFFSET('00 - Initialisation'!$J$38,MATCH($G4437,Salle,0)-1,WEEKDAY($D4437)-2),"")</f>
        <v/>
      </c>
    </row>
    <row r="4438" customFormat="false" ht="12.75" hidden="false" customHeight="false" outlineLevel="0" collapsed="false">
      <c r="A4438" s="40" t="n">
        <v>4436</v>
      </c>
      <c r="B4438" s="41" t="str">
        <f aca="false">IF(D4438&lt;&gt;"",YEAR(D4438)&amp;" - "&amp;INT(MOD(INT((D4438-2)/7)+0.6,52+5/28))+1,"")</f>
        <v/>
      </c>
      <c r="C4438" s="42" t="str">
        <f aca="true">IF($D4438&lt;&gt;"",OFFSET('00 - Initialisation'!$C$37,0,WEEKDAY($D4438)-2),"")</f>
        <v/>
      </c>
      <c r="D4438" s="43"/>
      <c r="E4438" s="44"/>
      <c r="F4438" s="44"/>
      <c r="G4438" s="44"/>
      <c r="H4438" s="44"/>
      <c r="I4438" s="49"/>
      <c r="J4438" s="46" t="str">
        <f aca="true">IF(AND($D4438&lt;&gt;"",$G4438&lt;&gt;""),OFFSET('00 - Initialisation'!$C$38,MATCH($G4438,Salle,0)-1,WEEKDAY($D4438)-2),"")</f>
        <v/>
      </c>
      <c r="K4438" s="49"/>
      <c r="L4438" s="49"/>
      <c r="M4438" s="49"/>
      <c r="N4438" s="50"/>
      <c r="O4438" s="48" t="str">
        <f aca="true">IF(AND($D4438&lt;&gt;"",$G4438&lt;&gt;""),OFFSET('00 - Initialisation'!$J$38,MATCH($G4438,Salle,0)-1,WEEKDAY($D4438)-2),"")</f>
        <v/>
      </c>
    </row>
    <row r="4439" customFormat="false" ht="12.75" hidden="false" customHeight="false" outlineLevel="0" collapsed="false">
      <c r="A4439" s="40" t="n">
        <v>4437</v>
      </c>
      <c r="B4439" s="41" t="str">
        <f aca="false">IF(D4439&lt;&gt;"",YEAR(D4439)&amp;" - "&amp;INT(MOD(INT((D4439-2)/7)+0.6,52+5/28))+1,"")</f>
        <v/>
      </c>
      <c r="C4439" s="42" t="str">
        <f aca="true">IF($D4439&lt;&gt;"",OFFSET('00 - Initialisation'!$C$37,0,WEEKDAY($D4439)-2),"")</f>
        <v/>
      </c>
      <c r="D4439" s="43"/>
      <c r="E4439" s="44"/>
      <c r="F4439" s="44"/>
      <c r="G4439" s="44"/>
      <c r="H4439" s="44"/>
      <c r="I4439" s="49"/>
      <c r="J4439" s="46" t="str">
        <f aca="true">IF(AND($D4439&lt;&gt;"",$G4439&lt;&gt;""),OFFSET('00 - Initialisation'!$C$38,MATCH($G4439,Salle,0)-1,WEEKDAY($D4439)-2),"")</f>
        <v/>
      </c>
      <c r="K4439" s="49"/>
      <c r="L4439" s="49"/>
      <c r="M4439" s="49"/>
      <c r="N4439" s="50"/>
      <c r="O4439" s="48" t="str">
        <f aca="true">IF(AND($D4439&lt;&gt;"",$G4439&lt;&gt;""),OFFSET('00 - Initialisation'!$J$38,MATCH($G4439,Salle,0)-1,WEEKDAY($D4439)-2),"")</f>
        <v/>
      </c>
    </row>
    <row r="4440" customFormat="false" ht="12.75" hidden="false" customHeight="false" outlineLevel="0" collapsed="false">
      <c r="A4440" s="40" t="n">
        <v>4438</v>
      </c>
      <c r="B4440" s="41" t="str">
        <f aca="false">IF(D4440&lt;&gt;"",YEAR(D4440)&amp;" - "&amp;INT(MOD(INT((D4440-2)/7)+0.6,52+5/28))+1,"")</f>
        <v/>
      </c>
      <c r="C4440" s="42" t="str">
        <f aca="true">IF($D4440&lt;&gt;"",OFFSET('00 - Initialisation'!$C$37,0,WEEKDAY($D4440)-2),"")</f>
        <v/>
      </c>
      <c r="D4440" s="43"/>
      <c r="E4440" s="44"/>
      <c r="F4440" s="44"/>
      <c r="G4440" s="44"/>
      <c r="H4440" s="44"/>
      <c r="I4440" s="49"/>
      <c r="J4440" s="46" t="str">
        <f aca="true">IF(AND($D4440&lt;&gt;"",$G4440&lt;&gt;""),OFFSET('00 - Initialisation'!$C$38,MATCH($G4440,Salle,0)-1,WEEKDAY($D4440)-2),"")</f>
        <v/>
      </c>
      <c r="K4440" s="49"/>
      <c r="L4440" s="49"/>
      <c r="M4440" s="49"/>
      <c r="N4440" s="50"/>
      <c r="O4440" s="48" t="str">
        <f aca="true">IF(AND($D4440&lt;&gt;"",$G4440&lt;&gt;""),OFFSET('00 - Initialisation'!$J$38,MATCH($G4440,Salle,0)-1,WEEKDAY($D4440)-2),"")</f>
        <v/>
      </c>
    </row>
    <row r="4441" customFormat="false" ht="12.75" hidden="false" customHeight="false" outlineLevel="0" collapsed="false">
      <c r="A4441" s="40" t="n">
        <v>4439</v>
      </c>
      <c r="B4441" s="41" t="str">
        <f aca="false">IF(D4441&lt;&gt;"",YEAR(D4441)&amp;" - "&amp;INT(MOD(INT((D4441-2)/7)+0.6,52+5/28))+1,"")</f>
        <v/>
      </c>
      <c r="C4441" s="42" t="str">
        <f aca="true">IF($D4441&lt;&gt;"",OFFSET('00 - Initialisation'!$C$37,0,WEEKDAY($D4441)-2),"")</f>
        <v/>
      </c>
      <c r="D4441" s="43"/>
      <c r="E4441" s="44"/>
      <c r="F4441" s="44"/>
      <c r="G4441" s="44"/>
      <c r="H4441" s="44"/>
      <c r="I4441" s="49"/>
      <c r="J4441" s="46" t="str">
        <f aca="true">IF(AND($D4441&lt;&gt;"",$G4441&lt;&gt;""),OFFSET('00 - Initialisation'!$C$38,MATCH($G4441,Salle,0)-1,WEEKDAY($D4441)-2),"")</f>
        <v/>
      </c>
      <c r="K4441" s="49"/>
      <c r="L4441" s="49"/>
      <c r="M4441" s="49"/>
      <c r="N4441" s="50"/>
      <c r="O4441" s="48" t="str">
        <f aca="true">IF(AND($D4441&lt;&gt;"",$G4441&lt;&gt;""),OFFSET('00 - Initialisation'!$J$38,MATCH($G4441,Salle,0)-1,WEEKDAY($D4441)-2),"")</f>
        <v/>
      </c>
    </row>
    <row r="4442" customFormat="false" ht="12.75" hidden="false" customHeight="false" outlineLevel="0" collapsed="false">
      <c r="A4442" s="40" t="n">
        <v>4440</v>
      </c>
      <c r="B4442" s="41" t="str">
        <f aca="false">IF(D4442&lt;&gt;"",YEAR(D4442)&amp;" - "&amp;INT(MOD(INT((D4442-2)/7)+0.6,52+5/28))+1,"")</f>
        <v/>
      </c>
      <c r="C4442" s="42" t="str">
        <f aca="true">IF($D4442&lt;&gt;"",OFFSET('00 - Initialisation'!$C$37,0,WEEKDAY($D4442)-2),"")</f>
        <v/>
      </c>
      <c r="D4442" s="43"/>
      <c r="E4442" s="44"/>
      <c r="F4442" s="44"/>
      <c r="G4442" s="44"/>
      <c r="H4442" s="44"/>
      <c r="I4442" s="49"/>
      <c r="J4442" s="46" t="str">
        <f aca="true">IF(AND($D4442&lt;&gt;"",$G4442&lt;&gt;""),OFFSET('00 - Initialisation'!$C$38,MATCH($G4442,Salle,0)-1,WEEKDAY($D4442)-2),"")</f>
        <v/>
      </c>
      <c r="K4442" s="49"/>
      <c r="L4442" s="49"/>
      <c r="M4442" s="49"/>
      <c r="N4442" s="50"/>
      <c r="O4442" s="48" t="str">
        <f aca="true">IF(AND($D4442&lt;&gt;"",$G4442&lt;&gt;""),OFFSET('00 - Initialisation'!$J$38,MATCH($G4442,Salle,0)-1,WEEKDAY($D4442)-2),"")</f>
        <v/>
      </c>
    </row>
    <row r="4443" customFormat="false" ht="12.75" hidden="false" customHeight="false" outlineLevel="0" collapsed="false">
      <c r="A4443" s="40" t="n">
        <v>4441</v>
      </c>
      <c r="B4443" s="41" t="str">
        <f aca="false">IF(D4443&lt;&gt;"",YEAR(D4443)&amp;" - "&amp;INT(MOD(INT((D4443-2)/7)+0.6,52+5/28))+1,"")</f>
        <v/>
      </c>
      <c r="C4443" s="42" t="str">
        <f aca="true">IF($D4443&lt;&gt;"",OFFSET('00 - Initialisation'!$C$37,0,WEEKDAY($D4443)-2),"")</f>
        <v/>
      </c>
      <c r="D4443" s="43"/>
      <c r="E4443" s="44"/>
      <c r="F4443" s="44"/>
      <c r="G4443" s="44"/>
      <c r="H4443" s="44"/>
      <c r="I4443" s="49"/>
      <c r="J4443" s="46" t="str">
        <f aca="true">IF(AND($D4443&lt;&gt;"",$G4443&lt;&gt;""),OFFSET('00 - Initialisation'!$C$38,MATCH($G4443,Salle,0)-1,WEEKDAY($D4443)-2),"")</f>
        <v/>
      </c>
      <c r="K4443" s="49"/>
      <c r="L4443" s="49"/>
      <c r="M4443" s="49"/>
      <c r="N4443" s="50"/>
      <c r="O4443" s="48" t="str">
        <f aca="true">IF(AND($D4443&lt;&gt;"",$G4443&lt;&gt;""),OFFSET('00 - Initialisation'!$J$38,MATCH($G4443,Salle,0)-1,WEEKDAY($D4443)-2),"")</f>
        <v/>
      </c>
    </row>
    <row r="4444" customFormat="false" ht="12.75" hidden="false" customHeight="false" outlineLevel="0" collapsed="false">
      <c r="A4444" s="40" t="n">
        <v>4442</v>
      </c>
      <c r="B4444" s="41" t="str">
        <f aca="false">IF(D4444&lt;&gt;"",YEAR(D4444)&amp;" - "&amp;INT(MOD(INT((D4444-2)/7)+0.6,52+5/28))+1,"")</f>
        <v/>
      </c>
      <c r="C4444" s="42" t="str">
        <f aca="true">IF($D4444&lt;&gt;"",OFFSET('00 - Initialisation'!$C$37,0,WEEKDAY($D4444)-2),"")</f>
        <v/>
      </c>
      <c r="D4444" s="43"/>
      <c r="E4444" s="44"/>
      <c r="F4444" s="44"/>
      <c r="G4444" s="44"/>
      <c r="H4444" s="44"/>
      <c r="I4444" s="49"/>
      <c r="J4444" s="46" t="str">
        <f aca="true">IF(AND($D4444&lt;&gt;"",$G4444&lt;&gt;""),OFFSET('00 - Initialisation'!$C$38,MATCH($G4444,Salle,0)-1,WEEKDAY($D4444)-2),"")</f>
        <v/>
      </c>
      <c r="K4444" s="49"/>
      <c r="L4444" s="49"/>
      <c r="M4444" s="49"/>
      <c r="N4444" s="50"/>
      <c r="O4444" s="48" t="str">
        <f aca="true">IF(AND($D4444&lt;&gt;"",$G4444&lt;&gt;""),OFFSET('00 - Initialisation'!$J$38,MATCH($G4444,Salle,0)-1,WEEKDAY($D4444)-2),"")</f>
        <v/>
      </c>
    </row>
    <row r="4445" customFormat="false" ht="12.75" hidden="false" customHeight="false" outlineLevel="0" collapsed="false">
      <c r="A4445" s="40" t="n">
        <v>4443</v>
      </c>
      <c r="B4445" s="41" t="str">
        <f aca="false">IF(D4445&lt;&gt;"",YEAR(D4445)&amp;" - "&amp;INT(MOD(INT((D4445-2)/7)+0.6,52+5/28))+1,"")</f>
        <v/>
      </c>
      <c r="C4445" s="42" t="str">
        <f aca="true">IF($D4445&lt;&gt;"",OFFSET('00 - Initialisation'!$C$37,0,WEEKDAY($D4445)-2),"")</f>
        <v/>
      </c>
      <c r="D4445" s="43"/>
      <c r="E4445" s="44"/>
      <c r="F4445" s="44"/>
      <c r="G4445" s="44"/>
      <c r="H4445" s="44"/>
      <c r="I4445" s="49"/>
      <c r="J4445" s="46" t="str">
        <f aca="true">IF(AND($D4445&lt;&gt;"",$G4445&lt;&gt;""),OFFSET('00 - Initialisation'!$C$38,MATCH($G4445,Salle,0)-1,WEEKDAY($D4445)-2),"")</f>
        <v/>
      </c>
      <c r="K4445" s="49"/>
      <c r="L4445" s="49"/>
      <c r="M4445" s="49"/>
      <c r="N4445" s="50"/>
      <c r="O4445" s="48" t="str">
        <f aca="true">IF(AND($D4445&lt;&gt;"",$G4445&lt;&gt;""),OFFSET('00 - Initialisation'!$J$38,MATCH($G4445,Salle,0)-1,WEEKDAY($D4445)-2),"")</f>
        <v/>
      </c>
    </row>
    <row r="4446" customFormat="false" ht="12.75" hidden="false" customHeight="false" outlineLevel="0" collapsed="false">
      <c r="A4446" s="40" t="n">
        <v>4444</v>
      </c>
      <c r="B4446" s="41" t="str">
        <f aca="false">IF(D4446&lt;&gt;"",YEAR(D4446)&amp;" - "&amp;INT(MOD(INT((D4446-2)/7)+0.6,52+5/28))+1,"")</f>
        <v/>
      </c>
      <c r="C4446" s="42" t="str">
        <f aca="true">IF($D4446&lt;&gt;"",OFFSET('00 - Initialisation'!$C$37,0,WEEKDAY($D4446)-2),"")</f>
        <v/>
      </c>
      <c r="D4446" s="43"/>
      <c r="E4446" s="44"/>
      <c r="F4446" s="44"/>
      <c r="G4446" s="44"/>
      <c r="H4446" s="44"/>
      <c r="I4446" s="49"/>
      <c r="J4446" s="46" t="str">
        <f aca="true">IF(AND($D4446&lt;&gt;"",$G4446&lt;&gt;""),OFFSET('00 - Initialisation'!$C$38,MATCH($G4446,Salle,0)-1,WEEKDAY($D4446)-2),"")</f>
        <v/>
      </c>
      <c r="K4446" s="49"/>
      <c r="L4446" s="49"/>
      <c r="M4446" s="49"/>
      <c r="N4446" s="50"/>
      <c r="O4446" s="48" t="str">
        <f aca="true">IF(AND($D4446&lt;&gt;"",$G4446&lt;&gt;""),OFFSET('00 - Initialisation'!$J$38,MATCH($G4446,Salle,0)-1,WEEKDAY($D4446)-2),"")</f>
        <v/>
      </c>
    </row>
    <row r="4447" customFormat="false" ht="12.75" hidden="false" customHeight="false" outlineLevel="0" collapsed="false">
      <c r="A4447" s="40" t="n">
        <v>4445</v>
      </c>
      <c r="B4447" s="41" t="str">
        <f aca="false">IF(D4447&lt;&gt;"",YEAR(D4447)&amp;" - "&amp;INT(MOD(INT((D4447-2)/7)+0.6,52+5/28))+1,"")</f>
        <v/>
      </c>
      <c r="C4447" s="42" t="str">
        <f aca="true">IF($D4447&lt;&gt;"",OFFSET('00 - Initialisation'!$C$37,0,WEEKDAY($D4447)-2),"")</f>
        <v/>
      </c>
      <c r="D4447" s="43"/>
      <c r="E4447" s="44"/>
      <c r="F4447" s="44"/>
      <c r="G4447" s="44"/>
      <c r="H4447" s="44"/>
      <c r="I4447" s="49"/>
      <c r="J4447" s="46" t="str">
        <f aca="true">IF(AND($D4447&lt;&gt;"",$G4447&lt;&gt;""),OFFSET('00 - Initialisation'!$C$38,MATCH($G4447,Salle,0)-1,WEEKDAY($D4447)-2),"")</f>
        <v/>
      </c>
      <c r="K4447" s="49"/>
      <c r="L4447" s="49"/>
      <c r="M4447" s="49"/>
      <c r="N4447" s="50"/>
      <c r="O4447" s="48" t="str">
        <f aca="true">IF(AND($D4447&lt;&gt;"",$G4447&lt;&gt;""),OFFSET('00 - Initialisation'!$J$38,MATCH($G4447,Salle,0)-1,WEEKDAY($D4447)-2),"")</f>
        <v/>
      </c>
    </row>
    <row r="4448" customFormat="false" ht="12.75" hidden="false" customHeight="false" outlineLevel="0" collapsed="false">
      <c r="A4448" s="40" t="n">
        <v>4446</v>
      </c>
      <c r="B4448" s="41" t="str">
        <f aca="false">IF(D4448&lt;&gt;"",YEAR(D4448)&amp;" - "&amp;INT(MOD(INT((D4448-2)/7)+0.6,52+5/28))+1,"")</f>
        <v/>
      </c>
      <c r="C4448" s="42" t="str">
        <f aca="true">IF($D4448&lt;&gt;"",OFFSET('00 - Initialisation'!$C$37,0,WEEKDAY($D4448)-2),"")</f>
        <v/>
      </c>
      <c r="D4448" s="43"/>
      <c r="E4448" s="44"/>
      <c r="F4448" s="44"/>
      <c r="G4448" s="44"/>
      <c r="H4448" s="44"/>
      <c r="I4448" s="49"/>
      <c r="J4448" s="46" t="str">
        <f aca="true">IF(AND($D4448&lt;&gt;"",$G4448&lt;&gt;""),OFFSET('00 - Initialisation'!$C$38,MATCH($G4448,Salle,0)-1,WEEKDAY($D4448)-2),"")</f>
        <v/>
      </c>
      <c r="K4448" s="49"/>
      <c r="L4448" s="49"/>
      <c r="M4448" s="49"/>
      <c r="N4448" s="50"/>
      <c r="O4448" s="48" t="str">
        <f aca="true">IF(AND($D4448&lt;&gt;"",$G4448&lt;&gt;""),OFFSET('00 - Initialisation'!$J$38,MATCH($G4448,Salle,0)-1,WEEKDAY($D4448)-2),"")</f>
        <v/>
      </c>
    </row>
    <row r="4449" customFormat="false" ht="12.75" hidden="false" customHeight="false" outlineLevel="0" collapsed="false">
      <c r="A4449" s="40" t="n">
        <v>4447</v>
      </c>
      <c r="B4449" s="41" t="str">
        <f aca="false">IF(D4449&lt;&gt;"",YEAR(D4449)&amp;" - "&amp;INT(MOD(INT((D4449-2)/7)+0.6,52+5/28))+1,"")</f>
        <v/>
      </c>
      <c r="C4449" s="42" t="str">
        <f aca="true">IF($D4449&lt;&gt;"",OFFSET('00 - Initialisation'!$C$37,0,WEEKDAY($D4449)-2),"")</f>
        <v/>
      </c>
      <c r="D4449" s="43"/>
      <c r="E4449" s="44"/>
      <c r="F4449" s="44"/>
      <c r="G4449" s="44"/>
      <c r="H4449" s="44"/>
      <c r="I4449" s="49"/>
      <c r="J4449" s="46" t="str">
        <f aca="true">IF(AND($D4449&lt;&gt;"",$G4449&lt;&gt;""),OFFSET('00 - Initialisation'!$C$38,MATCH($G4449,Salle,0)-1,WEEKDAY($D4449)-2),"")</f>
        <v/>
      </c>
      <c r="K4449" s="49"/>
      <c r="L4449" s="49"/>
      <c r="M4449" s="49"/>
      <c r="N4449" s="50"/>
      <c r="O4449" s="48" t="str">
        <f aca="true">IF(AND($D4449&lt;&gt;"",$G4449&lt;&gt;""),OFFSET('00 - Initialisation'!$J$38,MATCH($G4449,Salle,0)-1,WEEKDAY($D4449)-2),"")</f>
        <v/>
      </c>
    </row>
    <row r="4450" customFormat="false" ht="12.75" hidden="false" customHeight="false" outlineLevel="0" collapsed="false">
      <c r="A4450" s="40" t="n">
        <v>4448</v>
      </c>
      <c r="B4450" s="41" t="str">
        <f aca="false">IF(D4450&lt;&gt;"",YEAR(D4450)&amp;" - "&amp;INT(MOD(INT((D4450-2)/7)+0.6,52+5/28))+1,"")</f>
        <v/>
      </c>
      <c r="C4450" s="42" t="str">
        <f aca="true">IF($D4450&lt;&gt;"",OFFSET('00 - Initialisation'!$C$37,0,WEEKDAY($D4450)-2),"")</f>
        <v/>
      </c>
      <c r="D4450" s="43"/>
      <c r="E4450" s="44"/>
      <c r="F4450" s="44"/>
      <c r="G4450" s="44"/>
      <c r="H4450" s="44"/>
      <c r="I4450" s="49"/>
      <c r="J4450" s="46" t="str">
        <f aca="true">IF(AND($D4450&lt;&gt;"",$G4450&lt;&gt;""),OFFSET('00 - Initialisation'!$C$38,MATCH($G4450,Salle,0)-1,WEEKDAY($D4450)-2),"")</f>
        <v/>
      </c>
      <c r="K4450" s="49"/>
      <c r="L4450" s="49"/>
      <c r="M4450" s="49"/>
      <c r="N4450" s="50"/>
      <c r="O4450" s="48" t="str">
        <f aca="true">IF(AND($D4450&lt;&gt;"",$G4450&lt;&gt;""),OFFSET('00 - Initialisation'!$J$38,MATCH($G4450,Salle,0)-1,WEEKDAY($D4450)-2),"")</f>
        <v/>
      </c>
    </row>
    <row r="4451" customFormat="false" ht="12.75" hidden="false" customHeight="false" outlineLevel="0" collapsed="false">
      <c r="A4451" s="40" t="n">
        <v>4449</v>
      </c>
      <c r="B4451" s="41" t="str">
        <f aca="false">IF(D4451&lt;&gt;"",YEAR(D4451)&amp;" - "&amp;INT(MOD(INT((D4451-2)/7)+0.6,52+5/28))+1,"")</f>
        <v/>
      </c>
      <c r="C4451" s="42" t="str">
        <f aca="true">IF($D4451&lt;&gt;"",OFFSET('00 - Initialisation'!$C$37,0,WEEKDAY($D4451)-2),"")</f>
        <v/>
      </c>
      <c r="D4451" s="43"/>
      <c r="E4451" s="44"/>
      <c r="F4451" s="44"/>
      <c r="G4451" s="44"/>
      <c r="H4451" s="44"/>
      <c r="I4451" s="49"/>
      <c r="J4451" s="46" t="str">
        <f aca="true">IF(AND($D4451&lt;&gt;"",$G4451&lt;&gt;""),OFFSET('00 - Initialisation'!$C$38,MATCH($G4451,Salle,0)-1,WEEKDAY($D4451)-2),"")</f>
        <v/>
      </c>
      <c r="K4451" s="49"/>
      <c r="L4451" s="49"/>
      <c r="M4451" s="49"/>
      <c r="N4451" s="50"/>
      <c r="O4451" s="48" t="str">
        <f aca="true">IF(AND($D4451&lt;&gt;"",$G4451&lt;&gt;""),OFFSET('00 - Initialisation'!$J$38,MATCH($G4451,Salle,0)-1,WEEKDAY($D4451)-2),"")</f>
        <v/>
      </c>
    </row>
    <row r="4452" customFormat="false" ht="12.75" hidden="false" customHeight="false" outlineLevel="0" collapsed="false">
      <c r="A4452" s="40" t="n">
        <v>4450</v>
      </c>
      <c r="B4452" s="41" t="str">
        <f aca="false">IF(D4452&lt;&gt;"",YEAR(D4452)&amp;" - "&amp;INT(MOD(INT((D4452-2)/7)+0.6,52+5/28))+1,"")</f>
        <v/>
      </c>
      <c r="C4452" s="42" t="str">
        <f aca="true">IF($D4452&lt;&gt;"",OFFSET('00 - Initialisation'!$C$37,0,WEEKDAY($D4452)-2),"")</f>
        <v/>
      </c>
      <c r="D4452" s="43"/>
      <c r="E4452" s="44"/>
      <c r="F4452" s="44"/>
      <c r="G4452" s="44"/>
      <c r="H4452" s="44"/>
      <c r="I4452" s="49"/>
      <c r="J4452" s="46" t="str">
        <f aca="true">IF(AND($D4452&lt;&gt;"",$G4452&lt;&gt;""),OFFSET('00 - Initialisation'!$C$38,MATCH($G4452,Salle,0)-1,WEEKDAY($D4452)-2),"")</f>
        <v/>
      </c>
      <c r="K4452" s="49"/>
      <c r="L4452" s="49"/>
      <c r="M4452" s="49"/>
      <c r="N4452" s="50"/>
      <c r="O4452" s="48" t="str">
        <f aca="true">IF(AND($D4452&lt;&gt;"",$G4452&lt;&gt;""),OFFSET('00 - Initialisation'!$J$38,MATCH($G4452,Salle,0)-1,WEEKDAY($D4452)-2),"")</f>
        <v/>
      </c>
    </row>
    <row r="4453" customFormat="false" ht="12.75" hidden="false" customHeight="false" outlineLevel="0" collapsed="false">
      <c r="A4453" s="40" t="n">
        <v>4451</v>
      </c>
      <c r="B4453" s="41" t="str">
        <f aca="false">IF(D4453&lt;&gt;"",YEAR(D4453)&amp;" - "&amp;INT(MOD(INT((D4453-2)/7)+0.6,52+5/28))+1,"")</f>
        <v/>
      </c>
      <c r="C4453" s="42" t="str">
        <f aca="true">IF($D4453&lt;&gt;"",OFFSET('00 - Initialisation'!$C$37,0,WEEKDAY($D4453)-2),"")</f>
        <v/>
      </c>
      <c r="D4453" s="43"/>
      <c r="E4453" s="44"/>
      <c r="F4453" s="44"/>
      <c r="G4453" s="44"/>
      <c r="H4453" s="44"/>
      <c r="I4453" s="49"/>
      <c r="J4453" s="46" t="str">
        <f aca="true">IF(AND($D4453&lt;&gt;"",$G4453&lt;&gt;""),OFFSET('00 - Initialisation'!$C$38,MATCH($G4453,Salle,0)-1,WEEKDAY($D4453)-2),"")</f>
        <v/>
      </c>
      <c r="K4453" s="49"/>
      <c r="L4453" s="49"/>
      <c r="M4453" s="49"/>
      <c r="N4453" s="50"/>
      <c r="O4453" s="48" t="str">
        <f aca="true">IF(AND($D4453&lt;&gt;"",$G4453&lt;&gt;""),OFFSET('00 - Initialisation'!$J$38,MATCH($G4453,Salle,0)-1,WEEKDAY($D4453)-2),"")</f>
        <v/>
      </c>
    </row>
    <row r="4454" customFormat="false" ht="12.75" hidden="false" customHeight="false" outlineLevel="0" collapsed="false">
      <c r="A4454" s="40" t="n">
        <v>4452</v>
      </c>
      <c r="B4454" s="41" t="str">
        <f aca="false">IF(D4454&lt;&gt;"",YEAR(D4454)&amp;" - "&amp;INT(MOD(INT((D4454-2)/7)+0.6,52+5/28))+1,"")</f>
        <v/>
      </c>
      <c r="C4454" s="42" t="str">
        <f aca="true">IF($D4454&lt;&gt;"",OFFSET('00 - Initialisation'!$C$37,0,WEEKDAY($D4454)-2),"")</f>
        <v/>
      </c>
      <c r="D4454" s="43"/>
      <c r="E4454" s="44"/>
      <c r="F4454" s="44"/>
      <c r="G4454" s="44"/>
      <c r="H4454" s="44"/>
      <c r="I4454" s="49"/>
      <c r="J4454" s="46" t="str">
        <f aca="true">IF(AND($D4454&lt;&gt;"",$G4454&lt;&gt;""),OFFSET('00 - Initialisation'!$C$38,MATCH($G4454,Salle,0)-1,WEEKDAY($D4454)-2),"")</f>
        <v/>
      </c>
      <c r="K4454" s="49"/>
      <c r="L4454" s="49"/>
      <c r="M4454" s="49"/>
      <c r="N4454" s="50"/>
      <c r="O4454" s="48" t="str">
        <f aca="true">IF(AND($D4454&lt;&gt;"",$G4454&lt;&gt;""),OFFSET('00 - Initialisation'!$J$38,MATCH($G4454,Salle,0)-1,WEEKDAY($D4454)-2),"")</f>
        <v/>
      </c>
    </row>
    <row r="4455" customFormat="false" ht="12.75" hidden="false" customHeight="false" outlineLevel="0" collapsed="false">
      <c r="A4455" s="40" t="n">
        <v>4453</v>
      </c>
      <c r="B4455" s="41" t="str">
        <f aca="false">IF(D4455&lt;&gt;"",YEAR(D4455)&amp;" - "&amp;INT(MOD(INT((D4455-2)/7)+0.6,52+5/28))+1,"")</f>
        <v/>
      </c>
      <c r="C4455" s="42" t="str">
        <f aca="true">IF($D4455&lt;&gt;"",OFFSET('00 - Initialisation'!$C$37,0,WEEKDAY($D4455)-2),"")</f>
        <v/>
      </c>
      <c r="D4455" s="43"/>
      <c r="E4455" s="44"/>
      <c r="F4455" s="44"/>
      <c r="G4455" s="44"/>
      <c r="H4455" s="44"/>
      <c r="I4455" s="49"/>
      <c r="J4455" s="46" t="str">
        <f aca="true">IF(AND($D4455&lt;&gt;"",$G4455&lt;&gt;""),OFFSET('00 - Initialisation'!$C$38,MATCH($G4455,Salle,0)-1,WEEKDAY($D4455)-2),"")</f>
        <v/>
      </c>
      <c r="K4455" s="49"/>
      <c r="L4455" s="49"/>
      <c r="M4455" s="49"/>
      <c r="N4455" s="50"/>
      <c r="O4455" s="48" t="str">
        <f aca="true">IF(AND($D4455&lt;&gt;"",$G4455&lt;&gt;""),OFFSET('00 - Initialisation'!$J$38,MATCH($G4455,Salle,0)-1,WEEKDAY($D4455)-2),"")</f>
        <v/>
      </c>
    </row>
    <row r="4456" customFormat="false" ht="12.75" hidden="false" customHeight="false" outlineLevel="0" collapsed="false">
      <c r="A4456" s="40" t="n">
        <v>4454</v>
      </c>
      <c r="B4456" s="41" t="str">
        <f aca="false">IF(D4456&lt;&gt;"",YEAR(D4456)&amp;" - "&amp;INT(MOD(INT((D4456-2)/7)+0.6,52+5/28))+1,"")</f>
        <v/>
      </c>
      <c r="C4456" s="42" t="str">
        <f aca="true">IF($D4456&lt;&gt;"",OFFSET('00 - Initialisation'!$C$37,0,WEEKDAY($D4456)-2),"")</f>
        <v/>
      </c>
      <c r="D4456" s="43"/>
      <c r="E4456" s="44"/>
      <c r="F4456" s="44"/>
      <c r="G4456" s="44"/>
      <c r="H4456" s="44"/>
      <c r="I4456" s="49"/>
      <c r="J4456" s="46" t="str">
        <f aca="true">IF(AND($D4456&lt;&gt;"",$G4456&lt;&gt;""),OFFSET('00 - Initialisation'!$C$38,MATCH($G4456,Salle,0)-1,WEEKDAY($D4456)-2),"")</f>
        <v/>
      </c>
      <c r="K4456" s="49"/>
      <c r="L4456" s="49"/>
      <c r="M4456" s="49"/>
      <c r="N4456" s="50"/>
      <c r="O4456" s="48" t="str">
        <f aca="true">IF(AND($D4456&lt;&gt;"",$G4456&lt;&gt;""),OFFSET('00 - Initialisation'!$J$38,MATCH($G4456,Salle,0)-1,WEEKDAY($D4456)-2),"")</f>
        <v/>
      </c>
    </row>
    <row r="4457" customFormat="false" ht="12.75" hidden="false" customHeight="false" outlineLevel="0" collapsed="false">
      <c r="A4457" s="40" t="n">
        <v>4455</v>
      </c>
      <c r="B4457" s="41" t="str">
        <f aca="false">IF(D4457&lt;&gt;"",YEAR(D4457)&amp;" - "&amp;INT(MOD(INT((D4457-2)/7)+0.6,52+5/28))+1,"")</f>
        <v/>
      </c>
      <c r="C4457" s="42" t="str">
        <f aca="true">IF($D4457&lt;&gt;"",OFFSET('00 - Initialisation'!$C$37,0,WEEKDAY($D4457)-2),"")</f>
        <v/>
      </c>
      <c r="D4457" s="43"/>
      <c r="E4457" s="44"/>
      <c r="F4457" s="44"/>
      <c r="G4457" s="44"/>
      <c r="H4457" s="44"/>
      <c r="I4457" s="49"/>
      <c r="J4457" s="46" t="str">
        <f aca="true">IF(AND($D4457&lt;&gt;"",$G4457&lt;&gt;""),OFFSET('00 - Initialisation'!$C$38,MATCH($G4457,Salle,0)-1,WEEKDAY($D4457)-2),"")</f>
        <v/>
      </c>
      <c r="K4457" s="49"/>
      <c r="L4457" s="49"/>
      <c r="M4457" s="49"/>
      <c r="N4457" s="50"/>
      <c r="O4457" s="48" t="str">
        <f aca="true">IF(AND($D4457&lt;&gt;"",$G4457&lt;&gt;""),OFFSET('00 - Initialisation'!$J$38,MATCH($G4457,Salle,0)-1,WEEKDAY($D4457)-2),"")</f>
        <v/>
      </c>
    </row>
    <row r="4458" customFormat="false" ht="12.75" hidden="false" customHeight="false" outlineLevel="0" collapsed="false">
      <c r="A4458" s="40" t="n">
        <v>4456</v>
      </c>
      <c r="B4458" s="41" t="str">
        <f aca="false">IF(D4458&lt;&gt;"",YEAR(D4458)&amp;" - "&amp;INT(MOD(INT((D4458-2)/7)+0.6,52+5/28))+1,"")</f>
        <v/>
      </c>
      <c r="C4458" s="42" t="str">
        <f aca="true">IF($D4458&lt;&gt;"",OFFSET('00 - Initialisation'!$C$37,0,WEEKDAY($D4458)-2),"")</f>
        <v/>
      </c>
      <c r="D4458" s="43"/>
      <c r="E4458" s="44"/>
      <c r="F4458" s="44"/>
      <c r="G4458" s="44"/>
      <c r="H4458" s="44"/>
      <c r="I4458" s="49"/>
      <c r="J4458" s="46" t="str">
        <f aca="true">IF(AND($D4458&lt;&gt;"",$G4458&lt;&gt;""),OFFSET('00 - Initialisation'!$C$38,MATCH($G4458,Salle,0)-1,WEEKDAY($D4458)-2),"")</f>
        <v/>
      </c>
      <c r="K4458" s="49"/>
      <c r="L4458" s="49"/>
      <c r="M4458" s="49"/>
      <c r="N4458" s="50"/>
      <c r="O4458" s="48" t="str">
        <f aca="true">IF(AND($D4458&lt;&gt;"",$G4458&lt;&gt;""),OFFSET('00 - Initialisation'!$J$38,MATCH($G4458,Salle,0)-1,WEEKDAY($D4458)-2),"")</f>
        <v/>
      </c>
    </row>
    <row r="4459" customFormat="false" ht="12.75" hidden="false" customHeight="false" outlineLevel="0" collapsed="false">
      <c r="A4459" s="40" t="n">
        <v>4457</v>
      </c>
      <c r="B4459" s="41" t="str">
        <f aca="false">IF(D4459&lt;&gt;"",YEAR(D4459)&amp;" - "&amp;INT(MOD(INT((D4459-2)/7)+0.6,52+5/28))+1,"")</f>
        <v/>
      </c>
      <c r="C4459" s="42" t="str">
        <f aca="true">IF($D4459&lt;&gt;"",OFFSET('00 - Initialisation'!$C$37,0,WEEKDAY($D4459)-2),"")</f>
        <v/>
      </c>
      <c r="D4459" s="43"/>
      <c r="E4459" s="44"/>
      <c r="F4459" s="44"/>
      <c r="G4459" s="44"/>
      <c r="H4459" s="44"/>
      <c r="I4459" s="49"/>
      <c r="J4459" s="46" t="str">
        <f aca="true">IF(AND($D4459&lt;&gt;"",$G4459&lt;&gt;""),OFFSET('00 - Initialisation'!$C$38,MATCH($G4459,Salle,0)-1,WEEKDAY($D4459)-2),"")</f>
        <v/>
      </c>
      <c r="K4459" s="49"/>
      <c r="L4459" s="49"/>
      <c r="M4459" s="49"/>
      <c r="N4459" s="50"/>
      <c r="O4459" s="48" t="str">
        <f aca="true">IF(AND($D4459&lt;&gt;"",$G4459&lt;&gt;""),OFFSET('00 - Initialisation'!$J$38,MATCH($G4459,Salle,0)-1,WEEKDAY($D4459)-2),"")</f>
        <v/>
      </c>
    </row>
    <row r="4460" customFormat="false" ht="12.75" hidden="false" customHeight="false" outlineLevel="0" collapsed="false">
      <c r="A4460" s="40" t="n">
        <v>4458</v>
      </c>
      <c r="B4460" s="41" t="str">
        <f aca="false">IF(D4460&lt;&gt;"",YEAR(D4460)&amp;" - "&amp;INT(MOD(INT((D4460-2)/7)+0.6,52+5/28))+1,"")</f>
        <v/>
      </c>
      <c r="C4460" s="42" t="str">
        <f aca="true">IF($D4460&lt;&gt;"",OFFSET('00 - Initialisation'!$C$37,0,WEEKDAY($D4460)-2),"")</f>
        <v/>
      </c>
      <c r="D4460" s="43"/>
      <c r="E4460" s="44"/>
      <c r="F4460" s="44"/>
      <c r="G4460" s="44"/>
      <c r="H4460" s="44"/>
      <c r="I4460" s="49"/>
      <c r="J4460" s="46" t="str">
        <f aca="true">IF(AND($D4460&lt;&gt;"",$G4460&lt;&gt;""),OFFSET('00 - Initialisation'!$C$38,MATCH($G4460,Salle,0)-1,WEEKDAY($D4460)-2),"")</f>
        <v/>
      </c>
      <c r="K4460" s="49"/>
      <c r="L4460" s="49"/>
      <c r="M4460" s="49"/>
      <c r="N4460" s="50"/>
      <c r="O4460" s="48" t="str">
        <f aca="true">IF(AND($D4460&lt;&gt;"",$G4460&lt;&gt;""),OFFSET('00 - Initialisation'!$J$38,MATCH($G4460,Salle,0)-1,WEEKDAY($D4460)-2),"")</f>
        <v/>
      </c>
    </row>
    <row r="4461" customFormat="false" ht="12.75" hidden="false" customHeight="false" outlineLevel="0" collapsed="false">
      <c r="A4461" s="40" t="n">
        <v>4459</v>
      </c>
      <c r="B4461" s="41" t="str">
        <f aca="false">IF(D4461&lt;&gt;"",YEAR(D4461)&amp;" - "&amp;INT(MOD(INT((D4461-2)/7)+0.6,52+5/28))+1,"")</f>
        <v/>
      </c>
      <c r="C4461" s="42" t="str">
        <f aca="true">IF($D4461&lt;&gt;"",OFFSET('00 - Initialisation'!$C$37,0,WEEKDAY($D4461)-2),"")</f>
        <v/>
      </c>
      <c r="D4461" s="43"/>
      <c r="E4461" s="44"/>
      <c r="F4461" s="44"/>
      <c r="G4461" s="44"/>
      <c r="H4461" s="44"/>
      <c r="I4461" s="49"/>
      <c r="J4461" s="46" t="str">
        <f aca="true">IF(AND($D4461&lt;&gt;"",$G4461&lt;&gt;""),OFFSET('00 - Initialisation'!$C$38,MATCH($G4461,Salle,0)-1,WEEKDAY($D4461)-2),"")</f>
        <v/>
      </c>
      <c r="K4461" s="49"/>
      <c r="L4461" s="49"/>
      <c r="M4461" s="49"/>
      <c r="N4461" s="50"/>
      <c r="O4461" s="48" t="str">
        <f aca="true">IF(AND($D4461&lt;&gt;"",$G4461&lt;&gt;""),OFFSET('00 - Initialisation'!$J$38,MATCH($G4461,Salle,0)-1,WEEKDAY($D4461)-2),"")</f>
        <v/>
      </c>
    </row>
    <row r="4462" customFormat="false" ht="12.75" hidden="false" customHeight="false" outlineLevel="0" collapsed="false">
      <c r="A4462" s="40" t="n">
        <v>4460</v>
      </c>
      <c r="B4462" s="41" t="str">
        <f aca="false">IF(D4462&lt;&gt;"",YEAR(D4462)&amp;" - "&amp;INT(MOD(INT((D4462-2)/7)+0.6,52+5/28))+1,"")</f>
        <v/>
      </c>
      <c r="C4462" s="42" t="str">
        <f aca="true">IF($D4462&lt;&gt;"",OFFSET('00 - Initialisation'!$C$37,0,WEEKDAY($D4462)-2),"")</f>
        <v/>
      </c>
      <c r="D4462" s="43"/>
      <c r="E4462" s="44"/>
      <c r="F4462" s="44"/>
      <c r="G4462" s="44"/>
      <c r="H4462" s="44"/>
      <c r="I4462" s="49"/>
      <c r="J4462" s="46" t="str">
        <f aca="true">IF(AND($D4462&lt;&gt;"",$G4462&lt;&gt;""),OFFSET('00 - Initialisation'!$C$38,MATCH($G4462,Salle,0)-1,WEEKDAY($D4462)-2),"")</f>
        <v/>
      </c>
      <c r="K4462" s="49"/>
      <c r="L4462" s="49"/>
      <c r="M4462" s="49"/>
      <c r="N4462" s="50"/>
      <c r="O4462" s="48" t="str">
        <f aca="true">IF(AND($D4462&lt;&gt;"",$G4462&lt;&gt;""),OFFSET('00 - Initialisation'!$J$38,MATCH($G4462,Salle,0)-1,WEEKDAY($D4462)-2),"")</f>
        <v/>
      </c>
    </row>
    <row r="4463" customFormat="false" ht="12.75" hidden="false" customHeight="false" outlineLevel="0" collapsed="false">
      <c r="A4463" s="40" t="n">
        <v>4461</v>
      </c>
      <c r="B4463" s="41" t="str">
        <f aca="false">IF(D4463&lt;&gt;"",YEAR(D4463)&amp;" - "&amp;INT(MOD(INT((D4463-2)/7)+0.6,52+5/28))+1,"")</f>
        <v/>
      </c>
      <c r="C4463" s="42" t="str">
        <f aca="true">IF($D4463&lt;&gt;"",OFFSET('00 - Initialisation'!$C$37,0,WEEKDAY($D4463)-2),"")</f>
        <v/>
      </c>
      <c r="D4463" s="43"/>
      <c r="E4463" s="44"/>
      <c r="F4463" s="44"/>
      <c r="G4463" s="44"/>
      <c r="H4463" s="44"/>
      <c r="I4463" s="49"/>
      <c r="J4463" s="46" t="str">
        <f aca="true">IF(AND($D4463&lt;&gt;"",$G4463&lt;&gt;""),OFFSET('00 - Initialisation'!$C$38,MATCH($G4463,Salle,0)-1,WEEKDAY($D4463)-2),"")</f>
        <v/>
      </c>
      <c r="K4463" s="49"/>
      <c r="L4463" s="49"/>
      <c r="M4463" s="49"/>
      <c r="N4463" s="50"/>
      <c r="O4463" s="48" t="str">
        <f aca="true">IF(AND($D4463&lt;&gt;"",$G4463&lt;&gt;""),OFFSET('00 - Initialisation'!$J$38,MATCH($G4463,Salle,0)-1,WEEKDAY($D4463)-2),"")</f>
        <v/>
      </c>
    </row>
    <row r="4464" customFormat="false" ht="12.75" hidden="false" customHeight="false" outlineLevel="0" collapsed="false">
      <c r="A4464" s="40" t="n">
        <v>4462</v>
      </c>
      <c r="B4464" s="41" t="str">
        <f aca="false">IF(D4464&lt;&gt;"",YEAR(D4464)&amp;" - "&amp;INT(MOD(INT((D4464-2)/7)+0.6,52+5/28))+1,"")</f>
        <v/>
      </c>
      <c r="C4464" s="42" t="str">
        <f aca="true">IF($D4464&lt;&gt;"",OFFSET('00 - Initialisation'!$C$37,0,WEEKDAY($D4464)-2),"")</f>
        <v/>
      </c>
      <c r="D4464" s="43"/>
      <c r="E4464" s="44"/>
      <c r="F4464" s="44"/>
      <c r="G4464" s="44"/>
      <c r="H4464" s="44"/>
      <c r="I4464" s="49"/>
      <c r="J4464" s="46" t="str">
        <f aca="true">IF(AND($D4464&lt;&gt;"",$G4464&lt;&gt;""),OFFSET('00 - Initialisation'!$C$38,MATCH($G4464,Salle,0)-1,WEEKDAY($D4464)-2),"")</f>
        <v/>
      </c>
      <c r="K4464" s="49"/>
      <c r="L4464" s="49"/>
      <c r="M4464" s="49"/>
      <c r="N4464" s="50"/>
      <c r="O4464" s="48" t="str">
        <f aca="true">IF(AND($D4464&lt;&gt;"",$G4464&lt;&gt;""),OFFSET('00 - Initialisation'!$J$38,MATCH($G4464,Salle,0)-1,WEEKDAY($D4464)-2),"")</f>
        <v/>
      </c>
    </row>
    <row r="4465" customFormat="false" ht="12.75" hidden="false" customHeight="false" outlineLevel="0" collapsed="false">
      <c r="A4465" s="40" t="n">
        <v>4463</v>
      </c>
      <c r="B4465" s="41" t="str">
        <f aca="false">IF(D4465&lt;&gt;"",YEAR(D4465)&amp;" - "&amp;INT(MOD(INT((D4465-2)/7)+0.6,52+5/28))+1,"")</f>
        <v/>
      </c>
      <c r="C4465" s="42" t="str">
        <f aca="true">IF($D4465&lt;&gt;"",OFFSET('00 - Initialisation'!$C$37,0,WEEKDAY($D4465)-2),"")</f>
        <v/>
      </c>
      <c r="D4465" s="43"/>
      <c r="E4465" s="44"/>
      <c r="F4465" s="44"/>
      <c r="G4465" s="44"/>
      <c r="H4465" s="44"/>
      <c r="I4465" s="49"/>
      <c r="J4465" s="46" t="str">
        <f aca="true">IF(AND($D4465&lt;&gt;"",$G4465&lt;&gt;""),OFFSET('00 - Initialisation'!$C$38,MATCH($G4465,Salle,0)-1,WEEKDAY($D4465)-2),"")</f>
        <v/>
      </c>
      <c r="K4465" s="49"/>
      <c r="L4465" s="49"/>
      <c r="M4465" s="49"/>
      <c r="N4465" s="50"/>
      <c r="O4465" s="48" t="str">
        <f aca="true">IF(AND($D4465&lt;&gt;"",$G4465&lt;&gt;""),OFFSET('00 - Initialisation'!$J$38,MATCH($G4465,Salle,0)-1,WEEKDAY($D4465)-2),"")</f>
        <v/>
      </c>
    </row>
    <row r="4466" customFormat="false" ht="12.75" hidden="false" customHeight="false" outlineLevel="0" collapsed="false">
      <c r="A4466" s="40" t="n">
        <v>4464</v>
      </c>
      <c r="B4466" s="41" t="str">
        <f aca="false">IF(D4466&lt;&gt;"",YEAR(D4466)&amp;" - "&amp;INT(MOD(INT((D4466-2)/7)+0.6,52+5/28))+1,"")</f>
        <v/>
      </c>
      <c r="C4466" s="42" t="str">
        <f aca="true">IF($D4466&lt;&gt;"",OFFSET('00 - Initialisation'!$C$37,0,WEEKDAY($D4466)-2),"")</f>
        <v/>
      </c>
      <c r="D4466" s="43"/>
      <c r="E4466" s="44"/>
      <c r="F4466" s="44"/>
      <c r="G4466" s="44"/>
      <c r="H4466" s="44"/>
      <c r="I4466" s="49"/>
      <c r="J4466" s="46" t="str">
        <f aca="true">IF(AND($D4466&lt;&gt;"",$G4466&lt;&gt;""),OFFSET('00 - Initialisation'!$C$38,MATCH($G4466,Salle,0)-1,WEEKDAY($D4466)-2),"")</f>
        <v/>
      </c>
      <c r="K4466" s="49"/>
      <c r="L4466" s="49"/>
      <c r="M4466" s="49"/>
      <c r="N4466" s="50"/>
      <c r="O4466" s="48" t="str">
        <f aca="true">IF(AND($D4466&lt;&gt;"",$G4466&lt;&gt;""),OFFSET('00 - Initialisation'!$J$38,MATCH($G4466,Salle,0)-1,WEEKDAY($D4466)-2),"")</f>
        <v/>
      </c>
    </row>
    <row r="4467" customFormat="false" ht="12.75" hidden="false" customHeight="false" outlineLevel="0" collapsed="false">
      <c r="A4467" s="40" t="n">
        <v>4465</v>
      </c>
      <c r="B4467" s="41" t="str">
        <f aca="false">IF(D4467&lt;&gt;"",YEAR(D4467)&amp;" - "&amp;INT(MOD(INT((D4467-2)/7)+0.6,52+5/28))+1,"")</f>
        <v/>
      </c>
      <c r="C4467" s="42" t="str">
        <f aca="true">IF($D4467&lt;&gt;"",OFFSET('00 - Initialisation'!$C$37,0,WEEKDAY($D4467)-2),"")</f>
        <v/>
      </c>
      <c r="D4467" s="43"/>
      <c r="E4467" s="44"/>
      <c r="F4467" s="44"/>
      <c r="G4467" s="44"/>
      <c r="H4467" s="44"/>
      <c r="I4467" s="49"/>
      <c r="J4467" s="46" t="str">
        <f aca="true">IF(AND($D4467&lt;&gt;"",$G4467&lt;&gt;""),OFFSET('00 - Initialisation'!$C$38,MATCH($G4467,Salle,0)-1,WEEKDAY($D4467)-2),"")</f>
        <v/>
      </c>
      <c r="K4467" s="49"/>
      <c r="L4467" s="49"/>
      <c r="M4467" s="49"/>
      <c r="N4467" s="50"/>
      <c r="O4467" s="48" t="str">
        <f aca="true">IF(AND($D4467&lt;&gt;"",$G4467&lt;&gt;""),OFFSET('00 - Initialisation'!$J$38,MATCH($G4467,Salle,0)-1,WEEKDAY($D4467)-2),"")</f>
        <v/>
      </c>
    </row>
    <row r="4468" customFormat="false" ht="12.75" hidden="false" customHeight="false" outlineLevel="0" collapsed="false">
      <c r="A4468" s="40" t="n">
        <v>4466</v>
      </c>
      <c r="B4468" s="41" t="str">
        <f aca="false">IF(D4468&lt;&gt;"",YEAR(D4468)&amp;" - "&amp;INT(MOD(INT((D4468-2)/7)+0.6,52+5/28))+1,"")</f>
        <v/>
      </c>
      <c r="C4468" s="42" t="str">
        <f aca="true">IF($D4468&lt;&gt;"",OFFSET('00 - Initialisation'!$C$37,0,WEEKDAY($D4468)-2),"")</f>
        <v/>
      </c>
      <c r="D4468" s="43"/>
      <c r="E4468" s="44"/>
      <c r="F4468" s="44"/>
      <c r="G4468" s="44"/>
      <c r="H4468" s="44"/>
      <c r="I4468" s="49"/>
      <c r="J4468" s="46" t="str">
        <f aca="true">IF(AND($D4468&lt;&gt;"",$G4468&lt;&gt;""),OFFSET('00 - Initialisation'!$C$38,MATCH($G4468,Salle,0)-1,WEEKDAY($D4468)-2),"")</f>
        <v/>
      </c>
      <c r="K4468" s="49"/>
      <c r="L4468" s="49"/>
      <c r="M4468" s="49"/>
      <c r="N4468" s="50"/>
      <c r="O4468" s="48" t="str">
        <f aca="true">IF(AND($D4468&lt;&gt;"",$G4468&lt;&gt;""),OFFSET('00 - Initialisation'!$J$38,MATCH($G4468,Salle,0)-1,WEEKDAY($D4468)-2),"")</f>
        <v/>
      </c>
    </row>
    <row r="4469" customFormat="false" ht="12.75" hidden="false" customHeight="false" outlineLevel="0" collapsed="false">
      <c r="A4469" s="40" t="n">
        <v>4467</v>
      </c>
      <c r="B4469" s="41" t="str">
        <f aca="false">IF(D4469&lt;&gt;"",YEAR(D4469)&amp;" - "&amp;INT(MOD(INT((D4469-2)/7)+0.6,52+5/28))+1,"")</f>
        <v/>
      </c>
      <c r="C4469" s="42" t="str">
        <f aca="true">IF($D4469&lt;&gt;"",OFFSET('00 - Initialisation'!$C$37,0,WEEKDAY($D4469)-2),"")</f>
        <v/>
      </c>
      <c r="D4469" s="43"/>
      <c r="E4469" s="44"/>
      <c r="F4469" s="44"/>
      <c r="G4469" s="44"/>
      <c r="H4469" s="44"/>
      <c r="I4469" s="49"/>
      <c r="J4469" s="46" t="str">
        <f aca="true">IF(AND($D4469&lt;&gt;"",$G4469&lt;&gt;""),OFFSET('00 - Initialisation'!$C$38,MATCH($G4469,Salle,0)-1,WEEKDAY($D4469)-2),"")</f>
        <v/>
      </c>
      <c r="K4469" s="49"/>
      <c r="L4469" s="49"/>
      <c r="M4469" s="49"/>
      <c r="N4469" s="50"/>
      <c r="O4469" s="48" t="str">
        <f aca="true">IF(AND($D4469&lt;&gt;"",$G4469&lt;&gt;""),OFFSET('00 - Initialisation'!$J$38,MATCH($G4469,Salle,0)-1,WEEKDAY($D4469)-2),"")</f>
        <v/>
      </c>
    </row>
    <row r="4470" customFormat="false" ht="12.75" hidden="false" customHeight="false" outlineLevel="0" collapsed="false">
      <c r="A4470" s="40" t="n">
        <v>4468</v>
      </c>
      <c r="B4470" s="41" t="str">
        <f aca="false">IF(D4470&lt;&gt;"",YEAR(D4470)&amp;" - "&amp;INT(MOD(INT((D4470-2)/7)+0.6,52+5/28))+1,"")</f>
        <v/>
      </c>
      <c r="C4470" s="42" t="str">
        <f aca="true">IF($D4470&lt;&gt;"",OFFSET('00 - Initialisation'!$C$37,0,WEEKDAY($D4470)-2),"")</f>
        <v/>
      </c>
      <c r="D4470" s="43"/>
      <c r="E4470" s="44"/>
      <c r="F4470" s="44"/>
      <c r="G4470" s="44"/>
      <c r="H4470" s="44"/>
      <c r="I4470" s="49"/>
      <c r="J4470" s="46" t="str">
        <f aca="true">IF(AND($D4470&lt;&gt;"",$G4470&lt;&gt;""),OFFSET('00 - Initialisation'!$C$38,MATCH($G4470,Salle,0)-1,WEEKDAY($D4470)-2),"")</f>
        <v/>
      </c>
      <c r="K4470" s="49"/>
      <c r="L4470" s="49"/>
      <c r="M4470" s="49"/>
      <c r="N4470" s="50"/>
      <c r="O4470" s="48" t="str">
        <f aca="true">IF(AND($D4470&lt;&gt;"",$G4470&lt;&gt;""),OFFSET('00 - Initialisation'!$J$38,MATCH($G4470,Salle,0)-1,WEEKDAY($D4470)-2),"")</f>
        <v/>
      </c>
    </row>
    <row r="4471" customFormat="false" ht="12.75" hidden="false" customHeight="false" outlineLevel="0" collapsed="false">
      <c r="A4471" s="40" t="n">
        <v>4469</v>
      </c>
      <c r="B4471" s="41" t="str">
        <f aca="false">IF(D4471&lt;&gt;"",YEAR(D4471)&amp;" - "&amp;INT(MOD(INT((D4471-2)/7)+0.6,52+5/28))+1,"")</f>
        <v/>
      </c>
      <c r="C4471" s="42" t="str">
        <f aca="true">IF($D4471&lt;&gt;"",OFFSET('00 - Initialisation'!$C$37,0,WEEKDAY($D4471)-2),"")</f>
        <v/>
      </c>
      <c r="D4471" s="43"/>
      <c r="E4471" s="44"/>
      <c r="F4471" s="44"/>
      <c r="G4471" s="44"/>
      <c r="H4471" s="44"/>
      <c r="I4471" s="49"/>
      <c r="J4471" s="46" t="str">
        <f aca="true">IF(AND($D4471&lt;&gt;"",$G4471&lt;&gt;""),OFFSET('00 - Initialisation'!$C$38,MATCH($G4471,Salle,0)-1,WEEKDAY($D4471)-2),"")</f>
        <v/>
      </c>
      <c r="K4471" s="49"/>
      <c r="L4471" s="49"/>
      <c r="M4471" s="49"/>
      <c r="N4471" s="50"/>
      <c r="O4471" s="48" t="str">
        <f aca="true">IF(AND($D4471&lt;&gt;"",$G4471&lt;&gt;""),OFFSET('00 - Initialisation'!$J$38,MATCH($G4471,Salle,0)-1,WEEKDAY($D4471)-2),"")</f>
        <v/>
      </c>
    </row>
    <row r="4472" customFormat="false" ht="12.75" hidden="false" customHeight="false" outlineLevel="0" collapsed="false">
      <c r="A4472" s="40" t="n">
        <v>4470</v>
      </c>
      <c r="B4472" s="41" t="str">
        <f aca="false">IF(D4472&lt;&gt;"",YEAR(D4472)&amp;" - "&amp;INT(MOD(INT((D4472-2)/7)+0.6,52+5/28))+1,"")</f>
        <v/>
      </c>
      <c r="C4472" s="42" t="str">
        <f aca="true">IF($D4472&lt;&gt;"",OFFSET('00 - Initialisation'!$C$37,0,WEEKDAY($D4472)-2),"")</f>
        <v/>
      </c>
      <c r="D4472" s="43"/>
      <c r="E4472" s="44"/>
      <c r="F4472" s="44"/>
      <c r="G4472" s="44"/>
      <c r="H4472" s="44"/>
      <c r="I4472" s="49"/>
      <c r="J4472" s="46" t="str">
        <f aca="true">IF(AND($D4472&lt;&gt;"",$G4472&lt;&gt;""),OFFSET('00 - Initialisation'!$C$38,MATCH($G4472,Salle,0)-1,WEEKDAY($D4472)-2),"")</f>
        <v/>
      </c>
      <c r="K4472" s="49"/>
      <c r="L4472" s="49"/>
      <c r="M4472" s="49"/>
      <c r="N4472" s="50"/>
      <c r="O4472" s="48" t="str">
        <f aca="true">IF(AND($D4472&lt;&gt;"",$G4472&lt;&gt;""),OFFSET('00 - Initialisation'!$J$38,MATCH($G4472,Salle,0)-1,WEEKDAY($D4472)-2),"")</f>
        <v/>
      </c>
    </row>
    <row r="4473" customFormat="false" ht="12.75" hidden="false" customHeight="false" outlineLevel="0" collapsed="false">
      <c r="A4473" s="40" t="n">
        <v>4471</v>
      </c>
      <c r="B4473" s="41" t="str">
        <f aca="false">IF(D4473&lt;&gt;"",YEAR(D4473)&amp;" - "&amp;INT(MOD(INT((D4473-2)/7)+0.6,52+5/28))+1,"")</f>
        <v/>
      </c>
      <c r="C4473" s="42" t="str">
        <f aca="true">IF($D4473&lt;&gt;"",OFFSET('00 - Initialisation'!$C$37,0,WEEKDAY($D4473)-2),"")</f>
        <v/>
      </c>
      <c r="D4473" s="43"/>
      <c r="E4473" s="44"/>
      <c r="F4473" s="44"/>
      <c r="G4473" s="44"/>
      <c r="H4473" s="44"/>
      <c r="I4473" s="49"/>
      <c r="J4473" s="46" t="str">
        <f aca="true">IF(AND($D4473&lt;&gt;"",$G4473&lt;&gt;""),OFFSET('00 - Initialisation'!$C$38,MATCH($G4473,Salle,0)-1,WEEKDAY($D4473)-2),"")</f>
        <v/>
      </c>
      <c r="K4473" s="49"/>
      <c r="L4473" s="49"/>
      <c r="M4473" s="49"/>
      <c r="N4473" s="50"/>
      <c r="O4473" s="48" t="str">
        <f aca="true">IF(AND($D4473&lt;&gt;"",$G4473&lt;&gt;""),OFFSET('00 - Initialisation'!$J$38,MATCH($G4473,Salle,0)-1,WEEKDAY($D4473)-2),"")</f>
        <v/>
      </c>
    </row>
    <row r="4474" customFormat="false" ht="12.75" hidden="false" customHeight="false" outlineLevel="0" collapsed="false">
      <c r="A4474" s="40" t="n">
        <v>4472</v>
      </c>
      <c r="B4474" s="41" t="str">
        <f aca="false">IF(D4474&lt;&gt;"",YEAR(D4474)&amp;" - "&amp;INT(MOD(INT((D4474-2)/7)+0.6,52+5/28))+1,"")</f>
        <v/>
      </c>
      <c r="C4474" s="42" t="str">
        <f aca="true">IF($D4474&lt;&gt;"",OFFSET('00 - Initialisation'!$C$37,0,WEEKDAY($D4474)-2),"")</f>
        <v/>
      </c>
      <c r="D4474" s="43"/>
      <c r="E4474" s="44"/>
      <c r="F4474" s="44"/>
      <c r="G4474" s="44"/>
      <c r="H4474" s="44"/>
      <c r="I4474" s="49"/>
      <c r="J4474" s="46" t="str">
        <f aca="true">IF(AND($D4474&lt;&gt;"",$G4474&lt;&gt;""),OFFSET('00 - Initialisation'!$C$38,MATCH($G4474,Salle,0)-1,WEEKDAY($D4474)-2),"")</f>
        <v/>
      </c>
      <c r="K4474" s="49"/>
      <c r="L4474" s="49"/>
      <c r="M4474" s="49"/>
      <c r="N4474" s="50"/>
      <c r="O4474" s="48" t="str">
        <f aca="true">IF(AND($D4474&lt;&gt;"",$G4474&lt;&gt;""),OFFSET('00 - Initialisation'!$J$38,MATCH($G4474,Salle,0)-1,WEEKDAY($D4474)-2),"")</f>
        <v/>
      </c>
    </row>
    <row r="4475" customFormat="false" ht="12.75" hidden="false" customHeight="false" outlineLevel="0" collapsed="false">
      <c r="A4475" s="40" t="n">
        <v>4473</v>
      </c>
      <c r="B4475" s="41" t="str">
        <f aca="false">IF(D4475&lt;&gt;"",YEAR(D4475)&amp;" - "&amp;INT(MOD(INT((D4475-2)/7)+0.6,52+5/28))+1,"")</f>
        <v/>
      </c>
      <c r="C4475" s="42" t="str">
        <f aca="true">IF($D4475&lt;&gt;"",OFFSET('00 - Initialisation'!$C$37,0,WEEKDAY($D4475)-2),"")</f>
        <v/>
      </c>
      <c r="D4475" s="43"/>
      <c r="E4475" s="44"/>
      <c r="F4475" s="44"/>
      <c r="G4475" s="44"/>
      <c r="H4475" s="44"/>
      <c r="I4475" s="49"/>
      <c r="J4475" s="46" t="str">
        <f aca="true">IF(AND($D4475&lt;&gt;"",$G4475&lt;&gt;""),OFFSET('00 - Initialisation'!$C$38,MATCH($G4475,Salle,0)-1,WEEKDAY($D4475)-2),"")</f>
        <v/>
      </c>
      <c r="K4475" s="49"/>
      <c r="L4475" s="49"/>
      <c r="M4475" s="49"/>
      <c r="N4475" s="50"/>
      <c r="O4475" s="48" t="str">
        <f aca="true">IF(AND($D4475&lt;&gt;"",$G4475&lt;&gt;""),OFFSET('00 - Initialisation'!$J$38,MATCH($G4475,Salle,0)-1,WEEKDAY($D4475)-2),"")</f>
        <v/>
      </c>
    </row>
    <row r="4476" customFormat="false" ht="12.75" hidden="false" customHeight="false" outlineLevel="0" collapsed="false">
      <c r="A4476" s="40" t="n">
        <v>4474</v>
      </c>
      <c r="B4476" s="41" t="str">
        <f aca="false">IF(D4476&lt;&gt;"",YEAR(D4476)&amp;" - "&amp;INT(MOD(INT((D4476-2)/7)+0.6,52+5/28))+1,"")</f>
        <v/>
      </c>
      <c r="C4476" s="42" t="str">
        <f aca="true">IF($D4476&lt;&gt;"",OFFSET('00 - Initialisation'!$C$37,0,WEEKDAY($D4476)-2),"")</f>
        <v/>
      </c>
      <c r="D4476" s="43"/>
      <c r="E4476" s="44"/>
      <c r="F4476" s="44"/>
      <c r="G4476" s="44"/>
      <c r="H4476" s="44"/>
      <c r="I4476" s="49"/>
      <c r="J4476" s="46" t="str">
        <f aca="true">IF(AND($D4476&lt;&gt;"",$G4476&lt;&gt;""),OFFSET('00 - Initialisation'!$C$38,MATCH($G4476,Salle,0)-1,WEEKDAY($D4476)-2),"")</f>
        <v/>
      </c>
      <c r="K4476" s="49"/>
      <c r="L4476" s="49"/>
      <c r="M4476" s="49"/>
      <c r="N4476" s="50"/>
      <c r="O4476" s="48" t="str">
        <f aca="true">IF(AND($D4476&lt;&gt;"",$G4476&lt;&gt;""),OFFSET('00 - Initialisation'!$J$38,MATCH($G4476,Salle,0)-1,WEEKDAY($D4476)-2),"")</f>
        <v/>
      </c>
    </row>
    <row r="4477" customFormat="false" ht="12.75" hidden="false" customHeight="false" outlineLevel="0" collapsed="false">
      <c r="A4477" s="40" t="n">
        <v>4475</v>
      </c>
      <c r="B4477" s="41" t="str">
        <f aca="false">IF(D4477&lt;&gt;"",YEAR(D4477)&amp;" - "&amp;INT(MOD(INT((D4477-2)/7)+0.6,52+5/28))+1,"")</f>
        <v/>
      </c>
      <c r="C4477" s="42" t="str">
        <f aca="true">IF($D4477&lt;&gt;"",OFFSET('00 - Initialisation'!$C$37,0,WEEKDAY($D4477)-2),"")</f>
        <v/>
      </c>
      <c r="D4477" s="43"/>
      <c r="E4477" s="44"/>
      <c r="F4477" s="44"/>
      <c r="G4477" s="44"/>
      <c r="H4477" s="44"/>
      <c r="I4477" s="49"/>
      <c r="J4477" s="46" t="str">
        <f aca="true">IF(AND($D4477&lt;&gt;"",$G4477&lt;&gt;""),OFFSET('00 - Initialisation'!$C$38,MATCH($G4477,Salle,0)-1,WEEKDAY($D4477)-2),"")</f>
        <v/>
      </c>
      <c r="K4477" s="49"/>
      <c r="L4477" s="49"/>
      <c r="M4477" s="49"/>
      <c r="N4477" s="50"/>
      <c r="O4477" s="48" t="str">
        <f aca="true">IF(AND($D4477&lt;&gt;"",$G4477&lt;&gt;""),OFFSET('00 - Initialisation'!$J$38,MATCH($G4477,Salle,0)-1,WEEKDAY($D4477)-2),"")</f>
        <v/>
      </c>
    </row>
    <row r="4478" customFormat="false" ht="12.75" hidden="false" customHeight="false" outlineLevel="0" collapsed="false">
      <c r="A4478" s="40" t="n">
        <v>4476</v>
      </c>
      <c r="B4478" s="41" t="str">
        <f aca="false">IF(D4478&lt;&gt;"",YEAR(D4478)&amp;" - "&amp;INT(MOD(INT((D4478-2)/7)+0.6,52+5/28))+1,"")</f>
        <v/>
      </c>
      <c r="C4478" s="42" t="str">
        <f aca="true">IF($D4478&lt;&gt;"",OFFSET('00 - Initialisation'!$C$37,0,WEEKDAY($D4478)-2),"")</f>
        <v/>
      </c>
      <c r="D4478" s="43"/>
      <c r="E4478" s="44"/>
      <c r="F4478" s="44"/>
      <c r="G4478" s="44"/>
      <c r="H4478" s="44"/>
      <c r="I4478" s="49"/>
      <c r="J4478" s="46" t="str">
        <f aca="true">IF(AND($D4478&lt;&gt;"",$G4478&lt;&gt;""),OFFSET('00 - Initialisation'!$C$38,MATCH($G4478,Salle,0)-1,WEEKDAY($D4478)-2),"")</f>
        <v/>
      </c>
      <c r="K4478" s="49"/>
      <c r="L4478" s="49"/>
      <c r="M4478" s="49"/>
      <c r="N4478" s="50"/>
      <c r="O4478" s="48" t="str">
        <f aca="true">IF(AND($D4478&lt;&gt;"",$G4478&lt;&gt;""),OFFSET('00 - Initialisation'!$J$38,MATCH($G4478,Salle,0)-1,WEEKDAY($D4478)-2),"")</f>
        <v/>
      </c>
    </row>
    <row r="4479" customFormat="false" ht="12.75" hidden="false" customHeight="false" outlineLevel="0" collapsed="false">
      <c r="A4479" s="40" t="n">
        <v>4477</v>
      </c>
      <c r="B4479" s="41" t="str">
        <f aca="false">IF(D4479&lt;&gt;"",YEAR(D4479)&amp;" - "&amp;INT(MOD(INT((D4479-2)/7)+0.6,52+5/28))+1,"")</f>
        <v/>
      </c>
      <c r="C4479" s="42" t="str">
        <f aca="true">IF($D4479&lt;&gt;"",OFFSET('00 - Initialisation'!$C$37,0,WEEKDAY($D4479)-2),"")</f>
        <v/>
      </c>
      <c r="D4479" s="43"/>
      <c r="E4479" s="44"/>
      <c r="F4479" s="44"/>
      <c r="G4479" s="44"/>
      <c r="H4479" s="44"/>
      <c r="I4479" s="49"/>
      <c r="J4479" s="46" t="str">
        <f aca="true">IF(AND($D4479&lt;&gt;"",$G4479&lt;&gt;""),OFFSET('00 - Initialisation'!$C$38,MATCH($G4479,Salle,0)-1,WEEKDAY($D4479)-2),"")</f>
        <v/>
      </c>
      <c r="K4479" s="49"/>
      <c r="L4479" s="49"/>
      <c r="M4479" s="49"/>
      <c r="N4479" s="50"/>
      <c r="O4479" s="48" t="str">
        <f aca="true">IF(AND($D4479&lt;&gt;"",$G4479&lt;&gt;""),OFFSET('00 - Initialisation'!$J$38,MATCH($G4479,Salle,0)-1,WEEKDAY($D4479)-2),"")</f>
        <v/>
      </c>
    </row>
    <row r="4480" customFormat="false" ht="12.75" hidden="false" customHeight="false" outlineLevel="0" collapsed="false">
      <c r="A4480" s="40" t="n">
        <v>4478</v>
      </c>
      <c r="B4480" s="41" t="str">
        <f aca="false">IF(D4480&lt;&gt;"",YEAR(D4480)&amp;" - "&amp;INT(MOD(INT((D4480-2)/7)+0.6,52+5/28))+1,"")</f>
        <v/>
      </c>
      <c r="C4480" s="42" t="str">
        <f aca="true">IF($D4480&lt;&gt;"",OFFSET('00 - Initialisation'!$C$37,0,WEEKDAY($D4480)-2),"")</f>
        <v/>
      </c>
      <c r="D4480" s="43"/>
      <c r="E4480" s="44"/>
      <c r="F4480" s="44"/>
      <c r="G4480" s="44"/>
      <c r="H4480" s="44"/>
      <c r="I4480" s="49"/>
      <c r="J4480" s="46" t="str">
        <f aca="true">IF(AND($D4480&lt;&gt;"",$G4480&lt;&gt;""),OFFSET('00 - Initialisation'!$C$38,MATCH($G4480,Salle,0)-1,WEEKDAY($D4480)-2),"")</f>
        <v/>
      </c>
      <c r="K4480" s="49"/>
      <c r="L4480" s="49"/>
      <c r="M4480" s="49"/>
      <c r="N4480" s="50"/>
      <c r="O4480" s="48" t="str">
        <f aca="true">IF(AND($D4480&lt;&gt;"",$G4480&lt;&gt;""),OFFSET('00 - Initialisation'!$J$38,MATCH($G4480,Salle,0)-1,WEEKDAY($D4480)-2),"")</f>
        <v/>
      </c>
    </row>
    <row r="4481" customFormat="false" ht="12.75" hidden="false" customHeight="false" outlineLevel="0" collapsed="false">
      <c r="A4481" s="40" t="n">
        <v>4479</v>
      </c>
      <c r="B4481" s="41" t="str">
        <f aca="false">IF(D4481&lt;&gt;"",YEAR(D4481)&amp;" - "&amp;INT(MOD(INT((D4481-2)/7)+0.6,52+5/28))+1,"")</f>
        <v/>
      </c>
      <c r="C4481" s="42" t="str">
        <f aca="true">IF($D4481&lt;&gt;"",OFFSET('00 - Initialisation'!$C$37,0,WEEKDAY($D4481)-2),"")</f>
        <v/>
      </c>
      <c r="D4481" s="43"/>
      <c r="E4481" s="44"/>
      <c r="F4481" s="44"/>
      <c r="G4481" s="44"/>
      <c r="H4481" s="44"/>
      <c r="I4481" s="49"/>
      <c r="J4481" s="46" t="str">
        <f aca="true">IF(AND($D4481&lt;&gt;"",$G4481&lt;&gt;""),OFFSET('00 - Initialisation'!$C$38,MATCH($G4481,Salle,0)-1,WEEKDAY($D4481)-2),"")</f>
        <v/>
      </c>
      <c r="K4481" s="49"/>
      <c r="L4481" s="49"/>
      <c r="M4481" s="49"/>
      <c r="N4481" s="50"/>
      <c r="O4481" s="48" t="str">
        <f aca="true">IF(AND($D4481&lt;&gt;"",$G4481&lt;&gt;""),OFFSET('00 - Initialisation'!$J$38,MATCH($G4481,Salle,0)-1,WEEKDAY($D4481)-2),"")</f>
        <v/>
      </c>
    </row>
    <row r="4482" customFormat="false" ht="12.75" hidden="false" customHeight="false" outlineLevel="0" collapsed="false">
      <c r="A4482" s="40" t="n">
        <v>4480</v>
      </c>
      <c r="B4482" s="41" t="str">
        <f aca="false">IF(D4482&lt;&gt;"",YEAR(D4482)&amp;" - "&amp;INT(MOD(INT((D4482-2)/7)+0.6,52+5/28))+1,"")</f>
        <v/>
      </c>
      <c r="C4482" s="42" t="str">
        <f aca="true">IF($D4482&lt;&gt;"",OFFSET('00 - Initialisation'!$C$37,0,WEEKDAY($D4482)-2),"")</f>
        <v/>
      </c>
      <c r="D4482" s="43"/>
      <c r="E4482" s="44"/>
      <c r="F4482" s="44"/>
      <c r="G4482" s="44"/>
      <c r="H4482" s="44"/>
      <c r="I4482" s="49"/>
      <c r="J4482" s="46" t="str">
        <f aca="true">IF(AND($D4482&lt;&gt;"",$G4482&lt;&gt;""),OFFSET('00 - Initialisation'!$C$38,MATCH($G4482,Salle,0)-1,WEEKDAY($D4482)-2),"")</f>
        <v/>
      </c>
      <c r="K4482" s="49"/>
      <c r="L4482" s="49"/>
      <c r="M4482" s="49"/>
      <c r="N4482" s="50"/>
      <c r="O4482" s="48" t="str">
        <f aca="true">IF(AND($D4482&lt;&gt;"",$G4482&lt;&gt;""),OFFSET('00 - Initialisation'!$J$38,MATCH($G4482,Salle,0)-1,WEEKDAY($D4482)-2),"")</f>
        <v/>
      </c>
    </row>
    <row r="4483" customFormat="false" ht="12.75" hidden="false" customHeight="false" outlineLevel="0" collapsed="false">
      <c r="A4483" s="40" t="n">
        <v>4481</v>
      </c>
      <c r="B4483" s="41" t="str">
        <f aca="false">IF(D4483&lt;&gt;"",YEAR(D4483)&amp;" - "&amp;INT(MOD(INT((D4483-2)/7)+0.6,52+5/28))+1,"")</f>
        <v/>
      </c>
      <c r="C4483" s="42" t="str">
        <f aca="true">IF($D4483&lt;&gt;"",OFFSET('00 - Initialisation'!$C$37,0,WEEKDAY($D4483)-2),"")</f>
        <v/>
      </c>
      <c r="D4483" s="43"/>
      <c r="E4483" s="44"/>
      <c r="F4483" s="44"/>
      <c r="G4483" s="44"/>
      <c r="H4483" s="44"/>
      <c r="I4483" s="49"/>
      <c r="J4483" s="46" t="str">
        <f aca="true">IF(AND($D4483&lt;&gt;"",$G4483&lt;&gt;""),OFFSET('00 - Initialisation'!$C$38,MATCH($G4483,Salle,0)-1,WEEKDAY($D4483)-2),"")</f>
        <v/>
      </c>
      <c r="K4483" s="49"/>
      <c r="L4483" s="49"/>
      <c r="M4483" s="49"/>
      <c r="N4483" s="50"/>
      <c r="O4483" s="48" t="str">
        <f aca="true">IF(AND($D4483&lt;&gt;"",$G4483&lt;&gt;""),OFFSET('00 - Initialisation'!$J$38,MATCH($G4483,Salle,0)-1,WEEKDAY($D4483)-2),"")</f>
        <v/>
      </c>
    </row>
    <row r="4484" customFormat="false" ht="12.75" hidden="false" customHeight="false" outlineLevel="0" collapsed="false">
      <c r="A4484" s="40" t="n">
        <v>4482</v>
      </c>
      <c r="B4484" s="41" t="str">
        <f aca="false">IF(D4484&lt;&gt;"",YEAR(D4484)&amp;" - "&amp;INT(MOD(INT((D4484-2)/7)+0.6,52+5/28))+1,"")</f>
        <v/>
      </c>
      <c r="C4484" s="42" t="str">
        <f aca="true">IF($D4484&lt;&gt;"",OFFSET('00 - Initialisation'!$C$37,0,WEEKDAY($D4484)-2),"")</f>
        <v/>
      </c>
      <c r="D4484" s="43"/>
      <c r="E4484" s="44"/>
      <c r="F4484" s="44"/>
      <c r="G4484" s="44"/>
      <c r="H4484" s="44"/>
      <c r="I4484" s="49"/>
      <c r="J4484" s="46" t="str">
        <f aca="true">IF(AND($D4484&lt;&gt;"",$G4484&lt;&gt;""),OFFSET('00 - Initialisation'!$C$38,MATCH($G4484,Salle,0)-1,WEEKDAY($D4484)-2),"")</f>
        <v/>
      </c>
      <c r="K4484" s="49"/>
      <c r="L4484" s="49"/>
      <c r="M4484" s="49"/>
      <c r="N4484" s="50"/>
      <c r="O4484" s="48" t="str">
        <f aca="true">IF(AND($D4484&lt;&gt;"",$G4484&lt;&gt;""),OFFSET('00 - Initialisation'!$J$38,MATCH($G4484,Salle,0)-1,WEEKDAY($D4484)-2),"")</f>
        <v/>
      </c>
    </row>
    <row r="4485" customFormat="false" ht="12.75" hidden="false" customHeight="false" outlineLevel="0" collapsed="false">
      <c r="A4485" s="40" t="n">
        <v>4483</v>
      </c>
      <c r="B4485" s="41" t="str">
        <f aca="false">IF(D4485&lt;&gt;"",YEAR(D4485)&amp;" - "&amp;INT(MOD(INT((D4485-2)/7)+0.6,52+5/28))+1,"")</f>
        <v/>
      </c>
      <c r="C4485" s="42" t="str">
        <f aca="true">IF($D4485&lt;&gt;"",OFFSET('00 - Initialisation'!$C$37,0,WEEKDAY($D4485)-2),"")</f>
        <v/>
      </c>
      <c r="D4485" s="43"/>
      <c r="E4485" s="44"/>
      <c r="F4485" s="44"/>
      <c r="G4485" s="44"/>
      <c r="H4485" s="44"/>
      <c r="I4485" s="49"/>
      <c r="J4485" s="46" t="str">
        <f aca="true">IF(AND($D4485&lt;&gt;"",$G4485&lt;&gt;""),OFFSET('00 - Initialisation'!$C$38,MATCH($G4485,Salle,0)-1,WEEKDAY($D4485)-2),"")</f>
        <v/>
      </c>
      <c r="K4485" s="49"/>
      <c r="L4485" s="49"/>
      <c r="M4485" s="49"/>
      <c r="N4485" s="50"/>
      <c r="O4485" s="48" t="str">
        <f aca="true">IF(AND($D4485&lt;&gt;"",$G4485&lt;&gt;""),OFFSET('00 - Initialisation'!$J$38,MATCH($G4485,Salle,0)-1,WEEKDAY($D4485)-2),"")</f>
        <v/>
      </c>
    </row>
    <row r="4486" customFormat="false" ht="12.75" hidden="false" customHeight="false" outlineLevel="0" collapsed="false">
      <c r="A4486" s="40" t="n">
        <v>4484</v>
      </c>
      <c r="B4486" s="41" t="str">
        <f aca="false">IF(D4486&lt;&gt;"",YEAR(D4486)&amp;" - "&amp;INT(MOD(INT((D4486-2)/7)+0.6,52+5/28))+1,"")</f>
        <v/>
      </c>
      <c r="C4486" s="42" t="str">
        <f aca="true">IF($D4486&lt;&gt;"",OFFSET('00 - Initialisation'!$C$37,0,WEEKDAY($D4486)-2),"")</f>
        <v/>
      </c>
      <c r="D4486" s="43"/>
      <c r="E4486" s="44"/>
      <c r="F4486" s="44"/>
      <c r="G4486" s="44"/>
      <c r="H4486" s="44"/>
      <c r="I4486" s="49"/>
      <c r="J4486" s="46" t="str">
        <f aca="true">IF(AND($D4486&lt;&gt;"",$G4486&lt;&gt;""),OFFSET('00 - Initialisation'!$C$38,MATCH($G4486,Salle,0)-1,WEEKDAY($D4486)-2),"")</f>
        <v/>
      </c>
      <c r="K4486" s="49"/>
      <c r="L4486" s="49"/>
      <c r="M4486" s="49"/>
      <c r="N4486" s="50"/>
      <c r="O4486" s="48" t="str">
        <f aca="true">IF(AND($D4486&lt;&gt;"",$G4486&lt;&gt;""),OFFSET('00 - Initialisation'!$J$38,MATCH($G4486,Salle,0)-1,WEEKDAY($D4486)-2),"")</f>
        <v/>
      </c>
    </row>
    <row r="4487" customFormat="false" ht="12.75" hidden="false" customHeight="false" outlineLevel="0" collapsed="false">
      <c r="A4487" s="40" t="n">
        <v>4485</v>
      </c>
      <c r="B4487" s="41" t="str">
        <f aca="false">IF(D4487&lt;&gt;"",YEAR(D4487)&amp;" - "&amp;INT(MOD(INT((D4487-2)/7)+0.6,52+5/28))+1,"")</f>
        <v/>
      </c>
      <c r="C4487" s="42" t="str">
        <f aca="true">IF($D4487&lt;&gt;"",OFFSET('00 - Initialisation'!$C$37,0,WEEKDAY($D4487)-2),"")</f>
        <v/>
      </c>
      <c r="D4487" s="43"/>
      <c r="E4487" s="44"/>
      <c r="F4487" s="44"/>
      <c r="G4487" s="44"/>
      <c r="H4487" s="44"/>
      <c r="I4487" s="49"/>
      <c r="J4487" s="46" t="str">
        <f aca="true">IF(AND($D4487&lt;&gt;"",$G4487&lt;&gt;""),OFFSET('00 - Initialisation'!$C$38,MATCH($G4487,Salle,0)-1,WEEKDAY($D4487)-2),"")</f>
        <v/>
      </c>
      <c r="K4487" s="49"/>
      <c r="L4487" s="49"/>
      <c r="M4487" s="49"/>
      <c r="N4487" s="50"/>
      <c r="O4487" s="48" t="str">
        <f aca="true">IF(AND($D4487&lt;&gt;"",$G4487&lt;&gt;""),OFFSET('00 - Initialisation'!$J$38,MATCH($G4487,Salle,0)-1,WEEKDAY($D4487)-2),"")</f>
        <v/>
      </c>
    </row>
    <row r="4488" customFormat="false" ht="12.75" hidden="false" customHeight="false" outlineLevel="0" collapsed="false">
      <c r="A4488" s="40" t="n">
        <v>4486</v>
      </c>
      <c r="B4488" s="41" t="str">
        <f aca="false">IF(D4488&lt;&gt;"",YEAR(D4488)&amp;" - "&amp;INT(MOD(INT((D4488-2)/7)+0.6,52+5/28))+1,"")</f>
        <v/>
      </c>
      <c r="C4488" s="42" t="str">
        <f aca="true">IF($D4488&lt;&gt;"",OFFSET('00 - Initialisation'!$C$37,0,WEEKDAY($D4488)-2),"")</f>
        <v/>
      </c>
      <c r="D4488" s="43"/>
      <c r="E4488" s="44"/>
      <c r="F4488" s="44"/>
      <c r="G4488" s="44"/>
      <c r="H4488" s="44"/>
      <c r="I4488" s="49"/>
      <c r="J4488" s="46" t="str">
        <f aca="true">IF(AND($D4488&lt;&gt;"",$G4488&lt;&gt;""),OFFSET('00 - Initialisation'!$C$38,MATCH($G4488,Salle,0)-1,WEEKDAY($D4488)-2),"")</f>
        <v/>
      </c>
      <c r="K4488" s="49"/>
      <c r="L4488" s="49"/>
      <c r="M4488" s="49"/>
      <c r="N4488" s="50"/>
      <c r="O4488" s="48" t="str">
        <f aca="true">IF(AND($D4488&lt;&gt;"",$G4488&lt;&gt;""),OFFSET('00 - Initialisation'!$J$38,MATCH($G4488,Salle,0)-1,WEEKDAY($D4488)-2),"")</f>
        <v/>
      </c>
    </row>
    <row r="4489" customFormat="false" ht="12.75" hidden="false" customHeight="false" outlineLevel="0" collapsed="false">
      <c r="A4489" s="40" t="n">
        <v>4487</v>
      </c>
      <c r="B4489" s="41" t="str">
        <f aca="false">IF(D4489&lt;&gt;"",YEAR(D4489)&amp;" - "&amp;INT(MOD(INT((D4489-2)/7)+0.6,52+5/28))+1,"")</f>
        <v/>
      </c>
      <c r="C4489" s="42" t="str">
        <f aca="true">IF($D4489&lt;&gt;"",OFFSET('00 - Initialisation'!$C$37,0,WEEKDAY($D4489)-2),"")</f>
        <v/>
      </c>
      <c r="D4489" s="43"/>
      <c r="E4489" s="44"/>
      <c r="F4489" s="44"/>
      <c r="G4489" s="44"/>
      <c r="H4489" s="44"/>
      <c r="I4489" s="49"/>
      <c r="J4489" s="46" t="str">
        <f aca="true">IF(AND($D4489&lt;&gt;"",$G4489&lt;&gt;""),OFFSET('00 - Initialisation'!$C$38,MATCH($G4489,Salle,0)-1,WEEKDAY($D4489)-2),"")</f>
        <v/>
      </c>
      <c r="K4489" s="49"/>
      <c r="L4489" s="49"/>
      <c r="M4489" s="49"/>
      <c r="N4489" s="50"/>
      <c r="O4489" s="48" t="str">
        <f aca="true">IF(AND($D4489&lt;&gt;"",$G4489&lt;&gt;""),OFFSET('00 - Initialisation'!$J$38,MATCH($G4489,Salle,0)-1,WEEKDAY($D4489)-2),"")</f>
        <v/>
      </c>
    </row>
    <row r="4490" customFormat="false" ht="12.75" hidden="false" customHeight="false" outlineLevel="0" collapsed="false">
      <c r="A4490" s="40" t="n">
        <v>4488</v>
      </c>
      <c r="B4490" s="41" t="str">
        <f aca="false">IF(D4490&lt;&gt;"",YEAR(D4490)&amp;" - "&amp;INT(MOD(INT((D4490-2)/7)+0.6,52+5/28))+1,"")</f>
        <v/>
      </c>
      <c r="C4490" s="42" t="str">
        <f aca="true">IF($D4490&lt;&gt;"",OFFSET('00 - Initialisation'!$C$37,0,WEEKDAY($D4490)-2),"")</f>
        <v/>
      </c>
      <c r="D4490" s="43"/>
      <c r="E4490" s="44"/>
      <c r="F4490" s="44"/>
      <c r="G4490" s="44"/>
      <c r="H4490" s="44"/>
      <c r="I4490" s="49"/>
      <c r="J4490" s="46" t="str">
        <f aca="true">IF(AND($D4490&lt;&gt;"",$G4490&lt;&gt;""),OFFSET('00 - Initialisation'!$C$38,MATCH($G4490,Salle,0)-1,WEEKDAY($D4490)-2),"")</f>
        <v/>
      </c>
      <c r="K4490" s="49"/>
      <c r="L4490" s="49"/>
      <c r="M4490" s="49"/>
      <c r="N4490" s="50"/>
      <c r="O4490" s="48" t="str">
        <f aca="true">IF(AND($D4490&lt;&gt;"",$G4490&lt;&gt;""),OFFSET('00 - Initialisation'!$J$38,MATCH($G4490,Salle,0)-1,WEEKDAY($D4490)-2),"")</f>
        <v/>
      </c>
    </row>
    <row r="4491" customFormat="false" ht="12.75" hidden="false" customHeight="false" outlineLevel="0" collapsed="false">
      <c r="A4491" s="40" t="n">
        <v>4489</v>
      </c>
      <c r="B4491" s="41" t="str">
        <f aca="false">IF(D4491&lt;&gt;"",YEAR(D4491)&amp;" - "&amp;INT(MOD(INT((D4491-2)/7)+0.6,52+5/28))+1,"")</f>
        <v/>
      </c>
      <c r="C4491" s="42" t="str">
        <f aca="true">IF($D4491&lt;&gt;"",OFFSET('00 - Initialisation'!$C$37,0,WEEKDAY($D4491)-2),"")</f>
        <v/>
      </c>
      <c r="D4491" s="43"/>
      <c r="E4491" s="44"/>
      <c r="F4491" s="44"/>
      <c r="G4491" s="44"/>
      <c r="H4491" s="44"/>
      <c r="I4491" s="49"/>
      <c r="J4491" s="46" t="str">
        <f aca="true">IF(AND($D4491&lt;&gt;"",$G4491&lt;&gt;""),OFFSET('00 - Initialisation'!$C$38,MATCH($G4491,Salle,0)-1,WEEKDAY($D4491)-2),"")</f>
        <v/>
      </c>
      <c r="K4491" s="49"/>
      <c r="L4491" s="49"/>
      <c r="M4491" s="49"/>
      <c r="N4491" s="50"/>
      <c r="O4491" s="48" t="str">
        <f aca="true">IF(AND($D4491&lt;&gt;"",$G4491&lt;&gt;""),OFFSET('00 - Initialisation'!$J$38,MATCH($G4491,Salle,0)-1,WEEKDAY($D4491)-2),"")</f>
        <v/>
      </c>
    </row>
    <row r="4492" customFormat="false" ht="12.75" hidden="false" customHeight="false" outlineLevel="0" collapsed="false">
      <c r="A4492" s="40" t="n">
        <v>4490</v>
      </c>
      <c r="B4492" s="41" t="str">
        <f aca="false">IF(D4492&lt;&gt;"",YEAR(D4492)&amp;" - "&amp;INT(MOD(INT((D4492-2)/7)+0.6,52+5/28))+1,"")</f>
        <v/>
      </c>
      <c r="C4492" s="42" t="str">
        <f aca="true">IF($D4492&lt;&gt;"",OFFSET('00 - Initialisation'!$C$37,0,WEEKDAY($D4492)-2),"")</f>
        <v/>
      </c>
      <c r="D4492" s="43"/>
      <c r="E4492" s="44"/>
      <c r="F4492" s="44"/>
      <c r="G4492" s="44"/>
      <c r="H4492" s="44"/>
      <c r="I4492" s="49"/>
      <c r="J4492" s="46" t="str">
        <f aca="true">IF(AND($D4492&lt;&gt;"",$G4492&lt;&gt;""),OFFSET('00 - Initialisation'!$C$38,MATCH($G4492,Salle,0)-1,WEEKDAY($D4492)-2),"")</f>
        <v/>
      </c>
      <c r="K4492" s="49"/>
      <c r="L4492" s="49"/>
      <c r="M4492" s="49"/>
      <c r="N4492" s="50"/>
      <c r="O4492" s="48" t="str">
        <f aca="true">IF(AND($D4492&lt;&gt;"",$G4492&lt;&gt;""),OFFSET('00 - Initialisation'!$J$38,MATCH($G4492,Salle,0)-1,WEEKDAY($D4492)-2),"")</f>
        <v/>
      </c>
    </row>
    <row r="4493" customFormat="false" ht="12.75" hidden="false" customHeight="false" outlineLevel="0" collapsed="false">
      <c r="A4493" s="40" t="n">
        <v>4491</v>
      </c>
      <c r="B4493" s="41" t="str">
        <f aca="false">IF(D4493&lt;&gt;"",YEAR(D4493)&amp;" - "&amp;INT(MOD(INT((D4493-2)/7)+0.6,52+5/28))+1,"")</f>
        <v/>
      </c>
      <c r="C4493" s="42" t="str">
        <f aca="true">IF($D4493&lt;&gt;"",OFFSET('00 - Initialisation'!$C$37,0,WEEKDAY($D4493)-2),"")</f>
        <v/>
      </c>
      <c r="D4493" s="43"/>
      <c r="E4493" s="44"/>
      <c r="F4493" s="44"/>
      <c r="G4493" s="44"/>
      <c r="H4493" s="44"/>
      <c r="I4493" s="49"/>
      <c r="J4493" s="46" t="str">
        <f aca="true">IF(AND($D4493&lt;&gt;"",$G4493&lt;&gt;""),OFFSET('00 - Initialisation'!$C$38,MATCH($G4493,Salle,0)-1,WEEKDAY($D4493)-2),"")</f>
        <v/>
      </c>
      <c r="K4493" s="49"/>
      <c r="L4493" s="49"/>
      <c r="M4493" s="49"/>
      <c r="N4493" s="50"/>
      <c r="O4493" s="48" t="str">
        <f aca="true">IF(AND($D4493&lt;&gt;"",$G4493&lt;&gt;""),OFFSET('00 - Initialisation'!$J$38,MATCH($G4493,Salle,0)-1,WEEKDAY($D4493)-2),"")</f>
        <v/>
      </c>
    </row>
    <row r="4494" customFormat="false" ht="12.75" hidden="false" customHeight="false" outlineLevel="0" collapsed="false">
      <c r="A4494" s="40" t="n">
        <v>4492</v>
      </c>
      <c r="B4494" s="41" t="str">
        <f aca="false">IF(D4494&lt;&gt;"",YEAR(D4494)&amp;" - "&amp;INT(MOD(INT((D4494-2)/7)+0.6,52+5/28))+1,"")</f>
        <v/>
      </c>
      <c r="C4494" s="42" t="str">
        <f aca="true">IF($D4494&lt;&gt;"",OFFSET('00 - Initialisation'!$C$37,0,WEEKDAY($D4494)-2),"")</f>
        <v/>
      </c>
      <c r="D4494" s="43"/>
      <c r="E4494" s="44"/>
      <c r="F4494" s="44"/>
      <c r="G4494" s="44"/>
      <c r="H4494" s="44"/>
      <c r="I4494" s="49"/>
      <c r="J4494" s="46" t="str">
        <f aca="true">IF(AND($D4494&lt;&gt;"",$G4494&lt;&gt;""),OFFSET('00 - Initialisation'!$C$38,MATCH($G4494,Salle,0)-1,WEEKDAY($D4494)-2),"")</f>
        <v/>
      </c>
      <c r="K4494" s="49"/>
      <c r="L4494" s="49"/>
      <c r="M4494" s="49"/>
      <c r="N4494" s="50"/>
      <c r="O4494" s="48" t="str">
        <f aca="true">IF(AND($D4494&lt;&gt;"",$G4494&lt;&gt;""),OFFSET('00 - Initialisation'!$J$38,MATCH($G4494,Salle,0)-1,WEEKDAY($D4494)-2),"")</f>
        <v/>
      </c>
    </row>
    <row r="4495" customFormat="false" ht="12.75" hidden="false" customHeight="false" outlineLevel="0" collapsed="false">
      <c r="A4495" s="40" t="n">
        <v>4493</v>
      </c>
      <c r="B4495" s="41" t="str">
        <f aca="false">IF(D4495&lt;&gt;"",YEAR(D4495)&amp;" - "&amp;INT(MOD(INT((D4495-2)/7)+0.6,52+5/28))+1,"")</f>
        <v/>
      </c>
      <c r="C4495" s="42" t="str">
        <f aca="true">IF($D4495&lt;&gt;"",OFFSET('00 - Initialisation'!$C$37,0,WEEKDAY($D4495)-2),"")</f>
        <v/>
      </c>
      <c r="D4495" s="43"/>
      <c r="E4495" s="44"/>
      <c r="F4495" s="44"/>
      <c r="G4495" s="44"/>
      <c r="H4495" s="44"/>
      <c r="I4495" s="49"/>
      <c r="J4495" s="46" t="str">
        <f aca="true">IF(AND($D4495&lt;&gt;"",$G4495&lt;&gt;""),OFFSET('00 - Initialisation'!$C$38,MATCH($G4495,Salle,0)-1,WEEKDAY($D4495)-2),"")</f>
        <v/>
      </c>
      <c r="K4495" s="49"/>
      <c r="L4495" s="49"/>
      <c r="M4495" s="49"/>
      <c r="N4495" s="50"/>
      <c r="O4495" s="48" t="str">
        <f aca="true">IF(AND($D4495&lt;&gt;"",$G4495&lt;&gt;""),OFFSET('00 - Initialisation'!$J$38,MATCH($G4495,Salle,0)-1,WEEKDAY($D4495)-2),"")</f>
        <v/>
      </c>
    </row>
    <row r="4496" customFormat="false" ht="12.75" hidden="false" customHeight="false" outlineLevel="0" collapsed="false">
      <c r="A4496" s="40" t="n">
        <v>4494</v>
      </c>
      <c r="B4496" s="41" t="str">
        <f aca="false">IF(D4496&lt;&gt;"",YEAR(D4496)&amp;" - "&amp;INT(MOD(INT((D4496-2)/7)+0.6,52+5/28))+1,"")</f>
        <v/>
      </c>
      <c r="C4496" s="42" t="str">
        <f aca="true">IF($D4496&lt;&gt;"",OFFSET('00 - Initialisation'!$C$37,0,WEEKDAY($D4496)-2),"")</f>
        <v/>
      </c>
      <c r="D4496" s="43"/>
      <c r="E4496" s="44"/>
      <c r="F4496" s="44"/>
      <c r="G4496" s="44"/>
      <c r="H4496" s="44"/>
      <c r="I4496" s="49"/>
      <c r="J4496" s="46" t="str">
        <f aca="true">IF(AND($D4496&lt;&gt;"",$G4496&lt;&gt;""),OFFSET('00 - Initialisation'!$C$38,MATCH($G4496,Salle,0)-1,WEEKDAY($D4496)-2),"")</f>
        <v/>
      </c>
      <c r="K4496" s="49"/>
      <c r="L4496" s="49"/>
      <c r="M4496" s="49"/>
      <c r="N4496" s="50"/>
      <c r="O4496" s="48" t="str">
        <f aca="true">IF(AND($D4496&lt;&gt;"",$G4496&lt;&gt;""),OFFSET('00 - Initialisation'!$J$38,MATCH($G4496,Salle,0)-1,WEEKDAY($D4496)-2),"")</f>
        <v/>
      </c>
    </row>
    <row r="4497" customFormat="false" ht="12.75" hidden="false" customHeight="false" outlineLevel="0" collapsed="false">
      <c r="A4497" s="40" t="n">
        <v>4495</v>
      </c>
      <c r="B4497" s="41" t="str">
        <f aca="false">IF(D4497&lt;&gt;"",YEAR(D4497)&amp;" - "&amp;INT(MOD(INT((D4497-2)/7)+0.6,52+5/28))+1,"")</f>
        <v/>
      </c>
      <c r="C4497" s="42" t="str">
        <f aca="true">IF($D4497&lt;&gt;"",OFFSET('00 - Initialisation'!$C$37,0,WEEKDAY($D4497)-2),"")</f>
        <v/>
      </c>
      <c r="D4497" s="43"/>
      <c r="E4497" s="44"/>
      <c r="F4497" s="44"/>
      <c r="G4497" s="44"/>
      <c r="H4497" s="44"/>
      <c r="I4497" s="49"/>
      <c r="J4497" s="46" t="str">
        <f aca="true">IF(AND($D4497&lt;&gt;"",$G4497&lt;&gt;""),OFFSET('00 - Initialisation'!$C$38,MATCH($G4497,Salle,0)-1,WEEKDAY($D4497)-2),"")</f>
        <v/>
      </c>
      <c r="K4497" s="49"/>
      <c r="L4497" s="49"/>
      <c r="M4497" s="49"/>
      <c r="N4497" s="50"/>
      <c r="O4497" s="48" t="str">
        <f aca="true">IF(AND($D4497&lt;&gt;"",$G4497&lt;&gt;""),OFFSET('00 - Initialisation'!$J$38,MATCH($G4497,Salle,0)-1,WEEKDAY($D4497)-2),"")</f>
        <v/>
      </c>
    </row>
    <row r="4498" customFormat="false" ht="12.75" hidden="false" customHeight="false" outlineLevel="0" collapsed="false">
      <c r="A4498" s="40" t="n">
        <v>4496</v>
      </c>
      <c r="B4498" s="41" t="str">
        <f aca="false">IF(D4498&lt;&gt;"",YEAR(D4498)&amp;" - "&amp;INT(MOD(INT((D4498-2)/7)+0.6,52+5/28))+1,"")</f>
        <v/>
      </c>
      <c r="C4498" s="42" t="str">
        <f aca="true">IF($D4498&lt;&gt;"",OFFSET('00 - Initialisation'!$C$37,0,WEEKDAY($D4498)-2),"")</f>
        <v/>
      </c>
      <c r="D4498" s="43"/>
      <c r="E4498" s="44"/>
      <c r="F4498" s="44"/>
      <c r="G4498" s="44"/>
      <c r="H4498" s="44"/>
      <c r="I4498" s="49"/>
      <c r="J4498" s="46" t="str">
        <f aca="true">IF(AND($D4498&lt;&gt;"",$G4498&lt;&gt;""),OFFSET('00 - Initialisation'!$C$38,MATCH($G4498,Salle,0)-1,WEEKDAY($D4498)-2),"")</f>
        <v/>
      </c>
      <c r="K4498" s="49"/>
      <c r="L4498" s="49"/>
      <c r="M4498" s="49"/>
      <c r="N4498" s="50"/>
      <c r="O4498" s="48" t="str">
        <f aca="true">IF(AND($D4498&lt;&gt;"",$G4498&lt;&gt;""),OFFSET('00 - Initialisation'!$J$38,MATCH($G4498,Salle,0)-1,WEEKDAY($D4498)-2),"")</f>
        <v/>
      </c>
    </row>
    <row r="4499" customFormat="false" ht="12.75" hidden="false" customHeight="false" outlineLevel="0" collapsed="false">
      <c r="A4499" s="40" t="n">
        <v>4497</v>
      </c>
      <c r="B4499" s="41" t="str">
        <f aca="false">IF(D4499&lt;&gt;"",YEAR(D4499)&amp;" - "&amp;INT(MOD(INT((D4499-2)/7)+0.6,52+5/28))+1,"")</f>
        <v/>
      </c>
      <c r="C4499" s="42" t="str">
        <f aca="true">IF($D4499&lt;&gt;"",OFFSET('00 - Initialisation'!$C$37,0,WEEKDAY($D4499)-2),"")</f>
        <v/>
      </c>
      <c r="D4499" s="43"/>
      <c r="E4499" s="44"/>
      <c r="F4499" s="44"/>
      <c r="G4499" s="44"/>
      <c r="H4499" s="44"/>
      <c r="I4499" s="49"/>
      <c r="J4499" s="46" t="str">
        <f aca="true">IF(AND($D4499&lt;&gt;"",$G4499&lt;&gt;""),OFFSET('00 - Initialisation'!$C$38,MATCH($G4499,Salle,0)-1,WEEKDAY($D4499)-2),"")</f>
        <v/>
      </c>
      <c r="K4499" s="49"/>
      <c r="L4499" s="49"/>
      <c r="M4499" s="49"/>
      <c r="N4499" s="50"/>
      <c r="O4499" s="48" t="str">
        <f aca="true">IF(AND($D4499&lt;&gt;"",$G4499&lt;&gt;""),OFFSET('00 - Initialisation'!$J$38,MATCH($G4499,Salle,0)-1,WEEKDAY($D4499)-2),"")</f>
        <v/>
      </c>
    </row>
    <row r="4500" customFormat="false" ht="12.75" hidden="false" customHeight="false" outlineLevel="0" collapsed="false">
      <c r="A4500" s="40" t="n">
        <v>4498</v>
      </c>
      <c r="B4500" s="41" t="str">
        <f aca="false">IF(D4500&lt;&gt;"",YEAR(D4500)&amp;" - "&amp;INT(MOD(INT((D4500-2)/7)+0.6,52+5/28))+1,"")</f>
        <v/>
      </c>
      <c r="C4500" s="42" t="str">
        <f aca="true">IF($D4500&lt;&gt;"",OFFSET('00 - Initialisation'!$C$37,0,WEEKDAY($D4500)-2),"")</f>
        <v/>
      </c>
      <c r="D4500" s="43"/>
      <c r="E4500" s="44"/>
      <c r="F4500" s="44"/>
      <c r="G4500" s="44"/>
      <c r="H4500" s="44"/>
      <c r="I4500" s="49"/>
      <c r="J4500" s="46" t="str">
        <f aca="true">IF(AND($D4500&lt;&gt;"",$G4500&lt;&gt;""),OFFSET('00 - Initialisation'!$C$38,MATCH($G4500,Salle,0)-1,WEEKDAY($D4500)-2),"")</f>
        <v/>
      </c>
      <c r="K4500" s="49"/>
      <c r="L4500" s="49"/>
      <c r="M4500" s="49"/>
      <c r="N4500" s="50"/>
      <c r="O4500" s="48" t="str">
        <f aca="true">IF(AND($D4500&lt;&gt;"",$G4500&lt;&gt;""),OFFSET('00 - Initialisation'!$J$38,MATCH($G4500,Salle,0)-1,WEEKDAY($D4500)-2),"")</f>
        <v/>
      </c>
    </row>
    <row r="4501" customFormat="false" ht="12.75" hidden="false" customHeight="false" outlineLevel="0" collapsed="false">
      <c r="A4501" s="40" t="n">
        <v>4499</v>
      </c>
      <c r="B4501" s="41" t="str">
        <f aca="false">IF(D4501&lt;&gt;"",YEAR(D4501)&amp;" - "&amp;INT(MOD(INT((D4501-2)/7)+0.6,52+5/28))+1,"")</f>
        <v/>
      </c>
      <c r="C4501" s="42" t="str">
        <f aca="true">IF($D4501&lt;&gt;"",OFFSET('00 - Initialisation'!$C$37,0,WEEKDAY($D4501)-2),"")</f>
        <v/>
      </c>
      <c r="D4501" s="43"/>
      <c r="E4501" s="44"/>
      <c r="F4501" s="44"/>
      <c r="G4501" s="44"/>
      <c r="H4501" s="44"/>
      <c r="I4501" s="49"/>
      <c r="J4501" s="46" t="str">
        <f aca="true">IF(AND($D4501&lt;&gt;"",$G4501&lt;&gt;""),OFFSET('00 - Initialisation'!$C$38,MATCH($G4501,Salle,0)-1,WEEKDAY($D4501)-2),"")</f>
        <v/>
      </c>
      <c r="K4501" s="49"/>
      <c r="L4501" s="49"/>
      <c r="M4501" s="49"/>
      <c r="N4501" s="50"/>
      <c r="O4501" s="48" t="str">
        <f aca="true">IF(AND($D4501&lt;&gt;"",$G4501&lt;&gt;""),OFFSET('00 - Initialisation'!$J$38,MATCH($G4501,Salle,0)-1,WEEKDAY($D4501)-2),"")</f>
        <v/>
      </c>
    </row>
    <row r="4502" customFormat="false" ht="12.75" hidden="false" customHeight="false" outlineLevel="0" collapsed="false">
      <c r="A4502" s="40" t="n">
        <v>4500</v>
      </c>
      <c r="B4502" s="41" t="str">
        <f aca="false">IF(D4502&lt;&gt;"",YEAR(D4502)&amp;" - "&amp;INT(MOD(INT((D4502-2)/7)+0.6,52+5/28))+1,"")</f>
        <v/>
      </c>
      <c r="C4502" s="42" t="str">
        <f aca="true">IF($D4502&lt;&gt;"",OFFSET('00 - Initialisation'!$C$37,0,WEEKDAY($D4502)-2),"")</f>
        <v/>
      </c>
      <c r="D4502" s="43"/>
      <c r="E4502" s="44"/>
      <c r="F4502" s="44"/>
      <c r="G4502" s="44"/>
      <c r="H4502" s="44"/>
      <c r="I4502" s="49"/>
      <c r="J4502" s="46" t="str">
        <f aca="true">IF(AND($D4502&lt;&gt;"",$G4502&lt;&gt;""),OFFSET('00 - Initialisation'!$C$38,MATCH($G4502,Salle,0)-1,WEEKDAY($D4502)-2),"")</f>
        <v/>
      </c>
      <c r="K4502" s="49"/>
      <c r="L4502" s="49"/>
      <c r="M4502" s="49"/>
      <c r="N4502" s="50"/>
      <c r="O4502" s="48" t="str">
        <f aca="true">IF(AND($D4502&lt;&gt;"",$G4502&lt;&gt;""),OFFSET('00 - Initialisation'!$J$38,MATCH($G4502,Salle,0)-1,WEEKDAY($D4502)-2),"")</f>
        <v/>
      </c>
    </row>
    <row r="4503" customFormat="false" ht="12.75" hidden="false" customHeight="false" outlineLevel="0" collapsed="false">
      <c r="A4503" s="40" t="n">
        <v>4501</v>
      </c>
      <c r="B4503" s="41" t="str">
        <f aca="false">IF(D4503&lt;&gt;"",YEAR(D4503)&amp;" - "&amp;INT(MOD(INT((D4503-2)/7)+0.6,52+5/28))+1,"")</f>
        <v/>
      </c>
      <c r="C4503" s="42" t="str">
        <f aca="true">IF($D4503&lt;&gt;"",OFFSET('00 - Initialisation'!$C$37,0,WEEKDAY($D4503)-2),"")</f>
        <v/>
      </c>
      <c r="D4503" s="43"/>
      <c r="E4503" s="44"/>
      <c r="F4503" s="44"/>
      <c r="G4503" s="44"/>
      <c r="H4503" s="44"/>
      <c r="I4503" s="49"/>
      <c r="J4503" s="46" t="str">
        <f aca="true">IF(AND($D4503&lt;&gt;"",$G4503&lt;&gt;""),OFFSET('00 - Initialisation'!$C$38,MATCH($G4503,Salle,0)-1,WEEKDAY($D4503)-2),"")</f>
        <v/>
      </c>
      <c r="K4503" s="49"/>
      <c r="L4503" s="49"/>
      <c r="M4503" s="49"/>
      <c r="N4503" s="50"/>
      <c r="O4503" s="48" t="str">
        <f aca="true">IF(AND($D4503&lt;&gt;"",$G4503&lt;&gt;""),OFFSET('00 - Initialisation'!$J$38,MATCH($G4503,Salle,0)-1,WEEKDAY($D4503)-2),"")</f>
        <v/>
      </c>
    </row>
    <row r="4504" customFormat="false" ht="12.75" hidden="false" customHeight="false" outlineLevel="0" collapsed="false">
      <c r="A4504" s="40" t="n">
        <v>4502</v>
      </c>
      <c r="B4504" s="41" t="str">
        <f aca="false">IF(D4504&lt;&gt;"",YEAR(D4504)&amp;" - "&amp;INT(MOD(INT((D4504-2)/7)+0.6,52+5/28))+1,"")</f>
        <v/>
      </c>
      <c r="C4504" s="42" t="str">
        <f aca="true">IF($D4504&lt;&gt;"",OFFSET('00 - Initialisation'!$C$37,0,WEEKDAY($D4504)-2),"")</f>
        <v/>
      </c>
      <c r="D4504" s="43"/>
      <c r="E4504" s="44"/>
      <c r="F4504" s="44"/>
      <c r="G4504" s="44"/>
      <c r="H4504" s="44"/>
      <c r="I4504" s="49"/>
      <c r="J4504" s="46" t="str">
        <f aca="true">IF(AND($D4504&lt;&gt;"",$G4504&lt;&gt;""),OFFSET('00 - Initialisation'!$C$38,MATCH($G4504,Salle,0)-1,WEEKDAY($D4504)-2),"")</f>
        <v/>
      </c>
      <c r="K4504" s="49"/>
      <c r="L4504" s="49"/>
      <c r="M4504" s="49"/>
      <c r="N4504" s="50"/>
      <c r="O4504" s="48" t="str">
        <f aca="true">IF(AND($D4504&lt;&gt;"",$G4504&lt;&gt;""),OFFSET('00 - Initialisation'!$J$38,MATCH($G4504,Salle,0)-1,WEEKDAY($D4504)-2),"")</f>
        <v/>
      </c>
    </row>
    <row r="4505" customFormat="false" ht="12.75" hidden="false" customHeight="false" outlineLevel="0" collapsed="false">
      <c r="A4505" s="40" t="n">
        <v>4503</v>
      </c>
      <c r="B4505" s="41" t="str">
        <f aca="false">IF(D4505&lt;&gt;"",YEAR(D4505)&amp;" - "&amp;INT(MOD(INT((D4505-2)/7)+0.6,52+5/28))+1,"")</f>
        <v/>
      </c>
      <c r="C4505" s="42" t="str">
        <f aca="true">IF($D4505&lt;&gt;"",OFFSET('00 - Initialisation'!$C$37,0,WEEKDAY($D4505)-2),"")</f>
        <v/>
      </c>
      <c r="D4505" s="43"/>
      <c r="E4505" s="44"/>
      <c r="F4505" s="44"/>
      <c r="G4505" s="44"/>
      <c r="H4505" s="44"/>
      <c r="I4505" s="49"/>
      <c r="J4505" s="46" t="str">
        <f aca="true">IF(AND($D4505&lt;&gt;"",$G4505&lt;&gt;""),OFFSET('00 - Initialisation'!$C$38,MATCH($G4505,Salle,0)-1,WEEKDAY($D4505)-2),"")</f>
        <v/>
      </c>
      <c r="K4505" s="49"/>
      <c r="L4505" s="49"/>
      <c r="M4505" s="49"/>
      <c r="N4505" s="50"/>
      <c r="O4505" s="48" t="str">
        <f aca="true">IF(AND($D4505&lt;&gt;"",$G4505&lt;&gt;""),OFFSET('00 - Initialisation'!$J$38,MATCH($G4505,Salle,0)-1,WEEKDAY($D4505)-2),"")</f>
        <v/>
      </c>
    </row>
    <row r="4506" customFormat="false" ht="12.75" hidden="false" customHeight="false" outlineLevel="0" collapsed="false">
      <c r="A4506" s="40" t="n">
        <v>4504</v>
      </c>
      <c r="B4506" s="41" t="str">
        <f aca="false">IF(D4506&lt;&gt;"",YEAR(D4506)&amp;" - "&amp;INT(MOD(INT((D4506-2)/7)+0.6,52+5/28))+1,"")</f>
        <v/>
      </c>
      <c r="C4506" s="42" t="str">
        <f aca="true">IF($D4506&lt;&gt;"",OFFSET('00 - Initialisation'!$C$37,0,WEEKDAY($D4506)-2),"")</f>
        <v/>
      </c>
      <c r="D4506" s="43"/>
      <c r="E4506" s="44"/>
      <c r="F4506" s="44"/>
      <c r="G4506" s="44"/>
      <c r="H4506" s="44"/>
      <c r="I4506" s="49"/>
      <c r="J4506" s="46" t="str">
        <f aca="true">IF(AND($D4506&lt;&gt;"",$G4506&lt;&gt;""),OFFSET('00 - Initialisation'!$C$38,MATCH($G4506,Salle,0)-1,WEEKDAY($D4506)-2),"")</f>
        <v/>
      </c>
      <c r="K4506" s="49"/>
      <c r="L4506" s="49"/>
      <c r="M4506" s="49"/>
      <c r="N4506" s="50"/>
      <c r="O4506" s="48" t="str">
        <f aca="true">IF(AND($D4506&lt;&gt;"",$G4506&lt;&gt;""),OFFSET('00 - Initialisation'!$J$38,MATCH($G4506,Salle,0)-1,WEEKDAY($D4506)-2),"")</f>
        <v/>
      </c>
    </row>
    <row r="4507" customFormat="false" ht="12.75" hidden="false" customHeight="false" outlineLevel="0" collapsed="false">
      <c r="A4507" s="40" t="n">
        <v>4505</v>
      </c>
      <c r="B4507" s="41" t="str">
        <f aca="false">IF(D4507&lt;&gt;"",YEAR(D4507)&amp;" - "&amp;INT(MOD(INT((D4507-2)/7)+0.6,52+5/28))+1,"")</f>
        <v/>
      </c>
      <c r="C4507" s="42" t="str">
        <f aca="true">IF($D4507&lt;&gt;"",OFFSET('00 - Initialisation'!$C$37,0,WEEKDAY($D4507)-2),"")</f>
        <v/>
      </c>
      <c r="D4507" s="43"/>
      <c r="E4507" s="44"/>
      <c r="F4507" s="44"/>
      <c r="G4507" s="44"/>
      <c r="H4507" s="44"/>
      <c r="I4507" s="49"/>
      <c r="J4507" s="46" t="str">
        <f aca="true">IF(AND($D4507&lt;&gt;"",$G4507&lt;&gt;""),OFFSET('00 - Initialisation'!$C$38,MATCH($G4507,Salle,0)-1,WEEKDAY($D4507)-2),"")</f>
        <v/>
      </c>
      <c r="K4507" s="49"/>
      <c r="L4507" s="49"/>
      <c r="M4507" s="49"/>
      <c r="N4507" s="50"/>
      <c r="O4507" s="48" t="str">
        <f aca="true">IF(AND($D4507&lt;&gt;"",$G4507&lt;&gt;""),OFFSET('00 - Initialisation'!$J$38,MATCH($G4507,Salle,0)-1,WEEKDAY($D4507)-2),"")</f>
        <v/>
      </c>
    </row>
    <row r="4508" customFormat="false" ht="12.75" hidden="false" customHeight="false" outlineLevel="0" collapsed="false">
      <c r="A4508" s="40" t="n">
        <v>4506</v>
      </c>
      <c r="B4508" s="41" t="str">
        <f aca="false">IF(D4508&lt;&gt;"",YEAR(D4508)&amp;" - "&amp;INT(MOD(INT((D4508-2)/7)+0.6,52+5/28))+1,"")</f>
        <v/>
      </c>
      <c r="C4508" s="42" t="str">
        <f aca="true">IF($D4508&lt;&gt;"",OFFSET('00 - Initialisation'!$C$37,0,WEEKDAY($D4508)-2),"")</f>
        <v/>
      </c>
      <c r="D4508" s="43"/>
      <c r="E4508" s="44"/>
      <c r="F4508" s="44"/>
      <c r="G4508" s="44"/>
      <c r="H4508" s="44"/>
      <c r="I4508" s="49"/>
      <c r="J4508" s="46" t="str">
        <f aca="true">IF(AND($D4508&lt;&gt;"",$G4508&lt;&gt;""),OFFSET('00 - Initialisation'!$C$38,MATCH($G4508,Salle,0)-1,WEEKDAY($D4508)-2),"")</f>
        <v/>
      </c>
      <c r="K4508" s="49"/>
      <c r="L4508" s="49"/>
      <c r="M4508" s="49"/>
      <c r="N4508" s="50"/>
      <c r="O4508" s="48" t="str">
        <f aca="true">IF(AND($D4508&lt;&gt;"",$G4508&lt;&gt;""),OFFSET('00 - Initialisation'!$J$38,MATCH($G4508,Salle,0)-1,WEEKDAY($D4508)-2),"")</f>
        <v/>
      </c>
    </row>
    <row r="4509" customFormat="false" ht="12.75" hidden="false" customHeight="false" outlineLevel="0" collapsed="false">
      <c r="A4509" s="40" t="n">
        <v>4507</v>
      </c>
      <c r="B4509" s="41" t="str">
        <f aca="false">IF(D4509&lt;&gt;"",YEAR(D4509)&amp;" - "&amp;INT(MOD(INT((D4509-2)/7)+0.6,52+5/28))+1,"")</f>
        <v/>
      </c>
      <c r="C4509" s="42" t="str">
        <f aca="true">IF($D4509&lt;&gt;"",OFFSET('00 - Initialisation'!$C$37,0,WEEKDAY($D4509)-2),"")</f>
        <v/>
      </c>
      <c r="D4509" s="43"/>
      <c r="E4509" s="44"/>
      <c r="F4509" s="44"/>
      <c r="G4509" s="44"/>
      <c r="H4509" s="44"/>
      <c r="I4509" s="49"/>
      <c r="J4509" s="46" t="str">
        <f aca="true">IF(AND($D4509&lt;&gt;"",$G4509&lt;&gt;""),OFFSET('00 - Initialisation'!$C$38,MATCH($G4509,Salle,0)-1,WEEKDAY($D4509)-2),"")</f>
        <v/>
      </c>
      <c r="K4509" s="49"/>
      <c r="L4509" s="49"/>
      <c r="M4509" s="49"/>
      <c r="N4509" s="50"/>
      <c r="O4509" s="48" t="str">
        <f aca="true">IF(AND($D4509&lt;&gt;"",$G4509&lt;&gt;""),OFFSET('00 - Initialisation'!$J$38,MATCH($G4509,Salle,0)-1,WEEKDAY($D4509)-2),"")</f>
        <v/>
      </c>
    </row>
    <row r="4510" customFormat="false" ht="12.75" hidden="false" customHeight="false" outlineLevel="0" collapsed="false">
      <c r="A4510" s="40" t="n">
        <v>4508</v>
      </c>
      <c r="B4510" s="41" t="str">
        <f aca="false">IF(D4510&lt;&gt;"",YEAR(D4510)&amp;" - "&amp;INT(MOD(INT((D4510-2)/7)+0.6,52+5/28))+1,"")</f>
        <v/>
      </c>
      <c r="C4510" s="42" t="str">
        <f aca="true">IF($D4510&lt;&gt;"",OFFSET('00 - Initialisation'!$C$37,0,WEEKDAY($D4510)-2),"")</f>
        <v/>
      </c>
      <c r="D4510" s="43"/>
      <c r="E4510" s="44"/>
      <c r="F4510" s="44"/>
      <c r="G4510" s="44"/>
      <c r="H4510" s="44"/>
      <c r="I4510" s="49"/>
      <c r="J4510" s="46" t="str">
        <f aca="true">IF(AND($D4510&lt;&gt;"",$G4510&lt;&gt;""),OFFSET('00 - Initialisation'!$C$38,MATCH($G4510,Salle,0)-1,WEEKDAY($D4510)-2),"")</f>
        <v/>
      </c>
      <c r="K4510" s="49"/>
      <c r="L4510" s="49"/>
      <c r="M4510" s="49"/>
      <c r="N4510" s="50"/>
      <c r="O4510" s="48" t="str">
        <f aca="true">IF(AND($D4510&lt;&gt;"",$G4510&lt;&gt;""),OFFSET('00 - Initialisation'!$J$38,MATCH($G4510,Salle,0)-1,WEEKDAY($D4510)-2),"")</f>
        <v/>
      </c>
    </row>
    <row r="4511" customFormat="false" ht="12.75" hidden="false" customHeight="false" outlineLevel="0" collapsed="false">
      <c r="A4511" s="40" t="n">
        <v>4509</v>
      </c>
      <c r="B4511" s="41" t="str">
        <f aca="false">IF(D4511&lt;&gt;"",YEAR(D4511)&amp;" - "&amp;INT(MOD(INT((D4511-2)/7)+0.6,52+5/28))+1,"")</f>
        <v/>
      </c>
      <c r="C4511" s="42" t="str">
        <f aca="true">IF($D4511&lt;&gt;"",OFFSET('00 - Initialisation'!$C$37,0,WEEKDAY($D4511)-2),"")</f>
        <v/>
      </c>
      <c r="D4511" s="43"/>
      <c r="E4511" s="44"/>
      <c r="F4511" s="44"/>
      <c r="G4511" s="44"/>
      <c r="H4511" s="44"/>
      <c r="I4511" s="49"/>
      <c r="J4511" s="46" t="str">
        <f aca="true">IF(AND($D4511&lt;&gt;"",$G4511&lt;&gt;""),OFFSET('00 - Initialisation'!$C$38,MATCH($G4511,Salle,0)-1,WEEKDAY($D4511)-2),"")</f>
        <v/>
      </c>
      <c r="K4511" s="49"/>
      <c r="L4511" s="49"/>
      <c r="M4511" s="49"/>
      <c r="N4511" s="50"/>
      <c r="O4511" s="48" t="str">
        <f aca="true">IF(AND($D4511&lt;&gt;"",$G4511&lt;&gt;""),OFFSET('00 - Initialisation'!$J$38,MATCH($G4511,Salle,0)-1,WEEKDAY($D4511)-2),"")</f>
        <v/>
      </c>
    </row>
    <row r="4512" customFormat="false" ht="12.75" hidden="false" customHeight="false" outlineLevel="0" collapsed="false">
      <c r="A4512" s="40" t="n">
        <v>4510</v>
      </c>
      <c r="B4512" s="41" t="str">
        <f aca="false">IF(D4512&lt;&gt;"",YEAR(D4512)&amp;" - "&amp;INT(MOD(INT((D4512-2)/7)+0.6,52+5/28))+1,"")</f>
        <v/>
      </c>
      <c r="C4512" s="42" t="str">
        <f aca="true">IF($D4512&lt;&gt;"",OFFSET('00 - Initialisation'!$C$37,0,WEEKDAY($D4512)-2),"")</f>
        <v/>
      </c>
      <c r="D4512" s="43"/>
      <c r="E4512" s="44"/>
      <c r="F4512" s="44"/>
      <c r="G4512" s="44"/>
      <c r="H4512" s="44"/>
      <c r="I4512" s="49"/>
      <c r="J4512" s="46" t="str">
        <f aca="true">IF(AND($D4512&lt;&gt;"",$G4512&lt;&gt;""),OFFSET('00 - Initialisation'!$C$38,MATCH($G4512,Salle,0)-1,WEEKDAY($D4512)-2),"")</f>
        <v/>
      </c>
      <c r="K4512" s="49"/>
      <c r="L4512" s="49"/>
      <c r="M4512" s="49"/>
      <c r="N4512" s="50"/>
      <c r="O4512" s="48" t="str">
        <f aca="true">IF(AND($D4512&lt;&gt;"",$G4512&lt;&gt;""),OFFSET('00 - Initialisation'!$J$38,MATCH($G4512,Salle,0)-1,WEEKDAY($D4512)-2),"")</f>
        <v/>
      </c>
    </row>
    <row r="4513" customFormat="false" ht="12.75" hidden="false" customHeight="false" outlineLevel="0" collapsed="false">
      <c r="A4513" s="40" t="n">
        <v>4511</v>
      </c>
      <c r="B4513" s="41" t="str">
        <f aca="false">IF(D4513&lt;&gt;"",YEAR(D4513)&amp;" - "&amp;INT(MOD(INT((D4513-2)/7)+0.6,52+5/28))+1,"")</f>
        <v/>
      </c>
      <c r="C4513" s="42" t="str">
        <f aca="true">IF($D4513&lt;&gt;"",OFFSET('00 - Initialisation'!$C$37,0,WEEKDAY($D4513)-2),"")</f>
        <v/>
      </c>
      <c r="D4513" s="43"/>
      <c r="E4513" s="44"/>
      <c r="F4513" s="44"/>
      <c r="G4513" s="44"/>
      <c r="H4513" s="44"/>
      <c r="I4513" s="49"/>
      <c r="J4513" s="46" t="str">
        <f aca="true">IF(AND($D4513&lt;&gt;"",$G4513&lt;&gt;""),OFFSET('00 - Initialisation'!$C$38,MATCH($G4513,Salle,0)-1,WEEKDAY($D4513)-2),"")</f>
        <v/>
      </c>
      <c r="K4513" s="49"/>
      <c r="L4513" s="49"/>
      <c r="M4513" s="49"/>
      <c r="N4513" s="50"/>
      <c r="O4513" s="48" t="str">
        <f aca="true">IF(AND($D4513&lt;&gt;"",$G4513&lt;&gt;""),OFFSET('00 - Initialisation'!$J$38,MATCH($G4513,Salle,0)-1,WEEKDAY($D4513)-2),"")</f>
        <v/>
      </c>
    </row>
    <row r="4514" customFormat="false" ht="12.75" hidden="false" customHeight="false" outlineLevel="0" collapsed="false">
      <c r="A4514" s="40" t="n">
        <v>4512</v>
      </c>
      <c r="B4514" s="41" t="str">
        <f aca="false">IF(D4514&lt;&gt;"",YEAR(D4514)&amp;" - "&amp;INT(MOD(INT((D4514-2)/7)+0.6,52+5/28))+1,"")</f>
        <v/>
      </c>
      <c r="C4514" s="42" t="str">
        <f aca="true">IF($D4514&lt;&gt;"",OFFSET('00 - Initialisation'!$C$37,0,WEEKDAY($D4514)-2),"")</f>
        <v/>
      </c>
      <c r="D4514" s="43"/>
      <c r="E4514" s="44"/>
      <c r="F4514" s="44"/>
      <c r="G4514" s="44"/>
      <c r="H4514" s="44"/>
      <c r="I4514" s="49"/>
      <c r="J4514" s="46" t="str">
        <f aca="true">IF(AND($D4514&lt;&gt;"",$G4514&lt;&gt;""),OFFSET('00 - Initialisation'!$C$38,MATCH($G4514,Salle,0)-1,WEEKDAY($D4514)-2),"")</f>
        <v/>
      </c>
      <c r="K4514" s="49"/>
      <c r="L4514" s="49"/>
      <c r="M4514" s="49"/>
      <c r="N4514" s="50"/>
      <c r="O4514" s="48" t="str">
        <f aca="true">IF(AND($D4514&lt;&gt;"",$G4514&lt;&gt;""),OFFSET('00 - Initialisation'!$J$38,MATCH($G4514,Salle,0)-1,WEEKDAY($D4514)-2),"")</f>
        <v/>
      </c>
    </row>
    <row r="4515" customFormat="false" ht="12.75" hidden="false" customHeight="false" outlineLevel="0" collapsed="false">
      <c r="A4515" s="40" t="n">
        <v>4513</v>
      </c>
      <c r="B4515" s="41" t="str">
        <f aca="false">IF(D4515&lt;&gt;"",YEAR(D4515)&amp;" - "&amp;INT(MOD(INT((D4515-2)/7)+0.6,52+5/28))+1,"")</f>
        <v/>
      </c>
      <c r="C4515" s="42" t="str">
        <f aca="true">IF($D4515&lt;&gt;"",OFFSET('00 - Initialisation'!$C$37,0,WEEKDAY($D4515)-2),"")</f>
        <v/>
      </c>
      <c r="D4515" s="43"/>
      <c r="E4515" s="44"/>
      <c r="F4515" s="44"/>
      <c r="G4515" s="44"/>
      <c r="H4515" s="44"/>
      <c r="I4515" s="49"/>
      <c r="J4515" s="46" t="str">
        <f aca="true">IF(AND($D4515&lt;&gt;"",$G4515&lt;&gt;""),OFFSET('00 - Initialisation'!$C$38,MATCH($G4515,Salle,0)-1,WEEKDAY($D4515)-2),"")</f>
        <v/>
      </c>
      <c r="K4515" s="49"/>
      <c r="L4515" s="49"/>
      <c r="M4515" s="49"/>
      <c r="N4515" s="50"/>
      <c r="O4515" s="48" t="str">
        <f aca="true">IF(AND($D4515&lt;&gt;"",$G4515&lt;&gt;""),OFFSET('00 - Initialisation'!$J$38,MATCH($G4515,Salle,0)-1,WEEKDAY($D4515)-2),"")</f>
        <v/>
      </c>
    </row>
    <row r="4516" customFormat="false" ht="12.75" hidden="false" customHeight="false" outlineLevel="0" collapsed="false">
      <c r="A4516" s="40" t="n">
        <v>4514</v>
      </c>
      <c r="B4516" s="41" t="str">
        <f aca="false">IF(D4516&lt;&gt;"",YEAR(D4516)&amp;" - "&amp;INT(MOD(INT((D4516-2)/7)+0.6,52+5/28))+1,"")</f>
        <v/>
      </c>
      <c r="C4516" s="42" t="str">
        <f aca="true">IF($D4516&lt;&gt;"",OFFSET('00 - Initialisation'!$C$37,0,WEEKDAY($D4516)-2),"")</f>
        <v/>
      </c>
      <c r="D4516" s="43"/>
      <c r="E4516" s="44"/>
      <c r="F4516" s="44"/>
      <c r="G4516" s="44"/>
      <c r="H4516" s="44"/>
      <c r="I4516" s="49"/>
      <c r="J4516" s="46" t="str">
        <f aca="true">IF(AND($D4516&lt;&gt;"",$G4516&lt;&gt;""),OFFSET('00 - Initialisation'!$C$38,MATCH($G4516,Salle,0)-1,WEEKDAY($D4516)-2),"")</f>
        <v/>
      </c>
      <c r="K4516" s="49"/>
      <c r="L4516" s="49"/>
      <c r="M4516" s="49"/>
      <c r="N4516" s="50"/>
      <c r="O4516" s="48" t="str">
        <f aca="true">IF(AND($D4516&lt;&gt;"",$G4516&lt;&gt;""),OFFSET('00 - Initialisation'!$J$38,MATCH($G4516,Salle,0)-1,WEEKDAY($D4516)-2),"")</f>
        <v/>
      </c>
    </row>
    <row r="4517" customFormat="false" ht="12.75" hidden="false" customHeight="false" outlineLevel="0" collapsed="false">
      <c r="A4517" s="40" t="n">
        <v>4515</v>
      </c>
      <c r="B4517" s="41" t="str">
        <f aca="false">IF(D4517&lt;&gt;"",YEAR(D4517)&amp;" - "&amp;INT(MOD(INT((D4517-2)/7)+0.6,52+5/28))+1,"")</f>
        <v/>
      </c>
      <c r="C4517" s="42" t="str">
        <f aca="true">IF($D4517&lt;&gt;"",OFFSET('00 - Initialisation'!$C$37,0,WEEKDAY($D4517)-2),"")</f>
        <v/>
      </c>
      <c r="D4517" s="43"/>
      <c r="E4517" s="44"/>
      <c r="F4517" s="44"/>
      <c r="G4517" s="44"/>
      <c r="H4517" s="44"/>
      <c r="I4517" s="49"/>
      <c r="J4517" s="46" t="str">
        <f aca="true">IF(AND($D4517&lt;&gt;"",$G4517&lt;&gt;""),OFFSET('00 - Initialisation'!$C$38,MATCH($G4517,Salle,0)-1,WEEKDAY($D4517)-2),"")</f>
        <v/>
      </c>
      <c r="K4517" s="49"/>
      <c r="L4517" s="49"/>
      <c r="M4517" s="49"/>
      <c r="N4517" s="50"/>
      <c r="O4517" s="48" t="str">
        <f aca="true">IF(AND($D4517&lt;&gt;"",$G4517&lt;&gt;""),OFFSET('00 - Initialisation'!$J$38,MATCH($G4517,Salle,0)-1,WEEKDAY($D4517)-2),"")</f>
        <v/>
      </c>
    </row>
    <row r="4518" customFormat="false" ht="12.75" hidden="false" customHeight="false" outlineLevel="0" collapsed="false">
      <c r="A4518" s="40" t="n">
        <v>4516</v>
      </c>
      <c r="B4518" s="41" t="str">
        <f aca="false">IF(D4518&lt;&gt;"",YEAR(D4518)&amp;" - "&amp;INT(MOD(INT((D4518-2)/7)+0.6,52+5/28))+1,"")</f>
        <v/>
      </c>
      <c r="C4518" s="42" t="str">
        <f aca="true">IF($D4518&lt;&gt;"",OFFSET('00 - Initialisation'!$C$37,0,WEEKDAY($D4518)-2),"")</f>
        <v/>
      </c>
      <c r="D4518" s="43"/>
      <c r="E4518" s="44"/>
      <c r="F4518" s="44"/>
      <c r="G4518" s="44"/>
      <c r="H4518" s="44"/>
      <c r="I4518" s="49"/>
      <c r="J4518" s="46" t="str">
        <f aca="true">IF(AND($D4518&lt;&gt;"",$G4518&lt;&gt;""),OFFSET('00 - Initialisation'!$C$38,MATCH($G4518,Salle,0)-1,WEEKDAY($D4518)-2),"")</f>
        <v/>
      </c>
      <c r="K4518" s="49"/>
      <c r="L4518" s="49"/>
      <c r="M4518" s="49"/>
      <c r="N4518" s="50"/>
      <c r="O4518" s="48" t="str">
        <f aca="true">IF(AND($D4518&lt;&gt;"",$G4518&lt;&gt;""),OFFSET('00 - Initialisation'!$J$38,MATCH($G4518,Salle,0)-1,WEEKDAY($D4518)-2),"")</f>
        <v/>
      </c>
    </row>
    <row r="4519" customFormat="false" ht="12.75" hidden="false" customHeight="false" outlineLevel="0" collapsed="false">
      <c r="A4519" s="40" t="n">
        <v>4517</v>
      </c>
      <c r="B4519" s="41" t="str">
        <f aca="false">IF(D4519&lt;&gt;"",YEAR(D4519)&amp;" - "&amp;INT(MOD(INT((D4519-2)/7)+0.6,52+5/28))+1,"")</f>
        <v/>
      </c>
      <c r="C4519" s="42" t="str">
        <f aca="true">IF($D4519&lt;&gt;"",OFFSET('00 - Initialisation'!$C$37,0,WEEKDAY($D4519)-2),"")</f>
        <v/>
      </c>
      <c r="D4519" s="43"/>
      <c r="E4519" s="44"/>
      <c r="F4519" s="44"/>
      <c r="G4519" s="44"/>
      <c r="H4519" s="44"/>
      <c r="I4519" s="49"/>
      <c r="J4519" s="46" t="str">
        <f aca="true">IF(AND($D4519&lt;&gt;"",$G4519&lt;&gt;""),OFFSET('00 - Initialisation'!$C$38,MATCH($G4519,Salle,0)-1,WEEKDAY($D4519)-2),"")</f>
        <v/>
      </c>
      <c r="K4519" s="49"/>
      <c r="L4519" s="49"/>
      <c r="M4519" s="49"/>
      <c r="N4519" s="50"/>
      <c r="O4519" s="48" t="str">
        <f aca="true">IF(AND($D4519&lt;&gt;"",$G4519&lt;&gt;""),OFFSET('00 - Initialisation'!$J$38,MATCH($G4519,Salle,0)-1,WEEKDAY($D4519)-2),"")</f>
        <v/>
      </c>
    </row>
    <row r="4520" customFormat="false" ht="12.75" hidden="false" customHeight="false" outlineLevel="0" collapsed="false">
      <c r="A4520" s="40" t="n">
        <v>4518</v>
      </c>
      <c r="B4520" s="41" t="str">
        <f aca="false">IF(D4520&lt;&gt;"",YEAR(D4520)&amp;" - "&amp;INT(MOD(INT((D4520-2)/7)+0.6,52+5/28))+1,"")</f>
        <v/>
      </c>
      <c r="C4520" s="42" t="str">
        <f aca="true">IF($D4520&lt;&gt;"",OFFSET('00 - Initialisation'!$C$37,0,WEEKDAY($D4520)-2),"")</f>
        <v/>
      </c>
      <c r="D4520" s="43"/>
      <c r="E4520" s="44"/>
      <c r="F4520" s="44"/>
      <c r="G4520" s="44"/>
      <c r="H4520" s="44"/>
      <c r="I4520" s="49"/>
      <c r="J4520" s="46" t="str">
        <f aca="true">IF(AND($D4520&lt;&gt;"",$G4520&lt;&gt;""),OFFSET('00 - Initialisation'!$C$38,MATCH($G4520,Salle,0)-1,WEEKDAY($D4520)-2),"")</f>
        <v/>
      </c>
      <c r="K4520" s="49"/>
      <c r="L4520" s="49"/>
      <c r="M4520" s="49"/>
      <c r="N4520" s="50"/>
      <c r="O4520" s="48" t="str">
        <f aca="true">IF(AND($D4520&lt;&gt;"",$G4520&lt;&gt;""),OFFSET('00 - Initialisation'!$J$38,MATCH($G4520,Salle,0)-1,WEEKDAY($D4520)-2),"")</f>
        <v/>
      </c>
    </row>
    <row r="4521" customFormat="false" ht="12.75" hidden="false" customHeight="false" outlineLevel="0" collapsed="false">
      <c r="A4521" s="40" t="n">
        <v>4519</v>
      </c>
      <c r="B4521" s="41" t="str">
        <f aca="false">IF(D4521&lt;&gt;"",YEAR(D4521)&amp;" - "&amp;INT(MOD(INT((D4521-2)/7)+0.6,52+5/28))+1,"")</f>
        <v/>
      </c>
      <c r="C4521" s="42" t="str">
        <f aca="true">IF($D4521&lt;&gt;"",OFFSET('00 - Initialisation'!$C$37,0,WEEKDAY($D4521)-2),"")</f>
        <v/>
      </c>
      <c r="D4521" s="43"/>
      <c r="E4521" s="44"/>
      <c r="F4521" s="44"/>
      <c r="G4521" s="44"/>
      <c r="H4521" s="44"/>
      <c r="I4521" s="49"/>
      <c r="J4521" s="46" t="str">
        <f aca="true">IF(AND($D4521&lt;&gt;"",$G4521&lt;&gt;""),OFFSET('00 - Initialisation'!$C$38,MATCH($G4521,Salle,0)-1,WEEKDAY($D4521)-2),"")</f>
        <v/>
      </c>
      <c r="K4521" s="49"/>
      <c r="L4521" s="49"/>
      <c r="M4521" s="49"/>
      <c r="N4521" s="50"/>
      <c r="O4521" s="48" t="str">
        <f aca="true">IF(AND($D4521&lt;&gt;"",$G4521&lt;&gt;""),OFFSET('00 - Initialisation'!$J$38,MATCH($G4521,Salle,0)-1,WEEKDAY($D4521)-2),"")</f>
        <v/>
      </c>
    </row>
    <row r="4522" customFormat="false" ht="12.75" hidden="false" customHeight="false" outlineLevel="0" collapsed="false">
      <c r="A4522" s="40" t="n">
        <v>4520</v>
      </c>
      <c r="B4522" s="41" t="str">
        <f aca="false">IF(D4522&lt;&gt;"",YEAR(D4522)&amp;" - "&amp;INT(MOD(INT((D4522-2)/7)+0.6,52+5/28))+1,"")</f>
        <v/>
      </c>
      <c r="C4522" s="42" t="str">
        <f aca="true">IF($D4522&lt;&gt;"",OFFSET('00 - Initialisation'!$C$37,0,WEEKDAY($D4522)-2),"")</f>
        <v/>
      </c>
      <c r="D4522" s="43"/>
      <c r="E4522" s="44"/>
      <c r="F4522" s="44"/>
      <c r="G4522" s="44"/>
      <c r="H4522" s="44"/>
      <c r="I4522" s="49"/>
      <c r="J4522" s="46" t="str">
        <f aca="true">IF(AND($D4522&lt;&gt;"",$G4522&lt;&gt;""),OFFSET('00 - Initialisation'!$C$38,MATCH($G4522,Salle,0)-1,WEEKDAY($D4522)-2),"")</f>
        <v/>
      </c>
      <c r="K4522" s="49"/>
      <c r="L4522" s="49"/>
      <c r="M4522" s="49"/>
      <c r="N4522" s="50"/>
      <c r="O4522" s="48" t="str">
        <f aca="true">IF(AND($D4522&lt;&gt;"",$G4522&lt;&gt;""),OFFSET('00 - Initialisation'!$J$38,MATCH($G4522,Salle,0)-1,WEEKDAY($D4522)-2),"")</f>
        <v/>
      </c>
    </row>
    <row r="4523" customFormat="false" ht="12.75" hidden="false" customHeight="false" outlineLevel="0" collapsed="false">
      <c r="A4523" s="40" t="n">
        <v>4521</v>
      </c>
      <c r="B4523" s="41" t="str">
        <f aca="false">IF(D4523&lt;&gt;"",YEAR(D4523)&amp;" - "&amp;INT(MOD(INT((D4523-2)/7)+0.6,52+5/28))+1,"")</f>
        <v/>
      </c>
      <c r="C4523" s="42" t="str">
        <f aca="true">IF($D4523&lt;&gt;"",OFFSET('00 - Initialisation'!$C$37,0,WEEKDAY($D4523)-2),"")</f>
        <v/>
      </c>
      <c r="D4523" s="43"/>
      <c r="E4523" s="44"/>
      <c r="F4523" s="44"/>
      <c r="G4523" s="44"/>
      <c r="H4523" s="44"/>
      <c r="I4523" s="49"/>
      <c r="J4523" s="46" t="str">
        <f aca="true">IF(AND($D4523&lt;&gt;"",$G4523&lt;&gt;""),OFFSET('00 - Initialisation'!$C$38,MATCH($G4523,Salle,0)-1,WEEKDAY($D4523)-2),"")</f>
        <v/>
      </c>
      <c r="K4523" s="49"/>
      <c r="L4523" s="49"/>
      <c r="M4523" s="49"/>
      <c r="N4523" s="50"/>
      <c r="O4523" s="48" t="str">
        <f aca="true">IF(AND($D4523&lt;&gt;"",$G4523&lt;&gt;""),OFFSET('00 - Initialisation'!$J$38,MATCH($G4523,Salle,0)-1,WEEKDAY($D4523)-2),"")</f>
        <v/>
      </c>
    </row>
    <row r="4524" customFormat="false" ht="12.75" hidden="false" customHeight="false" outlineLevel="0" collapsed="false">
      <c r="A4524" s="40" t="n">
        <v>4522</v>
      </c>
      <c r="B4524" s="41" t="str">
        <f aca="false">IF(D4524&lt;&gt;"",YEAR(D4524)&amp;" - "&amp;INT(MOD(INT((D4524-2)/7)+0.6,52+5/28))+1,"")</f>
        <v/>
      </c>
      <c r="C4524" s="42" t="str">
        <f aca="true">IF($D4524&lt;&gt;"",OFFSET('00 - Initialisation'!$C$37,0,WEEKDAY($D4524)-2),"")</f>
        <v/>
      </c>
      <c r="D4524" s="43"/>
      <c r="E4524" s="44"/>
      <c r="F4524" s="44"/>
      <c r="G4524" s="44"/>
      <c r="H4524" s="44"/>
      <c r="I4524" s="49"/>
      <c r="J4524" s="46" t="str">
        <f aca="true">IF(AND($D4524&lt;&gt;"",$G4524&lt;&gt;""),OFFSET('00 - Initialisation'!$C$38,MATCH($G4524,Salle,0)-1,WEEKDAY($D4524)-2),"")</f>
        <v/>
      </c>
      <c r="K4524" s="49"/>
      <c r="L4524" s="49"/>
      <c r="M4524" s="49"/>
      <c r="N4524" s="50"/>
      <c r="O4524" s="48" t="str">
        <f aca="true">IF(AND($D4524&lt;&gt;"",$G4524&lt;&gt;""),OFFSET('00 - Initialisation'!$J$38,MATCH($G4524,Salle,0)-1,WEEKDAY($D4524)-2),"")</f>
        <v/>
      </c>
    </row>
    <row r="4525" customFormat="false" ht="12.75" hidden="false" customHeight="false" outlineLevel="0" collapsed="false">
      <c r="A4525" s="40" t="n">
        <v>4523</v>
      </c>
      <c r="B4525" s="41" t="str">
        <f aca="false">IF(D4525&lt;&gt;"",YEAR(D4525)&amp;" - "&amp;INT(MOD(INT((D4525-2)/7)+0.6,52+5/28))+1,"")</f>
        <v/>
      </c>
      <c r="C4525" s="42" t="str">
        <f aca="true">IF($D4525&lt;&gt;"",OFFSET('00 - Initialisation'!$C$37,0,WEEKDAY($D4525)-2),"")</f>
        <v/>
      </c>
      <c r="D4525" s="43"/>
      <c r="E4525" s="44"/>
      <c r="F4525" s="44"/>
      <c r="G4525" s="44"/>
      <c r="H4525" s="44"/>
      <c r="I4525" s="49"/>
      <c r="J4525" s="46" t="str">
        <f aca="true">IF(AND($D4525&lt;&gt;"",$G4525&lt;&gt;""),OFFSET('00 - Initialisation'!$C$38,MATCH($G4525,Salle,0)-1,WEEKDAY($D4525)-2),"")</f>
        <v/>
      </c>
      <c r="K4525" s="49"/>
      <c r="L4525" s="49"/>
      <c r="M4525" s="49"/>
      <c r="N4525" s="50"/>
      <c r="O4525" s="48" t="str">
        <f aca="true">IF(AND($D4525&lt;&gt;"",$G4525&lt;&gt;""),OFFSET('00 - Initialisation'!$J$38,MATCH($G4525,Salle,0)-1,WEEKDAY($D4525)-2),"")</f>
        <v/>
      </c>
    </row>
    <row r="4526" customFormat="false" ht="12.75" hidden="false" customHeight="false" outlineLevel="0" collapsed="false">
      <c r="A4526" s="40" t="n">
        <v>4524</v>
      </c>
      <c r="B4526" s="41" t="str">
        <f aca="false">IF(D4526&lt;&gt;"",YEAR(D4526)&amp;" - "&amp;INT(MOD(INT((D4526-2)/7)+0.6,52+5/28))+1,"")</f>
        <v/>
      </c>
      <c r="C4526" s="42" t="str">
        <f aca="true">IF($D4526&lt;&gt;"",OFFSET('00 - Initialisation'!$C$37,0,WEEKDAY($D4526)-2),"")</f>
        <v/>
      </c>
      <c r="D4526" s="43"/>
      <c r="E4526" s="44"/>
      <c r="F4526" s="44"/>
      <c r="G4526" s="44"/>
      <c r="H4526" s="44"/>
      <c r="I4526" s="49"/>
      <c r="J4526" s="46" t="str">
        <f aca="true">IF(AND($D4526&lt;&gt;"",$G4526&lt;&gt;""),OFFSET('00 - Initialisation'!$C$38,MATCH($G4526,Salle,0)-1,WEEKDAY($D4526)-2),"")</f>
        <v/>
      </c>
      <c r="K4526" s="49"/>
      <c r="L4526" s="49"/>
      <c r="M4526" s="49"/>
      <c r="N4526" s="50"/>
      <c r="O4526" s="48" t="str">
        <f aca="true">IF(AND($D4526&lt;&gt;"",$G4526&lt;&gt;""),OFFSET('00 - Initialisation'!$J$38,MATCH($G4526,Salle,0)-1,WEEKDAY($D4526)-2),"")</f>
        <v/>
      </c>
    </row>
    <row r="4527" customFormat="false" ht="12.75" hidden="false" customHeight="false" outlineLevel="0" collapsed="false">
      <c r="A4527" s="40" t="n">
        <v>4525</v>
      </c>
      <c r="B4527" s="41" t="str">
        <f aca="false">IF(D4527&lt;&gt;"",YEAR(D4527)&amp;" - "&amp;INT(MOD(INT((D4527-2)/7)+0.6,52+5/28))+1,"")</f>
        <v/>
      </c>
      <c r="C4527" s="42" t="str">
        <f aca="true">IF($D4527&lt;&gt;"",OFFSET('00 - Initialisation'!$C$37,0,WEEKDAY($D4527)-2),"")</f>
        <v/>
      </c>
      <c r="D4527" s="43"/>
      <c r="E4527" s="44"/>
      <c r="F4527" s="44"/>
      <c r="G4527" s="44"/>
      <c r="H4527" s="44"/>
      <c r="I4527" s="49"/>
      <c r="J4527" s="46" t="str">
        <f aca="true">IF(AND($D4527&lt;&gt;"",$G4527&lt;&gt;""),OFFSET('00 - Initialisation'!$C$38,MATCH($G4527,Salle,0)-1,WEEKDAY($D4527)-2),"")</f>
        <v/>
      </c>
      <c r="K4527" s="49"/>
      <c r="L4527" s="49"/>
      <c r="M4527" s="49"/>
      <c r="N4527" s="50"/>
      <c r="O4527" s="48" t="str">
        <f aca="true">IF(AND($D4527&lt;&gt;"",$G4527&lt;&gt;""),OFFSET('00 - Initialisation'!$J$38,MATCH($G4527,Salle,0)-1,WEEKDAY($D4527)-2),"")</f>
        <v/>
      </c>
    </row>
    <row r="4528" customFormat="false" ht="12.75" hidden="false" customHeight="false" outlineLevel="0" collapsed="false">
      <c r="A4528" s="40" t="n">
        <v>4526</v>
      </c>
      <c r="B4528" s="41" t="str">
        <f aca="false">IF(D4528&lt;&gt;"",YEAR(D4528)&amp;" - "&amp;INT(MOD(INT((D4528-2)/7)+0.6,52+5/28))+1,"")</f>
        <v/>
      </c>
      <c r="C4528" s="42" t="str">
        <f aca="true">IF($D4528&lt;&gt;"",OFFSET('00 - Initialisation'!$C$37,0,WEEKDAY($D4528)-2),"")</f>
        <v/>
      </c>
      <c r="D4528" s="43"/>
      <c r="E4528" s="44"/>
      <c r="F4528" s="44"/>
      <c r="G4528" s="44"/>
      <c r="H4528" s="44"/>
      <c r="I4528" s="49"/>
      <c r="J4528" s="46" t="str">
        <f aca="true">IF(AND($D4528&lt;&gt;"",$G4528&lt;&gt;""),OFFSET('00 - Initialisation'!$C$38,MATCH($G4528,Salle,0)-1,WEEKDAY($D4528)-2),"")</f>
        <v/>
      </c>
      <c r="K4528" s="49"/>
      <c r="L4528" s="49"/>
      <c r="M4528" s="49"/>
      <c r="N4528" s="50"/>
      <c r="O4528" s="48" t="str">
        <f aca="true">IF(AND($D4528&lt;&gt;"",$G4528&lt;&gt;""),OFFSET('00 - Initialisation'!$J$38,MATCH($G4528,Salle,0)-1,WEEKDAY($D4528)-2),"")</f>
        <v/>
      </c>
    </row>
    <row r="4529" customFormat="false" ht="12.75" hidden="false" customHeight="false" outlineLevel="0" collapsed="false">
      <c r="A4529" s="40" t="n">
        <v>4527</v>
      </c>
      <c r="B4529" s="41" t="str">
        <f aca="false">IF(D4529&lt;&gt;"",YEAR(D4529)&amp;" - "&amp;INT(MOD(INT((D4529-2)/7)+0.6,52+5/28))+1,"")</f>
        <v/>
      </c>
      <c r="C4529" s="42" t="str">
        <f aca="true">IF($D4529&lt;&gt;"",OFFSET('00 - Initialisation'!$C$37,0,WEEKDAY($D4529)-2),"")</f>
        <v/>
      </c>
      <c r="D4529" s="43"/>
      <c r="E4529" s="44"/>
      <c r="F4529" s="44"/>
      <c r="G4529" s="44"/>
      <c r="H4529" s="44"/>
      <c r="I4529" s="49"/>
      <c r="J4529" s="46" t="str">
        <f aca="true">IF(AND($D4529&lt;&gt;"",$G4529&lt;&gt;""),OFFSET('00 - Initialisation'!$C$38,MATCH($G4529,Salle,0)-1,WEEKDAY($D4529)-2),"")</f>
        <v/>
      </c>
      <c r="K4529" s="49"/>
      <c r="L4529" s="49"/>
      <c r="M4529" s="49"/>
      <c r="N4529" s="50"/>
      <c r="O4529" s="48" t="str">
        <f aca="true">IF(AND($D4529&lt;&gt;"",$G4529&lt;&gt;""),OFFSET('00 - Initialisation'!$J$38,MATCH($G4529,Salle,0)-1,WEEKDAY($D4529)-2),"")</f>
        <v/>
      </c>
    </row>
    <row r="4530" customFormat="false" ht="12.75" hidden="false" customHeight="false" outlineLevel="0" collapsed="false">
      <c r="A4530" s="40" t="n">
        <v>4528</v>
      </c>
      <c r="B4530" s="41" t="str">
        <f aca="false">IF(D4530&lt;&gt;"",YEAR(D4530)&amp;" - "&amp;INT(MOD(INT((D4530-2)/7)+0.6,52+5/28))+1,"")</f>
        <v/>
      </c>
      <c r="C4530" s="42" t="str">
        <f aca="true">IF($D4530&lt;&gt;"",OFFSET('00 - Initialisation'!$C$37,0,WEEKDAY($D4530)-2),"")</f>
        <v/>
      </c>
      <c r="D4530" s="43"/>
      <c r="E4530" s="44"/>
      <c r="F4530" s="44"/>
      <c r="G4530" s="44"/>
      <c r="H4530" s="44"/>
      <c r="I4530" s="49"/>
      <c r="J4530" s="46" t="str">
        <f aca="true">IF(AND($D4530&lt;&gt;"",$G4530&lt;&gt;""),OFFSET('00 - Initialisation'!$C$38,MATCH($G4530,Salle,0)-1,WEEKDAY($D4530)-2),"")</f>
        <v/>
      </c>
      <c r="K4530" s="49"/>
      <c r="L4530" s="49"/>
      <c r="M4530" s="49"/>
      <c r="N4530" s="50"/>
      <c r="O4530" s="48" t="str">
        <f aca="true">IF(AND($D4530&lt;&gt;"",$G4530&lt;&gt;""),OFFSET('00 - Initialisation'!$J$38,MATCH($G4530,Salle,0)-1,WEEKDAY($D4530)-2),"")</f>
        <v/>
      </c>
    </row>
    <row r="4531" customFormat="false" ht="12.75" hidden="false" customHeight="false" outlineLevel="0" collapsed="false">
      <c r="A4531" s="40" t="n">
        <v>4529</v>
      </c>
      <c r="B4531" s="41" t="str">
        <f aca="false">IF(D4531&lt;&gt;"",YEAR(D4531)&amp;" - "&amp;INT(MOD(INT((D4531-2)/7)+0.6,52+5/28))+1,"")</f>
        <v/>
      </c>
      <c r="C4531" s="42" t="str">
        <f aca="true">IF($D4531&lt;&gt;"",OFFSET('00 - Initialisation'!$C$37,0,WEEKDAY($D4531)-2),"")</f>
        <v/>
      </c>
      <c r="D4531" s="43"/>
      <c r="E4531" s="44"/>
      <c r="F4531" s="44"/>
      <c r="G4531" s="44"/>
      <c r="H4531" s="44"/>
      <c r="I4531" s="49"/>
      <c r="J4531" s="46" t="str">
        <f aca="true">IF(AND($D4531&lt;&gt;"",$G4531&lt;&gt;""),OFFSET('00 - Initialisation'!$C$38,MATCH($G4531,Salle,0)-1,WEEKDAY($D4531)-2),"")</f>
        <v/>
      </c>
      <c r="K4531" s="49"/>
      <c r="L4531" s="49"/>
      <c r="M4531" s="49"/>
      <c r="N4531" s="50"/>
      <c r="O4531" s="48" t="str">
        <f aca="true">IF(AND($D4531&lt;&gt;"",$G4531&lt;&gt;""),OFFSET('00 - Initialisation'!$J$38,MATCH($G4531,Salle,0)-1,WEEKDAY($D4531)-2),"")</f>
        <v/>
      </c>
    </row>
    <row r="4532" customFormat="false" ht="12.75" hidden="false" customHeight="false" outlineLevel="0" collapsed="false">
      <c r="A4532" s="40" t="n">
        <v>4530</v>
      </c>
      <c r="B4532" s="41" t="str">
        <f aca="false">IF(D4532&lt;&gt;"",YEAR(D4532)&amp;" - "&amp;INT(MOD(INT((D4532-2)/7)+0.6,52+5/28))+1,"")</f>
        <v/>
      </c>
      <c r="C4532" s="42" t="str">
        <f aca="true">IF($D4532&lt;&gt;"",OFFSET('00 - Initialisation'!$C$37,0,WEEKDAY($D4532)-2),"")</f>
        <v/>
      </c>
      <c r="D4532" s="43"/>
      <c r="E4532" s="44"/>
      <c r="F4532" s="44"/>
      <c r="G4532" s="44"/>
      <c r="H4532" s="44"/>
      <c r="I4532" s="49"/>
      <c r="J4532" s="46" t="str">
        <f aca="true">IF(AND($D4532&lt;&gt;"",$G4532&lt;&gt;""),OFFSET('00 - Initialisation'!$C$38,MATCH($G4532,Salle,0)-1,WEEKDAY($D4532)-2),"")</f>
        <v/>
      </c>
      <c r="K4532" s="49"/>
      <c r="L4532" s="49"/>
      <c r="M4532" s="49"/>
      <c r="N4532" s="50"/>
      <c r="O4532" s="48" t="str">
        <f aca="true">IF(AND($D4532&lt;&gt;"",$G4532&lt;&gt;""),OFFSET('00 - Initialisation'!$J$38,MATCH($G4532,Salle,0)-1,WEEKDAY($D4532)-2),"")</f>
        <v/>
      </c>
    </row>
    <row r="4533" customFormat="false" ht="12.75" hidden="false" customHeight="false" outlineLevel="0" collapsed="false">
      <c r="A4533" s="40" t="n">
        <v>4531</v>
      </c>
      <c r="B4533" s="41" t="str">
        <f aca="false">IF(D4533&lt;&gt;"",YEAR(D4533)&amp;" - "&amp;INT(MOD(INT((D4533-2)/7)+0.6,52+5/28))+1,"")</f>
        <v/>
      </c>
      <c r="C4533" s="42" t="str">
        <f aca="true">IF($D4533&lt;&gt;"",OFFSET('00 - Initialisation'!$C$37,0,WEEKDAY($D4533)-2),"")</f>
        <v/>
      </c>
      <c r="D4533" s="43"/>
      <c r="E4533" s="44"/>
      <c r="F4533" s="44"/>
      <c r="G4533" s="44"/>
      <c r="H4533" s="44"/>
      <c r="I4533" s="49"/>
      <c r="J4533" s="46" t="str">
        <f aca="true">IF(AND($D4533&lt;&gt;"",$G4533&lt;&gt;""),OFFSET('00 - Initialisation'!$C$38,MATCH($G4533,Salle,0)-1,WEEKDAY($D4533)-2),"")</f>
        <v/>
      </c>
      <c r="K4533" s="49"/>
      <c r="L4533" s="49"/>
      <c r="M4533" s="49"/>
      <c r="N4533" s="50"/>
      <c r="O4533" s="48" t="str">
        <f aca="true">IF(AND($D4533&lt;&gt;"",$G4533&lt;&gt;""),OFFSET('00 - Initialisation'!$J$38,MATCH($G4533,Salle,0)-1,WEEKDAY($D4533)-2),"")</f>
        <v/>
      </c>
    </row>
    <row r="4534" customFormat="false" ht="12.75" hidden="false" customHeight="false" outlineLevel="0" collapsed="false">
      <c r="A4534" s="40" t="n">
        <v>4532</v>
      </c>
      <c r="B4534" s="41" t="str">
        <f aca="false">IF(D4534&lt;&gt;"",YEAR(D4534)&amp;" - "&amp;INT(MOD(INT((D4534-2)/7)+0.6,52+5/28))+1,"")</f>
        <v/>
      </c>
      <c r="C4534" s="42" t="str">
        <f aca="true">IF($D4534&lt;&gt;"",OFFSET('00 - Initialisation'!$C$37,0,WEEKDAY($D4534)-2),"")</f>
        <v/>
      </c>
      <c r="D4534" s="43"/>
      <c r="E4534" s="44"/>
      <c r="F4534" s="44"/>
      <c r="G4534" s="44"/>
      <c r="H4534" s="44"/>
      <c r="I4534" s="49"/>
      <c r="J4534" s="46" t="str">
        <f aca="true">IF(AND($D4534&lt;&gt;"",$G4534&lt;&gt;""),OFFSET('00 - Initialisation'!$C$38,MATCH($G4534,Salle,0)-1,WEEKDAY($D4534)-2),"")</f>
        <v/>
      </c>
      <c r="K4534" s="49"/>
      <c r="L4534" s="49"/>
      <c r="M4534" s="49"/>
      <c r="N4534" s="50"/>
      <c r="O4534" s="48" t="str">
        <f aca="true">IF(AND($D4534&lt;&gt;"",$G4534&lt;&gt;""),OFFSET('00 - Initialisation'!$J$38,MATCH($G4534,Salle,0)-1,WEEKDAY($D4534)-2),"")</f>
        <v/>
      </c>
    </row>
    <row r="4535" customFormat="false" ht="12.75" hidden="false" customHeight="false" outlineLevel="0" collapsed="false">
      <c r="A4535" s="40" t="n">
        <v>4533</v>
      </c>
      <c r="B4535" s="41" t="str">
        <f aca="false">IF(D4535&lt;&gt;"",YEAR(D4535)&amp;" - "&amp;INT(MOD(INT((D4535-2)/7)+0.6,52+5/28))+1,"")</f>
        <v/>
      </c>
      <c r="C4535" s="42" t="str">
        <f aca="true">IF($D4535&lt;&gt;"",OFFSET('00 - Initialisation'!$C$37,0,WEEKDAY($D4535)-2),"")</f>
        <v/>
      </c>
      <c r="D4535" s="43"/>
      <c r="E4535" s="44"/>
      <c r="F4535" s="44"/>
      <c r="G4535" s="44"/>
      <c r="H4535" s="44"/>
      <c r="I4535" s="49"/>
      <c r="J4535" s="46" t="str">
        <f aca="true">IF(AND($D4535&lt;&gt;"",$G4535&lt;&gt;""),OFFSET('00 - Initialisation'!$C$38,MATCH($G4535,Salle,0)-1,WEEKDAY($D4535)-2),"")</f>
        <v/>
      </c>
      <c r="K4535" s="49"/>
      <c r="L4535" s="49"/>
      <c r="M4535" s="49"/>
      <c r="N4535" s="50"/>
      <c r="O4535" s="48" t="str">
        <f aca="true">IF(AND($D4535&lt;&gt;"",$G4535&lt;&gt;""),OFFSET('00 - Initialisation'!$J$38,MATCH($G4535,Salle,0)-1,WEEKDAY($D4535)-2),"")</f>
        <v/>
      </c>
    </row>
    <row r="4536" customFormat="false" ht="12.75" hidden="false" customHeight="false" outlineLevel="0" collapsed="false">
      <c r="A4536" s="40" t="n">
        <v>4534</v>
      </c>
      <c r="B4536" s="41" t="str">
        <f aca="false">IF(D4536&lt;&gt;"",YEAR(D4536)&amp;" - "&amp;INT(MOD(INT((D4536-2)/7)+0.6,52+5/28))+1,"")</f>
        <v/>
      </c>
      <c r="C4536" s="42" t="str">
        <f aca="true">IF($D4536&lt;&gt;"",OFFSET('00 - Initialisation'!$C$37,0,WEEKDAY($D4536)-2),"")</f>
        <v/>
      </c>
      <c r="D4536" s="43"/>
      <c r="E4536" s="44"/>
      <c r="F4536" s="44"/>
      <c r="G4536" s="44"/>
      <c r="H4536" s="44"/>
      <c r="I4536" s="49"/>
      <c r="J4536" s="46" t="str">
        <f aca="true">IF(AND($D4536&lt;&gt;"",$G4536&lt;&gt;""),OFFSET('00 - Initialisation'!$C$38,MATCH($G4536,Salle,0)-1,WEEKDAY($D4536)-2),"")</f>
        <v/>
      </c>
      <c r="K4536" s="49"/>
      <c r="L4536" s="49"/>
      <c r="M4536" s="49"/>
      <c r="N4536" s="50"/>
      <c r="O4536" s="48" t="str">
        <f aca="true">IF(AND($D4536&lt;&gt;"",$G4536&lt;&gt;""),OFFSET('00 - Initialisation'!$J$38,MATCH($G4536,Salle,0)-1,WEEKDAY($D4536)-2),"")</f>
        <v/>
      </c>
    </row>
    <row r="4537" customFormat="false" ht="12.75" hidden="false" customHeight="false" outlineLevel="0" collapsed="false">
      <c r="A4537" s="40" t="n">
        <v>4535</v>
      </c>
      <c r="B4537" s="41" t="str">
        <f aca="false">IF(D4537&lt;&gt;"",YEAR(D4537)&amp;" - "&amp;INT(MOD(INT((D4537-2)/7)+0.6,52+5/28))+1,"")</f>
        <v/>
      </c>
      <c r="C4537" s="42" t="str">
        <f aca="true">IF($D4537&lt;&gt;"",OFFSET('00 - Initialisation'!$C$37,0,WEEKDAY($D4537)-2),"")</f>
        <v/>
      </c>
      <c r="D4537" s="43"/>
      <c r="E4537" s="44"/>
      <c r="F4537" s="44"/>
      <c r="G4537" s="44"/>
      <c r="H4537" s="44"/>
      <c r="I4537" s="49"/>
      <c r="J4537" s="46" t="str">
        <f aca="true">IF(AND($D4537&lt;&gt;"",$G4537&lt;&gt;""),OFFSET('00 - Initialisation'!$C$38,MATCH($G4537,Salle,0)-1,WEEKDAY($D4537)-2),"")</f>
        <v/>
      </c>
      <c r="K4537" s="49"/>
      <c r="L4537" s="49"/>
      <c r="M4537" s="49"/>
      <c r="N4537" s="50"/>
      <c r="O4537" s="48" t="str">
        <f aca="true">IF(AND($D4537&lt;&gt;"",$G4537&lt;&gt;""),OFFSET('00 - Initialisation'!$J$38,MATCH($G4537,Salle,0)-1,WEEKDAY($D4537)-2),"")</f>
        <v/>
      </c>
    </row>
    <row r="4538" customFormat="false" ht="12.75" hidden="false" customHeight="false" outlineLevel="0" collapsed="false">
      <c r="A4538" s="40" t="n">
        <v>4536</v>
      </c>
      <c r="B4538" s="41" t="str">
        <f aca="false">IF(D4538&lt;&gt;"",YEAR(D4538)&amp;" - "&amp;INT(MOD(INT((D4538-2)/7)+0.6,52+5/28))+1,"")</f>
        <v/>
      </c>
      <c r="C4538" s="42" t="str">
        <f aca="true">IF($D4538&lt;&gt;"",OFFSET('00 - Initialisation'!$C$37,0,WEEKDAY($D4538)-2),"")</f>
        <v/>
      </c>
      <c r="D4538" s="43"/>
      <c r="E4538" s="44"/>
      <c r="F4538" s="44"/>
      <c r="G4538" s="44"/>
      <c r="H4538" s="44"/>
      <c r="I4538" s="49"/>
      <c r="J4538" s="46" t="str">
        <f aca="true">IF(AND($D4538&lt;&gt;"",$G4538&lt;&gt;""),OFFSET('00 - Initialisation'!$C$38,MATCH($G4538,Salle,0)-1,WEEKDAY($D4538)-2),"")</f>
        <v/>
      </c>
      <c r="K4538" s="49"/>
      <c r="L4538" s="49"/>
      <c r="M4538" s="49"/>
      <c r="N4538" s="50"/>
      <c r="O4538" s="48" t="str">
        <f aca="true">IF(AND($D4538&lt;&gt;"",$G4538&lt;&gt;""),OFFSET('00 - Initialisation'!$J$38,MATCH($G4538,Salle,0)-1,WEEKDAY($D4538)-2),"")</f>
        <v/>
      </c>
    </row>
    <row r="4539" customFormat="false" ht="12.75" hidden="false" customHeight="false" outlineLevel="0" collapsed="false">
      <c r="A4539" s="40" t="n">
        <v>4537</v>
      </c>
      <c r="B4539" s="41" t="str">
        <f aca="false">IF(D4539&lt;&gt;"",YEAR(D4539)&amp;" - "&amp;INT(MOD(INT((D4539-2)/7)+0.6,52+5/28))+1,"")</f>
        <v/>
      </c>
      <c r="C4539" s="42" t="str">
        <f aca="true">IF($D4539&lt;&gt;"",OFFSET('00 - Initialisation'!$C$37,0,WEEKDAY($D4539)-2),"")</f>
        <v/>
      </c>
      <c r="D4539" s="43"/>
      <c r="E4539" s="44"/>
      <c r="F4539" s="44"/>
      <c r="G4539" s="44"/>
      <c r="H4539" s="44"/>
      <c r="I4539" s="49"/>
      <c r="J4539" s="46" t="str">
        <f aca="true">IF(AND($D4539&lt;&gt;"",$G4539&lt;&gt;""),OFFSET('00 - Initialisation'!$C$38,MATCH($G4539,Salle,0)-1,WEEKDAY($D4539)-2),"")</f>
        <v/>
      </c>
      <c r="K4539" s="49"/>
      <c r="L4539" s="49"/>
      <c r="M4539" s="49"/>
      <c r="N4539" s="50"/>
      <c r="O4539" s="48" t="str">
        <f aca="true">IF(AND($D4539&lt;&gt;"",$G4539&lt;&gt;""),OFFSET('00 - Initialisation'!$J$38,MATCH($G4539,Salle,0)-1,WEEKDAY($D4539)-2),"")</f>
        <v/>
      </c>
    </row>
    <row r="4540" customFormat="false" ht="12.75" hidden="false" customHeight="false" outlineLevel="0" collapsed="false">
      <c r="A4540" s="40" t="n">
        <v>4538</v>
      </c>
      <c r="B4540" s="41" t="str">
        <f aca="false">IF(D4540&lt;&gt;"",YEAR(D4540)&amp;" - "&amp;INT(MOD(INT((D4540-2)/7)+0.6,52+5/28))+1,"")</f>
        <v/>
      </c>
      <c r="C4540" s="42" t="str">
        <f aca="true">IF($D4540&lt;&gt;"",OFFSET('00 - Initialisation'!$C$37,0,WEEKDAY($D4540)-2),"")</f>
        <v/>
      </c>
      <c r="D4540" s="43"/>
      <c r="E4540" s="44"/>
      <c r="F4540" s="44"/>
      <c r="G4540" s="44"/>
      <c r="H4540" s="44"/>
      <c r="I4540" s="49"/>
      <c r="J4540" s="46" t="str">
        <f aca="true">IF(AND($D4540&lt;&gt;"",$G4540&lt;&gt;""),OFFSET('00 - Initialisation'!$C$38,MATCH($G4540,Salle,0)-1,WEEKDAY($D4540)-2),"")</f>
        <v/>
      </c>
      <c r="K4540" s="49"/>
      <c r="L4540" s="49"/>
      <c r="M4540" s="49"/>
      <c r="N4540" s="50"/>
      <c r="O4540" s="48" t="str">
        <f aca="true">IF(AND($D4540&lt;&gt;"",$G4540&lt;&gt;""),OFFSET('00 - Initialisation'!$J$38,MATCH($G4540,Salle,0)-1,WEEKDAY($D4540)-2),"")</f>
        <v/>
      </c>
    </row>
    <row r="4541" customFormat="false" ht="12.75" hidden="false" customHeight="false" outlineLevel="0" collapsed="false">
      <c r="A4541" s="40" t="n">
        <v>4539</v>
      </c>
      <c r="B4541" s="41" t="str">
        <f aca="false">IF(D4541&lt;&gt;"",YEAR(D4541)&amp;" - "&amp;INT(MOD(INT((D4541-2)/7)+0.6,52+5/28))+1,"")</f>
        <v/>
      </c>
      <c r="C4541" s="42" t="str">
        <f aca="true">IF($D4541&lt;&gt;"",OFFSET('00 - Initialisation'!$C$37,0,WEEKDAY($D4541)-2),"")</f>
        <v/>
      </c>
      <c r="D4541" s="43"/>
      <c r="E4541" s="44"/>
      <c r="F4541" s="44"/>
      <c r="G4541" s="44"/>
      <c r="H4541" s="44"/>
      <c r="I4541" s="49"/>
      <c r="J4541" s="46" t="str">
        <f aca="true">IF(AND($D4541&lt;&gt;"",$G4541&lt;&gt;""),OFFSET('00 - Initialisation'!$C$38,MATCH($G4541,Salle,0)-1,WEEKDAY($D4541)-2),"")</f>
        <v/>
      </c>
      <c r="K4541" s="49"/>
      <c r="L4541" s="49"/>
      <c r="M4541" s="49"/>
      <c r="N4541" s="50"/>
      <c r="O4541" s="48" t="str">
        <f aca="true">IF(AND($D4541&lt;&gt;"",$G4541&lt;&gt;""),OFFSET('00 - Initialisation'!$J$38,MATCH($G4541,Salle,0)-1,WEEKDAY($D4541)-2),"")</f>
        <v/>
      </c>
    </row>
    <row r="4542" customFormat="false" ht="12.75" hidden="false" customHeight="false" outlineLevel="0" collapsed="false">
      <c r="A4542" s="40" t="n">
        <v>4540</v>
      </c>
      <c r="B4542" s="41" t="str">
        <f aca="false">IF(D4542&lt;&gt;"",YEAR(D4542)&amp;" - "&amp;INT(MOD(INT((D4542-2)/7)+0.6,52+5/28))+1,"")</f>
        <v/>
      </c>
      <c r="C4542" s="42" t="str">
        <f aca="true">IF($D4542&lt;&gt;"",OFFSET('00 - Initialisation'!$C$37,0,WEEKDAY($D4542)-2),"")</f>
        <v/>
      </c>
      <c r="D4542" s="43"/>
      <c r="E4542" s="44"/>
      <c r="F4542" s="44"/>
      <c r="G4542" s="44"/>
      <c r="H4542" s="44"/>
      <c r="I4542" s="49"/>
      <c r="J4542" s="46" t="str">
        <f aca="true">IF(AND($D4542&lt;&gt;"",$G4542&lt;&gt;""),OFFSET('00 - Initialisation'!$C$38,MATCH($G4542,Salle,0)-1,WEEKDAY($D4542)-2),"")</f>
        <v/>
      </c>
      <c r="K4542" s="49"/>
      <c r="L4542" s="49"/>
      <c r="M4542" s="49"/>
      <c r="N4542" s="50"/>
      <c r="O4542" s="48" t="str">
        <f aca="true">IF(AND($D4542&lt;&gt;"",$G4542&lt;&gt;""),OFFSET('00 - Initialisation'!$J$38,MATCH($G4542,Salle,0)-1,WEEKDAY($D4542)-2),"")</f>
        <v/>
      </c>
    </row>
    <row r="4543" customFormat="false" ht="12.75" hidden="false" customHeight="false" outlineLevel="0" collapsed="false">
      <c r="A4543" s="40" t="n">
        <v>4541</v>
      </c>
      <c r="B4543" s="41" t="str">
        <f aca="false">IF(D4543&lt;&gt;"",YEAR(D4543)&amp;" - "&amp;INT(MOD(INT((D4543-2)/7)+0.6,52+5/28))+1,"")</f>
        <v/>
      </c>
      <c r="C4543" s="42" t="str">
        <f aca="true">IF($D4543&lt;&gt;"",OFFSET('00 - Initialisation'!$C$37,0,WEEKDAY($D4543)-2),"")</f>
        <v/>
      </c>
      <c r="D4543" s="43"/>
      <c r="E4543" s="44"/>
      <c r="F4543" s="44"/>
      <c r="G4543" s="44"/>
      <c r="H4543" s="44"/>
      <c r="I4543" s="49"/>
      <c r="J4543" s="46" t="str">
        <f aca="true">IF(AND($D4543&lt;&gt;"",$G4543&lt;&gt;""),OFFSET('00 - Initialisation'!$C$38,MATCH($G4543,Salle,0)-1,WEEKDAY($D4543)-2),"")</f>
        <v/>
      </c>
      <c r="K4543" s="49"/>
      <c r="L4543" s="49"/>
      <c r="M4543" s="49"/>
      <c r="N4543" s="50"/>
      <c r="O4543" s="48" t="str">
        <f aca="true">IF(AND($D4543&lt;&gt;"",$G4543&lt;&gt;""),OFFSET('00 - Initialisation'!$J$38,MATCH($G4543,Salle,0)-1,WEEKDAY($D4543)-2),"")</f>
        <v/>
      </c>
    </row>
    <row r="4544" customFormat="false" ht="12.75" hidden="false" customHeight="false" outlineLevel="0" collapsed="false">
      <c r="A4544" s="40" t="n">
        <v>4542</v>
      </c>
      <c r="B4544" s="41" t="str">
        <f aca="false">IF(D4544&lt;&gt;"",YEAR(D4544)&amp;" - "&amp;INT(MOD(INT((D4544-2)/7)+0.6,52+5/28))+1,"")</f>
        <v/>
      </c>
      <c r="C4544" s="42" t="str">
        <f aca="true">IF($D4544&lt;&gt;"",OFFSET('00 - Initialisation'!$C$37,0,WEEKDAY($D4544)-2),"")</f>
        <v/>
      </c>
      <c r="D4544" s="43"/>
      <c r="E4544" s="44"/>
      <c r="F4544" s="44"/>
      <c r="G4544" s="44"/>
      <c r="H4544" s="44"/>
      <c r="I4544" s="49"/>
      <c r="J4544" s="46" t="str">
        <f aca="true">IF(AND($D4544&lt;&gt;"",$G4544&lt;&gt;""),OFFSET('00 - Initialisation'!$C$38,MATCH($G4544,Salle,0)-1,WEEKDAY($D4544)-2),"")</f>
        <v/>
      </c>
      <c r="K4544" s="49"/>
      <c r="L4544" s="49"/>
      <c r="M4544" s="49"/>
      <c r="N4544" s="50"/>
      <c r="O4544" s="48" t="str">
        <f aca="true">IF(AND($D4544&lt;&gt;"",$G4544&lt;&gt;""),OFFSET('00 - Initialisation'!$J$38,MATCH($G4544,Salle,0)-1,WEEKDAY($D4544)-2),"")</f>
        <v/>
      </c>
    </row>
    <row r="4545" customFormat="false" ht="12.75" hidden="false" customHeight="false" outlineLevel="0" collapsed="false">
      <c r="A4545" s="40" t="n">
        <v>4543</v>
      </c>
      <c r="B4545" s="41" t="str">
        <f aca="false">IF(D4545&lt;&gt;"",YEAR(D4545)&amp;" - "&amp;INT(MOD(INT((D4545-2)/7)+0.6,52+5/28))+1,"")</f>
        <v/>
      </c>
      <c r="C4545" s="42" t="str">
        <f aca="true">IF($D4545&lt;&gt;"",OFFSET('00 - Initialisation'!$C$37,0,WEEKDAY($D4545)-2),"")</f>
        <v/>
      </c>
      <c r="D4545" s="43"/>
      <c r="E4545" s="44"/>
      <c r="F4545" s="44"/>
      <c r="G4545" s="44"/>
      <c r="H4545" s="44"/>
      <c r="I4545" s="49"/>
      <c r="J4545" s="46" t="str">
        <f aca="true">IF(AND($D4545&lt;&gt;"",$G4545&lt;&gt;""),OFFSET('00 - Initialisation'!$C$38,MATCH($G4545,Salle,0)-1,WEEKDAY($D4545)-2),"")</f>
        <v/>
      </c>
      <c r="K4545" s="49"/>
      <c r="L4545" s="49"/>
      <c r="M4545" s="49"/>
      <c r="N4545" s="50"/>
      <c r="O4545" s="48" t="str">
        <f aca="true">IF(AND($D4545&lt;&gt;"",$G4545&lt;&gt;""),OFFSET('00 - Initialisation'!$J$38,MATCH($G4545,Salle,0)-1,WEEKDAY($D4545)-2),"")</f>
        <v/>
      </c>
    </row>
    <row r="4546" customFormat="false" ht="12.75" hidden="false" customHeight="false" outlineLevel="0" collapsed="false">
      <c r="A4546" s="40" t="n">
        <v>4544</v>
      </c>
      <c r="B4546" s="41" t="str">
        <f aca="false">IF(D4546&lt;&gt;"",YEAR(D4546)&amp;" - "&amp;INT(MOD(INT((D4546-2)/7)+0.6,52+5/28))+1,"")</f>
        <v/>
      </c>
      <c r="C4546" s="42" t="str">
        <f aca="true">IF($D4546&lt;&gt;"",OFFSET('00 - Initialisation'!$C$37,0,WEEKDAY($D4546)-2),"")</f>
        <v/>
      </c>
      <c r="D4546" s="43"/>
      <c r="E4546" s="44"/>
      <c r="F4546" s="44"/>
      <c r="G4546" s="44"/>
      <c r="H4546" s="44"/>
      <c r="I4546" s="49"/>
      <c r="J4546" s="46" t="str">
        <f aca="true">IF(AND($D4546&lt;&gt;"",$G4546&lt;&gt;""),OFFSET('00 - Initialisation'!$C$38,MATCH($G4546,Salle,0)-1,WEEKDAY($D4546)-2),"")</f>
        <v/>
      </c>
      <c r="K4546" s="49"/>
      <c r="L4546" s="49"/>
      <c r="M4546" s="49"/>
      <c r="N4546" s="50"/>
      <c r="O4546" s="48" t="str">
        <f aca="true">IF(AND($D4546&lt;&gt;"",$G4546&lt;&gt;""),OFFSET('00 - Initialisation'!$J$38,MATCH($G4546,Salle,0)-1,WEEKDAY($D4546)-2),"")</f>
        <v/>
      </c>
    </row>
    <row r="4547" customFormat="false" ht="12.75" hidden="false" customHeight="false" outlineLevel="0" collapsed="false">
      <c r="A4547" s="40" t="n">
        <v>4545</v>
      </c>
      <c r="B4547" s="41" t="str">
        <f aca="false">IF(D4547&lt;&gt;"",YEAR(D4547)&amp;" - "&amp;INT(MOD(INT((D4547-2)/7)+0.6,52+5/28))+1,"")</f>
        <v/>
      </c>
      <c r="C4547" s="42" t="str">
        <f aca="true">IF($D4547&lt;&gt;"",OFFSET('00 - Initialisation'!$C$37,0,WEEKDAY($D4547)-2),"")</f>
        <v/>
      </c>
      <c r="D4547" s="43"/>
      <c r="E4547" s="44"/>
      <c r="F4547" s="44"/>
      <c r="G4547" s="44"/>
      <c r="H4547" s="44"/>
      <c r="I4547" s="49"/>
      <c r="J4547" s="46" t="str">
        <f aca="true">IF(AND($D4547&lt;&gt;"",$G4547&lt;&gt;""),OFFSET('00 - Initialisation'!$C$38,MATCH($G4547,Salle,0)-1,WEEKDAY($D4547)-2),"")</f>
        <v/>
      </c>
      <c r="K4547" s="49"/>
      <c r="L4547" s="49"/>
      <c r="M4547" s="49"/>
      <c r="N4547" s="50"/>
      <c r="O4547" s="48" t="str">
        <f aca="true">IF(AND($D4547&lt;&gt;"",$G4547&lt;&gt;""),OFFSET('00 - Initialisation'!$J$38,MATCH($G4547,Salle,0)-1,WEEKDAY($D4547)-2),"")</f>
        <v/>
      </c>
    </row>
    <row r="4548" customFormat="false" ht="12.75" hidden="false" customHeight="false" outlineLevel="0" collapsed="false">
      <c r="A4548" s="40" t="n">
        <v>4546</v>
      </c>
      <c r="B4548" s="41" t="str">
        <f aca="false">IF(D4548&lt;&gt;"",YEAR(D4548)&amp;" - "&amp;INT(MOD(INT((D4548-2)/7)+0.6,52+5/28))+1,"")</f>
        <v/>
      </c>
      <c r="C4548" s="42" t="str">
        <f aca="true">IF($D4548&lt;&gt;"",OFFSET('00 - Initialisation'!$C$37,0,WEEKDAY($D4548)-2),"")</f>
        <v/>
      </c>
      <c r="D4548" s="43"/>
      <c r="E4548" s="44"/>
      <c r="F4548" s="44"/>
      <c r="G4548" s="44"/>
      <c r="H4548" s="44"/>
      <c r="I4548" s="49"/>
      <c r="J4548" s="46" t="str">
        <f aca="true">IF(AND($D4548&lt;&gt;"",$G4548&lt;&gt;""),OFFSET('00 - Initialisation'!$C$38,MATCH($G4548,Salle,0)-1,WEEKDAY($D4548)-2),"")</f>
        <v/>
      </c>
      <c r="K4548" s="49"/>
      <c r="L4548" s="49"/>
      <c r="M4548" s="49"/>
      <c r="N4548" s="50"/>
      <c r="O4548" s="48" t="str">
        <f aca="true">IF(AND($D4548&lt;&gt;"",$G4548&lt;&gt;""),OFFSET('00 - Initialisation'!$J$38,MATCH($G4548,Salle,0)-1,WEEKDAY($D4548)-2),"")</f>
        <v/>
      </c>
    </row>
    <row r="4549" customFormat="false" ht="12.75" hidden="false" customHeight="false" outlineLevel="0" collapsed="false">
      <c r="A4549" s="40" t="n">
        <v>4547</v>
      </c>
      <c r="B4549" s="41" t="str">
        <f aca="false">IF(D4549&lt;&gt;"",YEAR(D4549)&amp;" - "&amp;INT(MOD(INT((D4549-2)/7)+0.6,52+5/28))+1,"")</f>
        <v/>
      </c>
      <c r="C4549" s="42" t="str">
        <f aca="true">IF($D4549&lt;&gt;"",OFFSET('00 - Initialisation'!$C$37,0,WEEKDAY($D4549)-2),"")</f>
        <v/>
      </c>
      <c r="D4549" s="43"/>
      <c r="E4549" s="44"/>
      <c r="F4549" s="44"/>
      <c r="G4549" s="44"/>
      <c r="H4549" s="44"/>
      <c r="I4549" s="49"/>
      <c r="J4549" s="46" t="str">
        <f aca="true">IF(AND($D4549&lt;&gt;"",$G4549&lt;&gt;""),OFFSET('00 - Initialisation'!$C$38,MATCH($G4549,Salle,0)-1,WEEKDAY($D4549)-2),"")</f>
        <v/>
      </c>
      <c r="K4549" s="49"/>
      <c r="L4549" s="49"/>
      <c r="M4549" s="49"/>
      <c r="N4549" s="50"/>
      <c r="O4549" s="48" t="str">
        <f aca="true">IF(AND($D4549&lt;&gt;"",$G4549&lt;&gt;""),OFFSET('00 - Initialisation'!$J$38,MATCH($G4549,Salle,0)-1,WEEKDAY($D4549)-2),"")</f>
        <v/>
      </c>
    </row>
    <row r="4550" customFormat="false" ht="12.75" hidden="false" customHeight="false" outlineLevel="0" collapsed="false">
      <c r="A4550" s="40" t="n">
        <v>4548</v>
      </c>
      <c r="B4550" s="41" t="str">
        <f aca="false">IF(D4550&lt;&gt;"",YEAR(D4550)&amp;" - "&amp;INT(MOD(INT((D4550-2)/7)+0.6,52+5/28))+1,"")</f>
        <v/>
      </c>
      <c r="C4550" s="42" t="str">
        <f aca="true">IF($D4550&lt;&gt;"",OFFSET('00 - Initialisation'!$C$37,0,WEEKDAY($D4550)-2),"")</f>
        <v/>
      </c>
      <c r="D4550" s="43"/>
      <c r="E4550" s="44"/>
      <c r="F4550" s="44"/>
      <c r="G4550" s="44"/>
      <c r="H4550" s="44"/>
      <c r="I4550" s="49"/>
      <c r="J4550" s="46" t="str">
        <f aca="true">IF(AND($D4550&lt;&gt;"",$G4550&lt;&gt;""),OFFSET('00 - Initialisation'!$C$38,MATCH($G4550,Salle,0)-1,WEEKDAY($D4550)-2),"")</f>
        <v/>
      </c>
      <c r="K4550" s="49"/>
      <c r="L4550" s="49"/>
      <c r="M4550" s="49"/>
      <c r="N4550" s="50"/>
      <c r="O4550" s="48" t="str">
        <f aca="true">IF(AND($D4550&lt;&gt;"",$G4550&lt;&gt;""),OFFSET('00 - Initialisation'!$J$38,MATCH($G4550,Salle,0)-1,WEEKDAY($D4550)-2),"")</f>
        <v/>
      </c>
    </row>
    <row r="4551" customFormat="false" ht="12.75" hidden="false" customHeight="false" outlineLevel="0" collapsed="false">
      <c r="A4551" s="40" t="n">
        <v>4549</v>
      </c>
      <c r="B4551" s="41" t="str">
        <f aca="false">IF(D4551&lt;&gt;"",YEAR(D4551)&amp;" - "&amp;INT(MOD(INT((D4551-2)/7)+0.6,52+5/28))+1,"")</f>
        <v/>
      </c>
      <c r="C4551" s="42" t="str">
        <f aca="true">IF($D4551&lt;&gt;"",OFFSET('00 - Initialisation'!$C$37,0,WEEKDAY($D4551)-2),"")</f>
        <v/>
      </c>
      <c r="D4551" s="43"/>
      <c r="E4551" s="44"/>
      <c r="F4551" s="44"/>
      <c r="G4551" s="44"/>
      <c r="H4551" s="44"/>
      <c r="I4551" s="49"/>
      <c r="J4551" s="46" t="str">
        <f aca="true">IF(AND($D4551&lt;&gt;"",$G4551&lt;&gt;""),OFFSET('00 - Initialisation'!$C$38,MATCH($G4551,Salle,0)-1,WEEKDAY($D4551)-2),"")</f>
        <v/>
      </c>
      <c r="K4551" s="49"/>
      <c r="L4551" s="49"/>
      <c r="M4551" s="49"/>
      <c r="N4551" s="50"/>
      <c r="O4551" s="48" t="str">
        <f aca="true">IF(AND($D4551&lt;&gt;"",$G4551&lt;&gt;""),OFFSET('00 - Initialisation'!$J$38,MATCH($G4551,Salle,0)-1,WEEKDAY($D4551)-2),"")</f>
        <v/>
      </c>
    </row>
    <row r="4552" customFormat="false" ht="12.75" hidden="false" customHeight="false" outlineLevel="0" collapsed="false">
      <c r="A4552" s="40" t="n">
        <v>4550</v>
      </c>
      <c r="B4552" s="41" t="str">
        <f aca="false">IF(D4552&lt;&gt;"",YEAR(D4552)&amp;" - "&amp;INT(MOD(INT((D4552-2)/7)+0.6,52+5/28))+1,"")</f>
        <v/>
      </c>
      <c r="C4552" s="42" t="str">
        <f aca="true">IF($D4552&lt;&gt;"",OFFSET('00 - Initialisation'!$C$37,0,WEEKDAY($D4552)-2),"")</f>
        <v/>
      </c>
      <c r="D4552" s="43"/>
      <c r="E4552" s="44"/>
      <c r="F4552" s="44"/>
      <c r="G4552" s="44"/>
      <c r="H4552" s="44"/>
      <c r="I4552" s="49"/>
      <c r="J4552" s="46" t="str">
        <f aca="true">IF(AND($D4552&lt;&gt;"",$G4552&lt;&gt;""),OFFSET('00 - Initialisation'!$C$38,MATCH($G4552,Salle,0)-1,WEEKDAY($D4552)-2),"")</f>
        <v/>
      </c>
      <c r="K4552" s="49"/>
      <c r="L4552" s="49"/>
      <c r="M4552" s="49"/>
      <c r="N4552" s="50"/>
      <c r="O4552" s="48" t="str">
        <f aca="true">IF(AND($D4552&lt;&gt;"",$G4552&lt;&gt;""),OFFSET('00 - Initialisation'!$J$38,MATCH($G4552,Salle,0)-1,WEEKDAY($D4552)-2),"")</f>
        <v/>
      </c>
    </row>
    <row r="4553" customFormat="false" ht="12.75" hidden="false" customHeight="false" outlineLevel="0" collapsed="false">
      <c r="A4553" s="40" t="n">
        <v>4551</v>
      </c>
      <c r="B4553" s="41" t="str">
        <f aca="false">IF(D4553&lt;&gt;"",YEAR(D4553)&amp;" - "&amp;INT(MOD(INT((D4553-2)/7)+0.6,52+5/28))+1,"")</f>
        <v/>
      </c>
      <c r="C4553" s="42" t="str">
        <f aca="true">IF($D4553&lt;&gt;"",OFFSET('00 - Initialisation'!$C$37,0,WEEKDAY($D4553)-2),"")</f>
        <v/>
      </c>
      <c r="D4553" s="43"/>
      <c r="E4553" s="44"/>
      <c r="F4553" s="44"/>
      <c r="G4553" s="44"/>
      <c r="H4553" s="44"/>
      <c r="I4553" s="49"/>
      <c r="J4553" s="46" t="str">
        <f aca="true">IF(AND($D4553&lt;&gt;"",$G4553&lt;&gt;""),OFFSET('00 - Initialisation'!$C$38,MATCH($G4553,Salle,0)-1,WEEKDAY($D4553)-2),"")</f>
        <v/>
      </c>
      <c r="K4553" s="49"/>
      <c r="L4553" s="49"/>
      <c r="M4553" s="49"/>
      <c r="N4553" s="50"/>
      <c r="O4553" s="48" t="str">
        <f aca="true">IF(AND($D4553&lt;&gt;"",$G4553&lt;&gt;""),OFFSET('00 - Initialisation'!$J$38,MATCH($G4553,Salle,0)-1,WEEKDAY($D4553)-2),"")</f>
        <v/>
      </c>
    </row>
    <row r="4554" customFormat="false" ht="12.75" hidden="false" customHeight="false" outlineLevel="0" collapsed="false">
      <c r="A4554" s="40" t="n">
        <v>4552</v>
      </c>
      <c r="B4554" s="41" t="str">
        <f aca="false">IF(D4554&lt;&gt;"",YEAR(D4554)&amp;" - "&amp;INT(MOD(INT((D4554-2)/7)+0.6,52+5/28))+1,"")</f>
        <v/>
      </c>
      <c r="C4554" s="42" t="str">
        <f aca="true">IF($D4554&lt;&gt;"",OFFSET('00 - Initialisation'!$C$37,0,WEEKDAY($D4554)-2),"")</f>
        <v/>
      </c>
      <c r="D4554" s="43"/>
      <c r="E4554" s="44"/>
      <c r="F4554" s="44"/>
      <c r="G4554" s="44"/>
      <c r="H4554" s="44"/>
      <c r="I4554" s="49"/>
      <c r="J4554" s="46" t="str">
        <f aca="true">IF(AND($D4554&lt;&gt;"",$G4554&lt;&gt;""),OFFSET('00 - Initialisation'!$C$38,MATCH($G4554,Salle,0)-1,WEEKDAY($D4554)-2),"")</f>
        <v/>
      </c>
      <c r="K4554" s="49"/>
      <c r="L4554" s="49"/>
      <c r="M4554" s="49"/>
      <c r="N4554" s="50"/>
      <c r="O4554" s="48" t="str">
        <f aca="true">IF(AND($D4554&lt;&gt;"",$G4554&lt;&gt;""),OFFSET('00 - Initialisation'!$J$38,MATCH($G4554,Salle,0)-1,WEEKDAY($D4554)-2),"")</f>
        <v/>
      </c>
    </row>
    <row r="4555" customFormat="false" ht="12.75" hidden="false" customHeight="false" outlineLevel="0" collapsed="false">
      <c r="A4555" s="40" t="n">
        <v>4553</v>
      </c>
      <c r="B4555" s="41" t="str">
        <f aca="false">IF(D4555&lt;&gt;"",YEAR(D4555)&amp;" - "&amp;INT(MOD(INT((D4555-2)/7)+0.6,52+5/28))+1,"")</f>
        <v/>
      </c>
      <c r="C4555" s="42" t="str">
        <f aca="true">IF($D4555&lt;&gt;"",OFFSET('00 - Initialisation'!$C$37,0,WEEKDAY($D4555)-2),"")</f>
        <v/>
      </c>
      <c r="D4555" s="43"/>
      <c r="E4555" s="44"/>
      <c r="F4555" s="44"/>
      <c r="G4555" s="44"/>
      <c r="H4555" s="44"/>
      <c r="I4555" s="49"/>
      <c r="J4555" s="46" t="str">
        <f aca="true">IF(AND($D4555&lt;&gt;"",$G4555&lt;&gt;""),OFFSET('00 - Initialisation'!$C$38,MATCH($G4555,Salle,0)-1,WEEKDAY($D4555)-2),"")</f>
        <v/>
      </c>
      <c r="K4555" s="49"/>
      <c r="L4555" s="49"/>
      <c r="M4555" s="49"/>
      <c r="N4555" s="50"/>
      <c r="O4555" s="48" t="str">
        <f aca="true">IF(AND($D4555&lt;&gt;"",$G4555&lt;&gt;""),OFFSET('00 - Initialisation'!$J$38,MATCH($G4555,Salle,0)-1,WEEKDAY($D4555)-2),"")</f>
        <v/>
      </c>
    </row>
    <row r="4556" customFormat="false" ht="12.75" hidden="false" customHeight="false" outlineLevel="0" collapsed="false">
      <c r="A4556" s="40" t="n">
        <v>4554</v>
      </c>
      <c r="B4556" s="41" t="str">
        <f aca="false">IF(D4556&lt;&gt;"",YEAR(D4556)&amp;" - "&amp;INT(MOD(INT((D4556-2)/7)+0.6,52+5/28))+1,"")</f>
        <v/>
      </c>
      <c r="C4556" s="42" t="str">
        <f aca="true">IF($D4556&lt;&gt;"",OFFSET('00 - Initialisation'!$C$37,0,WEEKDAY($D4556)-2),"")</f>
        <v/>
      </c>
      <c r="D4556" s="43"/>
      <c r="E4556" s="44"/>
      <c r="F4556" s="44"/>
      <c r="G4556" s="44"/>
      <c r="H4556" s="44"/>
      <c r="I4556" s="49"/>
      <c r="J4556" s="46" t="str">
        <f aca="true">IF(AND($D4556&lt;&gt;"",$G4556&lt;&gt;""),OFFSET('00 - Initialisation'!$C$38,MATCH($G4556,Salle,0)-1,WEEKDAY($D4556)-2),"")</f>
        <v/>
      </c>
      <c r="K4556" s="49"/>
      <c r="L4556" s="49"/>
      <c r="M4556" s="49"/>
      <c r="N4556" s="50"/>
      <c r="O4556" s="48" t="str">
        <f aca="true">IF(AND($D4556&lt;&gt;"",$G4556&lt;&gt;""),OFFSET('00 - Initialisation'!$J$38,MATCH($G4556,Salle,0)-1,WEEKDAY($D4556)-2),"")</f>
        <v/>
      </c>
    </row>
    <row r="4557" customFormat="false" ht="12.75" hidden="false" customHeight="false" outlineLevel="0" collapsed="false">
      <c r="A4557" s="40" t="n">
        <v>4555</v>
      </c>
      <c r="B4557" s="41" t="str">
        <f aca="false">IF(D4557&lt;&gt;"",YEAR(D4557)&amp;" - "&amp;INT(MOD(INT((D4557-2)/7)+0.6,52+5/28))+1,"")</f>
        <v/>
      </c>
      <c r="C4557" s="42" t="str">
        <f aca="true">IF($D4557&lt;&gt;"",OFFSET('00 - Initialisation'!$C$37,0,WEEKDAY($D4557)-2),"")</f>
        <v/>
      </c>
      <c r="D4557" s="43"/>
      <c r="E4557" s="44"/>
      <c r="F4557" s="44"/>
      <c r="G4557" s="44"/>
      <c r="H4557" s="44"/>
      <c r="I4557" s="49"/>
      <c r="J4557" s="46" t="str">
        <f aca="true">IF(AND($D4557&lt;&gt;"",$G4557&lt;&gt;""),OFFSET('00 - Initialisation'!$C$38,MATCH($G4557,Salle,0)-1,WEEKDAY($D4557)-2),"")</f>
        <v/>
      </c>
      <c r="K4557" s="49"/>
      <c r="L4557" s="49"/>
      <c r="M4557" s="49"/>
      <c r="N4557" s="50"/>
      <c r="O4557" s="48" t="str">
        <f aca="true">IF(AND($D4557&lt;&gt;"",$G4557&lt;&gt;""),OFFSET('00 - Initialisation'!$J$38,MATCH($G4557,Salle,0)-1,WEEKDAY($D4557)-2),"")</f>
        <v/>
      </c>
    </row>
    <row r="4558" customFormat="false" ht="12.75" hidden="false" customHeight="false" outlineLevel="0" collapsed="false">
      <c r="A4558" s="40" t="n">
        <v>4556</v>
      </c>
      <c r="B4558" s="41" t="str">
        <f aca="false">IF(D4558&lt;&gt;"",YEAR(D4558)&amp;" - "&amp;INT(MOD(INT((D4558-2)/7)+0.6,52+5/28))+1,"")</f>
        <v/>
      </c>
      <c r="C4558" s="42" t="str">
        <f aca="true">IF($D4558&lt;&gt;"",OFFSET('00 - Initialisation'!$C$37,0,WEEKDAY($D4558)-2),"")</f>
        <v/>
      </c>
      <c r="D4558" s="43"/>
      <c r="E4558" s="44"/>
      <c r="F4558" s="44"/>
      <c r="G4558" s="44"/>
      <c r="H4558" s="44"/>
      <c r="I4558" s="49"/>
      <c r="J4558" s="46" t="str">
        <f aca="true">IF(AND($D4558&lt;&gt;"",$G4558&lt;&gt;""),OFFSET('00 - Initialisation'!$C$38,MATCH($G4558,Salle,0)-1,WEEKDAY($D4558)-2),"")</f>
        <v/>
      </c>
      <c r="K4558" s="49"/>
      <c r="L4558" s="49"/>
      <c r="M4558" s="49"/>
      <c r="N4558" s="50"/>
      <c r="O4558" s="48" t="str">
        <f aca="true">IF(AND($D4558&lt;&gt;"",$G4558&lt;&gt;""),OFFSET('00 - Initialisation'!$J$38,MATCH($G4558,Salle,0)-1,WEEKDAY($D4558)-2),"")</f>
        <v/>
      </c>
    </row>
    <row r="4559" customFormat="false" ht="12.75" hidden="false" customHeight="false" outlineLevel="0" collapsed="false">
      <c r="A4559" s="40" t="n">
        <v>4557</v>
      </c>
      <c r="B4559" s="41" t="str">
        <f aca="false">IF(D4559&lt;&gt;"",YEAR(D4559)&amp;" - "&amp;INT(MOD(INT((D4559-2)/7)+0.6,52+5/28))+1,"")</f>
        <v/>
      </c>
      <c r="C4559" s="42" t="str">
        <f aca="true">IF($D4559&lt;&gt;"",OFFSET('00 - Initialisation'!$C$37,0,WEEKDAY($D4559)-2),"")</f>
        <v/>
      </c>
      <c r="D4559" s="43"/>
      <c r="E4559" s="44"/>
      <c r="F4559" s="44"/>
      <c r="G4559" s="44"/>
      <c r="H4559" s="44"/>
      <c r="I4559" s="49"/>
      <c r="J4559" s="46" t="str">
        <f aca="true">IF(AND($D4559&lt;&gt;"",$G4559&lt;&gt;""),OFFSET('00 - Initialisation'!$C$38,MATCH($G4559,Salle,0)-1,WEEKDAY($D4559)-2),"")</f>
        <v/>
      </c>
      <c r="K4559" s="49"/>
      <c r="L4559" s="49"/>
      <c r="M4559" s="49"/>
      <c r="N4559" s="50"/>
      <c r="O4559" s="48" t="str">
        <f aca="true">IF(AND($D4559&lt;&gt;"",$G4559&lt;&gt;""),OFFSET('00 - Initialisation'!$J$38,MATCH($G4559,Salle,0)-1,WEEKDAY($D4559)-2),"")</f>
        <v/>
      </c>
    </row>
    <row r="4560" customFormat="false" ht="12.75" hidden="false" customHeight="false" outlineLevel="0" collapsed="false">
      <c r="A4560" s="40" t="n">
        <v>4558</v>
      </c>
      <c r="B4560" s="41" t="str">
        <f aca="false">IF(D4560&lt;&gt;"",YEAR(D4560)&amp;" - "&amp;INT(MOD(INT((D4560-2)/7)+0.6,52+5/28))+1,"")</f>
        <v/>
      </c>
      <c r="C4560" s="42" t="str">
        <f aca="true">IF($D4560&lt;&gt;"",OFFSET('00 - Initialisation'!$C$37,0,WEEKDAY($D4560)-2),"")</f>
        <v/>
      </c>
      <c r="D4560" s="43"/>
      <c r="E4560" s="44"/>
      <c r="F4560" s="44"/>
      <c r="G4560" s="44"/>
      <c r="H4560" s="44"/>
      <c r="I4560" s="49"/>
      <c r="J4560" s="46" t="str">
        <f aca="true">IF(AND($D4560&lt;&gt;"",$G4560&lt;&gt;""),OFFSET('00 - Initialisation'!$C$38,MATCH($G4560,Salle,0)-1,WEEKDAY($D4560)-2),"")</f>
        <v/>
      </c>
      <c r="K4560" s="49"/>
      <c r="L4560" s="49"/>
      <c r="M4560" s="49"/>
      <c r="N4560" s="50"/>
      <c r="O4560" s="48" t="str">
        <f aca="true">IF(AND($D4560&lt;&gt;"",$G4560&lt;&gt;""),OFFSET('00 - Initialisation'!$J$38,MATCH($G4560,Salle,0)-1,WEEKDAY($D4560)-2),"")</f>
        <v/>
      </c>
    </row>
    <row r="4561" customFormat="false" ht="12.75" hidden="false" customHeight="false" outlineLevel="0" collapsed="false">
      <c r="A4561" s="40" t="n">
        <v>4559</v>
      </c>
      <c r="B4561" s="41" t="str">
        <f aca="false">IF(D4561&lt;&gt;"",YEAR(D4561)&amp;" - "&amp;INT(MOD(INT((D4561-2)/7)+0.6,52+5/28))+1,"")</f>
        <v/>
      </c>
      <c r="C4561" s="42" t="str">
        <f aca="true">IF($D4561&lt;&gt;"",OFFSET('00 - Initialisation'!$C$37,0,WEEKDAY($D4561)-2),"")</f>
        <v/>
      </c>
      <c r="D4561" s="43"/>
      <c r="E4561" s="44"/>
      <c r="F4561" s="44"/>
      <c r="G4561" s="44"/>
      <c r="H4561" s="44"/>
      <c r="I4561" s="49"/>
      <c r="J4561" s="46" t="str">
        <f aca="true">IF(AND($D4561&lt;&gt;"",$G4561&lt;&gt;""),OFFSET('00 - Initialisation'!$C$38,MATCH($G4561,Salle,0)-1,WEEKDAY($D4561)-2),"")</f>
        <v/>
      </c>
      <c r="K4561" s="49"/>
      <c r="L4561" s="49"/>
      <c r="M4561" s="49"/>
      <c r="N4561" s="50"/>
      <c r="O4561" s="48" t="str">
        <f aca="true">IF(AND($D4561&lt;&gt;"",$G4561&lt;&gt;""),OFFSET('00 - Initialisation'!$J$38,MATCH($G4561,Salle,0)-1,WEEKDAY($D4561)-2),"")</f>
        <v/>
      </c>
    </row>
    <row r="4562" customFormat="false" ht="12.75" hidden="false" customHeight="false" outlineLevel="0" collapsed="false">
      <c r="A4562" s="40" t="n">
        <v>4560</v>
      </c>
      <c r="B4562" s="41" t="str">
        <f aca="false">IF(D4562&lt;&gt;"",YEAR(D4562)&amp;" - "&amp;INT(MOD(INT((D4562-2)/7)+0.6,52+5/28))+1,"")</f>
        <v/>
      </c>
      <c r="C4562" s="42" t="str">
        <f aca="true">IF($D4562&lt;&gt;"",OFFSET('00 - Initialisation'!$C$37,0,WEEKDAY($D4562)-2),"")</f>
        <v/>
      </c>
      <c r="D4562" s="43"/>
      <c r="E4562" s="44"/>
      <c r="F4562" s="44"/>
      <c r="G4562" s="44"/>
      <c r="H4562" s="44"/>
      <c r="I4562" s="49"/>
      <c r="J4562" s="46" t="str">
        <f aca="true">IF(AND($D4562&lt;&gt;"",$G4562&lt;&gt;""),OFFSET('00 - Initialisation'!$C$38,MATCH($G4562,Salle,0)-1,WEEKDAY($D4562)-2),"")</f>
        <v/>
      </c>
      <c r="K4562" s="49"/>
      <c r="L4562" s="49"/>
      <c r="M4562" s="49"/>
      <c r="N4562" s="50"/>
      <c r="O4562" s="48" t="str">
        <f aca="true">IF(AND($D4562&lt;&gt;"",$G4562&lt;&gt;""),OFFSET('00 - Initialisation'!$J$38,MATCH($G4562,Salle,0)-1,WEEKDAY($D4562)-2),"")</f>
        <v/>
      </c>
    </row>
    <row r="4563" customFormat="false" ht="12.75" hidden="false" customHeight="false" outlineLevel="0" collapsed="false">
      <c r="A4563" s="40" t="n">
        <v>4561</v>
      </c>
      <c r="B4563" s="41" t="str">
        <f aca="false">IF(D4563&lt;&gt;"",YEAR(D4563)&amp;" - "&amp;INT(MOD(INT((D4563-2)/7)+0.6,52+5/28))+1,"")</f>
        <v/>
      </c>
      <c r="C4563" s="42" t="str">
        <f aca="true">IF($D4563&lt;&gt;"",OFFSET('00 - Initialisation'!$C$37,0,WEEKDAY($D4563)-2),"")</f>
        <v/>
      </c>
      <c r="D4563" s="43"/>
      <c r="E4563" s="44"/>
      <c r="F4563" s="44"/>
      <c r="G4563" s="44"/>
      <c r="H4563" s="44"/>
      <c r="I4563" s="49"/>
      <c r="J4563" s="46" t="str">
        <f aca="true">IF(AND($D4563&lt;&gt;"",$G4563&lt;&gt;""),OFFSET('00 - Initialisation'!$C$38,MATCH($G4563,Salle,0)-1,WEEKDAY($D4563)-2),"")</f>
        <v/>
      </c>
      <c r="K4563" s="49"/>
      <c r="L4563" s="49"/>
      <c r="M4563" s="49"/>
      <c r="N4563" s="50"/>
      <c r="O4563" s="48" t="str">
        <f aca="true">IF(AND($D4563&lt;&gt;"",$G4563&lt;&gt;""),OFFSET('00 - Initialisation'!$J$38,MATCH($G4563,Salle,0)-1,WEEKDAY($D4563)-2),"")</f>
        <v/>
      </c>
    </row>
    <row r="4564" customFormat="false" ht="12.75" hidden="false" customHeight="false" outlineLevel="0" collapsed="false">
      <c r="A4564" s="40" t="n">
        <v>4562</v>
      </c>
      <c r="B4564" s="41" t="str">
        <f aca="false">IF(D4564&lt;&gt;"",YEAR(D4564)&amp;" - "&amp;INT(MOD(INT((D4564-2)/7)+0.6,52+5/28))+1,"")</f>
        <v/>
      </c>
      <c r="C4564" s="42" t="str">
        <f aca="true">IF($D4564&lt;&gt;"",OFFSET('00 - Initialisation'!$C$37,0,WEEKDAY($D4564)-2),"")</f>
        <v/>
      </c>
      <c r="D4564" s="43"/>
      <c r="E4564" s="44"/>
      <c r="F4564" s="44"/>
      <c r="G4564" s="44"/>
      <c r="H4564" s="44"/>
      <c r="I4564" s="49"/>
      <c r="J4564" s="46" t="str">
        <f aca="true">IF(AND($D4564&lt;&gt;"",$G4564&lt;&gt;""),OFFSET('00 - Initialisation'!$C$38,MATCH($G4564,Salle,0)-1,WEEKDAY($D4564)-2),"")</f>
        <v/>
      </c>
      <c r="K4564" s="49"/>
      <c r="L4564" s="49"/>
      <c r="M4564" s="49"/>
      <c r="N4564" s="50"/>
      <c r="O4564" s="48" t="str">
        <f aca="true">IF(AND($D4564&lt;&gt;"",$G4564&lt;&gt;""),OFFSET('00 - Initialisation'!$J$38,MATCH($G4564,Salle,0)-1,WEEKDAY($D4564)-2),"")</f>
        <v/>
      </c>
    </row>
    <row r="4565" customFormat="false" ht="12.75" hidden="false" customHeight="false" outlineLevel="0" collapsed="false">
      <c r="A4565" s="40" t="n">
        <v>4563</v>
      </c>
      <c r="B4565" s="41" t="str">
        <f aca="false">IF(D4565&lt;&gt;"",YEAR(D4565)&amp;" - "&amp;INT(MOD(INT((D4565-2)/7)+0.6,52+5/28))+1,"")</f>
        <v/>
      </c>
      <c r="C4565" s="42" t="str">
        <f aca="true">IF($D4565&lt;&gt;"",OFFSET('00 - Initialisation'!$C$37,0,WEEKDAY($D4565)-2),"")</f>
        <v/>
      </c>
      <c r="D4565" s="43"/>
      <c r="E4565" s="44"/>
      <c r="F4565" s="44"/>
      <c r="G4565" s="44"/>
      <c r="H4565" s="44"/>
      <c r="I4565" s="49"/>
      <c r="J4565" s="46" t="str">
        <f aca="true">IF(AND($D4565&lt;&gt;"",$G4565&lt;&gt;""),OFFSET('00 - Initialisation'!$C$38,MATCH($G4565,Salle,0)-1,WEEKDAY($D4565)-2),"")</f>
        <v/>
      </c>
      <c r="K4565" s="49"/>
      <c r="L4565" s="49"/>
      <c r="M4565" s="49"/>
      <c r="N4565" s="50"/>
      <c r="O4565" s="48" t="str">
        <f aca="true">IF(AND($D4565&lt;&gt;"",$G4565&lt;&gt;""),OFFSET('00 - Initialisation'!$J$38,MATCH($G4565,Salle,0)-1,WEEKDAY($D4565)-2),"")</f>
        <v/>
      </c>
    </row>
    <row r="4566" customFormat="false" ht="12.75" hidden="false" customHeight="false" outlineLevel="0" collapsed="false">
      <c r="A4566" s="40" t="n">
        <v>4564</v>
      </c>
      <c r="B4566" s="41" t="str">
        <f aca="false">IF(D4566&lt;&gt;"",YEAR(D4566)&amp;" - "&amp;INT(MOD(INT((D4566-2)/7)+0.6,52+5/28))+1,"")</f>
        <v/>
      </c>
      <c r="C4566" s="42" t="str">
        <f aca="true">IF($D4566&lt;&gt;"",OFFSET('00 - Initialisation'!$C$37,0,WEEKDAY($D4566)-2),"")</f>
        <v/>
      </c>
      <c r="D4566" s="43"/>
      <c r="E4566" s="44"/>
      <c r="F4566" s="44"/>
      <c r="G4566" s="44"/>
      <c r="H4566" s="44"/>
      <c r="I4566" s="49"/>
      <c r="J4566" s="46" t="str">
        <f aca="true">IF(AND($D4566&lt;&gt;"",$G4566&lt;&gt;""),OFFSET('00 - Initialisation'!$C$38,MATCH($G4566,Salle,0)-1,WEEKDAY($D4566)-2),"")</f>
        <v/>
      </c>
      <c r="K4566" s="49"/>
      <c r="L4566" s="49"/>
      <c r="M4566" s="49"/>
      <c r="N4566" s="50"/>
      <c r="O4566" s="48" t="str">
        <f aca="true">IF(AND($D4566&lt;&gt;"",$G4566&lt;&gt;""),OFFSET('00 - Initialisation'!$J$38,MATCH($G4566,Salle,0)-1,WEEKDAY($D4566)-2),"")</f>
        <v/>
      </c>
    </row>
    <row r="4567" customFormat="false" ht="12.75" hidden="false" customHeight="false" outlineLevel="0" collapsed="false">
      <c r="A4567" s="40" t="n">
        <v>4565</v>
      </c>
      <c r="B4567" s="41" t="str">
        <f aca="false">IF(D4567&lt;&gt;"",YEAR(D4567)&amp;" - "&amp;INT(MOD(INT((D4567-2)/7)+0.6,52+5/28))+1,"")</f>
        <v/>
      </c>
      <c r="C4567" s="42" t="str">
        <f aca="true">IF($D4567&lt;&gt;"",OFFSET('00 - Initialisation'!$C$37,0,WEEKDAY($D4567)-2),"")</f>
        <v/>
      </c>
      <c r="D4567" s="43"/>
      <c r="E4567" s="44"/>
      <c r="F4567" s="44"/>
      <c r="G4567" s="44"/>
      <c r="H4567" s="44"/>
      <c r="I4567" s="49"/>
      <c r="J4567" s="46" t="str">
        <f aca="true">IF(AND($D4567&lt;&gt;"",$G4567&lt;&gt;""),OFFSET('00 - Initialisation'!$C$38,MATCH($G4567,Salle,0)-1,WEEKDAY($D4567)-2),"")</f>
        <v/>
      </c>
      <c r="K4567" s="49"/>
      <c r="L4567" s="49"/>
      <c r="M4567" s="49"/>
      <c r="N4567" s="50"/>
      <c r="O4567" s="48" t="str">
        <f aca="true">IF(AND($D4567&lt;&gt;"",$G4567&lt;&gt;""),OFFSET('00 - Initialisation'!$J$38,MATCH($G4567,Salle,0)-1,WEEKDAY($D4567)-2),"")</f>
        <v/>
      </c>
    </row>
    <row r="4568" customFormat="false" ht="12.75" hidden="false" customHeight="false" outlineLevel="0" collapsed="false">
      <c r="A4568" s="40" t="n">
        <v>4566</v>
      </c>
      <c r="B4568" s="41" t="str">
        <f aca="false">IF(D4568&lt;&gt;"",YEAR(D4568)&amp;" - "&amp;INT(MOD(INT((D4568-2)/7)+0.6,52+5/28))+1,"")</f>
        <v/>
      </c>
      <c r="C4568" s="42" t="str">
        <f aca="true">IF($D4568&lt;&gt;"",OFFSET('00 - Initialisation'!$C$37,0,WEEKDAY($D4568)-2),"")</f>
        <v/>
      </c>
      <c r="D4568" s="43"/>
      <c r="E4568" s="44"/>
      <c r="F4568" s="44"/>
      <c r="G4568" s="44"/>
      <c r="H4568" s="44"/>
      <c r="I4568" s="49"/>
      <c r="J4568" s="46" t="str">
        <f aca="true">IF(AND($D4568&lt;&gt;"",$G4568&lt;&gt;""),OFFSET('00 - Initialisation'!$C$38,MATCH($G4568,Salle,0)-1,WEEKDAY($D4568)-2),"")</f>
        <v/>
      </c>
      <c r="K4568" s="49"/>
      <c r="L4568" s="49"/>
      <c r="M4568" s="49"/>
      <c r="N4568" s="50"/>
      <c r="O4568" s="48" t="str">
        <f aca="true">IF(AND($D4568&lt;&gt;"",$G4568&lt;&gt;""),OFFSET('00 - Initialisation'!$J$38,MATCH($G4568,Salle,0)-1,WEEKDAY($D4568)-2),"")</f>
        <v/>
      </c>
    </row>
    <row r="4569" customFormat="false" ht="12.75" hidden="false" customHeight="false" outlineLevel="0" collapsed="false">
      <c r="A4569" s="40" t="n">
        <v>4567</v>
      </c>
      <c r="B4569" s="41" t="str">
        <f aca="false">IF(D4569&lt;&gt;"",YEAR(D4569)&amp;" - "&amp;INT(MOD(INT((D4569-2)/7)+0.6,52+5/28))+1,"")</f>
        <v/>
      </c>
      <c r="C4569" s="42" t="str">
        <f aca="true">IF($D4569&lt;&gt;"",OFFSET('00 - Initialisation'!$C$37,0,WEEKDAY($D4569)-2),"")</f>
        <v/>
      </c>
      <c r="D4569" s="43"/>
      <c r="E4569" s="44"/>
      <c r="F4569" s="44"/>
      <c r="G4569" s="44"/>
      <c r="H4569" s="44"/>
      <c r="I4569" s="49"/>
      <c r="J4569" s="46" t="str">
        <f aca="true">IF(AND($D4569&lt;&gt;"",$G4569&lt;&gt;""),OFFSET('00 - Initialisation'!$C$38,MATCH($G4569,Salle,0)-1,WEEKDAY($D4569)-2),"")</f>
        <v/>
      </c>
      <c r="K4569" s="49"/>
      <c r="L4569" s="49"/>
      <c r="M4569" s="49"/>
      <c r="N4569" s="50"/>
      <c r="O4569" s="48" t="str">
        <f aca="true">IF(AND($D4569&lt;&gt;"",$G4569&lt;&gt;""),OFFSET('00 - Initialisation'!$J$38,MATCH($G4569,Salle,0)-1,WEEKDAY($D4569)-2),"")</f>
        <v/>
      </c>
    </row>
    <row r="4570" customFormat="false" ht="12.75" hidden="false" customHeight="false" outlineLevel="0" collapsed="false">
      <c r="A4570" s="40" t="n">
        <v>4568</v>
      </c>
      <c r="B4570" s="41" t="str">
        <f aca="false">IF(D4570&lt;&gt;"",YEAR(D4570)&amp;" - "&amp;INT(MOD(INT((D4570-2)/7)+0.6,52+5/28))+1,"")</f>
        <v/>
      </c>
      <c r="C4570" s="42" t="str">
        <f aca="true">IF($D4570&lt;&gt;"",OFFSET('00 - Initialisation'!$C$37,0,WEEKDAY($D4570)-2),"")</f>
        <v/>
      </c>
      <c r="D4570" s="43"/>
      <c r="E4570" s="44"/>
      <c r="F4570" s="44"/>
      <c r="G4570" s="44"/>
      <c r="H4570" s="44"/>
      <c r="I4570" s="49"/>
      <c r="J4570" s="46" t="str">
        <f aca="true">IF(AND($D4570&lt;&gt;"",$G4570&lt;&gt;""),OFFSET('00 - Initialisation'!$C$38,MATCH($G4570,Salle,0)-1,WEEKDAY($D4570)-2),"")</f>
        <v/>
      </c>
      <c r="K4570" s="49"/>
      <c r="L4570" s="49"/>
      <c r="M4570" s="49"/>
      <c r="N4570" s="50"/>
      <c r="O4570" s="48" t="str">
        <f aca="true">IF(AND($D4570&lt;&gt;"",$G4570&lt;&gt;""),OFFSET('00 - Initialisation'!$J$38,MATCH($G4570,Salle,0)-1,WEEKDAY($D4570)-2),"")</f>
        <v/>
      </c>
    </row>
    <row r="4571" customFormat="false" ht="12.75" hidden="false" customHeight="false" outlineLevel="0" collapsed="false">
      <c r="A4571" s="40" t="n">
        <v>4569</v>
      </c>
      <c r="B4571" s="41" t="str">
        <f aca="false">IF(D4571&lt;&gt;"",YEAR(D4571)&amp;" - "&amp;INT(MOD(INT((D4571-2)/7)+0.6,52+5/28))+1,"")</f>
        <v/>
      </c>
      <c r="C4571" s="42" t="str">
        <f aca="true">IF($D4571&lt;&gt;"",OFFSET('00 - Initialisation'!$C$37,0,WEEKDAY($D4571)-2),"")</f>
        <v/>
      </c>
      <c r="D4571" s="43"/>
      <c r="E4571" s="44"/>
      <c r="F4571" s="44"/>
      <c r="G4571" s="44"/>
      <c r="H4571" s="44"/>
      <c r="I4571" s="49"/>
      <c r="J4571" s="46" t="str">
        <f aca="true">IF(AND($D4571&lt;&gt;"",$G4571&lt;&gt;""),OFFSET('00 - Initialisation'!$C$38,MATCH($G4571,Salle,0)-1,WEEKDAY($D4571)-2),"")</f>
        <v/>
      </c>
      <c r="K4571" s="49"/>
      <c r="L4571" s="49"/>
      <c r="M4571" s="49"/>
      <c r="N4571" s="50"/>
      <c r="O4571" s="48" t="str">
        <f aca="true">IF(AND($D4571&lt;&gt;"",$G4571&lt;&gt;""),OFFSET('00 - Initialisation'!$J$38,MATCH($G4571,Salle,0)-1,WEEKDAY($D4571)-2),"")</f>
        <v/>
      </c>
    </row>
    <row r="4572" customFormat="false" ht="12.75" hidden="false" customHeight="false" outlineLevel="0" collapsed="false">
      <c r="A4572" s="40" t="n">
        <v>4570</v>
      </c>
      <c r="B4572" s="41" t="str">
        <f aca="false">IF(D4572&lt;&gt;"",YEAR(D4572)&amp;" - "&amp;INT(MOD(INT((D4572-2)/7)+0.6,52+5/28))+1,"")</f>
        <v/>
      </c>
      <c r="C4572" s="42" t="str">
        <f aca="true">IF($D4572&lt;&gt;"",OFFSET('00 - Initialisation'!$C$37,0,WEEKDAY($D4572)-2),"")</f>
        <v/>
      </c>
      <c r="D4572" s="43"/>
      <c r="E4572" s="44"/>
      <c r="F4572" s="44"/>
      <c r="G4572" s="44"/>
      <c r="H4572" s="44"/>
      <c r="I4572" s="49"/>
      <c r="J4572" s="46" t="str">
        <f aca="true">IF(AND($D4572&lt;&gt;"",$G4572&lt;&gt;""),OFFSET('00 - Initialisation'!$C$38,MATCH($G4572,Salle,0)-1,WEEKDAY($D4572)-2),"")</f>
        <v/>
      </c>
      <c r="K4572" s="49"/>
      <c r="L4572" s="49"/>
      <c r="M4572" s="49"/>
      <c r="N4572" s="50"/>
      <c r="O4572" s="48" t="str">
        <f aca="true">IF(AND($D4572&lt;&gt;"",$G4572&lt;&gt;""),OFFSET('00 - Initialisation'!$J$38,MATCH($G4572,Salle,0)-1,WEEKDAY($D4572)-2),"")</f>
        <v/>
      </c>
    </row>
    <row r="4573" customFormat="false" ht="12.75" hidden="false" customHeight="false" outlineLevel="0" collapsed="false">
      <c r="A4573" s="40" t="n">
        <v>4571</v>
      </c>
      <c r="B4573" s="41" t="str">
        <f aca="false">IF(D4573&lt;&gt;"",YEAR(D4573)&amp;" - "&amp;INT(MOD(INT((D4573-2)/7)+0.6,52+5/28))+1,"")</f>
        <v/>
      </c>
      <c r="C4573" s="42" t="str">
        <f aca="true">IF($D4573&lt;&gt;"",OFFSET('00 - Initialisation'!$C$37,0,WEEKDAY($D4573)-2),"")</f>
        <v/>
      </c>
      <c r="D4573" s="43"/>
      <c r="E4573" s="44"/>
      <c r="F4573" s="44"/>
      <c r="G4573" s="44"/>
      <c r="H4573" s="44"/>
      <c r="I4573" s="49"/>
      <c r="J4573" s="46" t="str">
        <f aca="true">IF(AND($D4573&lt;&gt;"",$G4573&lt;&gt;""),OFFSET('00 - Initialisation'!$C$38,MATCH($G4573,Salle,0)-1,WEEKDAY($D4573)-2),"")</f>
        <v/>
      </c>
      <c r="K4573" s="49"/>
      <c r="L4573" s="49"/>
      <c r="M4573" s="49"/>
      <c r="N4573" s="50"/>
      <c r="O4573" s="48" t="str">
        <f aca="true">IF(AND($D4573&lt;&gt;"",$G4573&lt;&gt;""),OFFSET('00 - Initialisation'!$J$38,MATCH($G4573,Salle,0)-1,WEEKDAY($D4573)-2),"")</f>
        <v/>
      </c>
    </row>
    <row r="4574" customFormat="false" ht="12.75" hidden="false" customHeight="false" outlineLevel="0" collapsed="false">
      <c r="A4574" s="40" t="n">
        <v>4572</v>
      </c>
      <c r="B4574" s="41" t="str">
        <f aca="false">IF(D4574&lt;&gt;"",YEAR(D4574)&amp;" - "&amp;INT(MOD(INT((D4574-2)/7)+0.6,52+5/28))+1,"")</f>
        <v/>
      </c>
      <c r="C4574" s="42" t="str">
        <f aca="true">IF($D4574&lt;&gt;"",OFFSET('00 - Initialisation'!$C$37,0,WEEKDAY($D4574)-2),"")</f>
        <v/>
      </c>
      <c r="D4574" s="43"/>
      <c r="E4574" s="44"/>
      <c r="F4574" s="44"/>
      <c r="G4574" s="44"/>
      <c r="H4574" s="44"/>
      <c r="I4574" s="49"/>
      <c r="J4574" s="46" t="str">
        <f aca="true">IF(AND($D4574&lt;&gt;"",$G4574&lt;&gt;""),OFFSET('00 - Initialisation'!$C$38,MATCH($G4574,Salle,0)-1,WEEKDAY($D4574)-2),"")</f>
        <v/>
      </c>
      <c r="K4574" s="49"/>
      <c r="L4574" s="49"/>
      <c r="M4574" s="49"/>
      <c r="N4574" s="50"/>
      <c r="O4574" s="48" t="str">
        <f aca="true">IF(AND($D4574&lt;&gt;"",$G4574&lt;&gt;""),OFFSET('00 - Initialisation'!$J$38,MATCH($G4574,Salle,0)-1,WEEKDAY($D4574)-2),"")</f>
        <v/>
      </c>
    </row>
    <row r="4575" customFormat="false" ht="12.75" hidden="false" customHeight="false" outlineLevel="0" collapsed="false">
      <c r="A4575" s="40" t="n">
        <v>4573</v>
      </c>
      <c r="B4575" s="41" t="str">
        <f aca="false">IF(D4575&lt;&gt;"",YEAR(D4575)&amp;" - "&amp;INT(MOD(INT((D4575-2)/7)+0.6,52+5/28))+1,"")</f>
        <v/>
      </c>
      <c r="C4575" s="42" t="str">
        <f aca="true">IF($D4575&lt;&gt;"",OFFSET('00 - Initialisation'!$C$37,0,WEEKDAY($D4575)-2),"")</f>
        <v/>
      </c>
      <c r="D4575" s="43"/>
      <c r="E4575" s="44"/>
      <c r="F4575" s="44"/>
      <c r="G4575" s="44"/>
      <c r="H4575" s="44"/>
      <c r="I4575" s="49"/>
      <c r="J4575" s="46" t="str">
        <f aca="true">IF(AND($D4575&lt;&gt;"",$G4575&lt;&gt;""),OFFSET('00 - Initialisation'!$C$38,MATCH($G4575,Salle,0)-1,WEEKDAY($D4575)-2),"")</f>
        <v/>
      </c>
      <c r="K4575" s="49"/>
      <c r="L4575" s="49"/>
      <c r="M4575" s="49"/>
      <c r="N4575" s="50"/>
      <c r="O4575" s="48" t="str">
        <f aca="true">IF(AND($D4575&lt;&gt;"",$G4575&lt;&gt;""),OFFSET('00 - Initialisation'!$J$38,MATCH($G4575,Salle,0)-1,WEEKDAY($D4575)-2),"")</f>
        <v/>
      </c>
    </row>
    <row r="4576" customFormat="false" ht="12.75" hidden="false" customHeight="false" outlineLevel="0" collapsed="false">
      <c r="A4576" s="40" t="n">
        <v>4574</v>
      </c>
      <c r="B4576" s="41" t="str">
        <f aca="false">IF(D4576&lt;&gt;"",YEAR(D4576)&amp;" - "&amp;INT(MOD(INT((D4576-2)/7)+0.6,52+5/28))+1,"")</f>
        <v/>
      </c>
      <c r="C4576" s="42" t="str">
        <f aca="true">IF($D4576&lt;&gt;"",OFFSET('00 - Initialisation'!$C$37,0,WEEKDAY($D4576)-2),"")</f>
        <v/>
      </c>
      <c r="D4576" s="43"/>
      <c r="E4576" s="44"/>
      <c r="F4576" s="44"/>
      <c r="G4576" s="44"/>
      <c r="H4576" s="44"/>
      <c r="I4576" s="49"/>
      <c r="J4576" s="46" t="str">
        <f aca="true">IF(AND($D4576&lt;&gt;"",$G4576&lt;&gt;""),OFFSET('00 - Initialisation'!$C$38,MATCH($G4576,Salle,0)-1,WEEKDAY($D4576)-2),"")</f>
        <v/>
      </c>
      <c r="K4576" s="49"/>
      <c r="L4576" s="49"/>
      <c r="M4576" s="49"/>
      <c r="N4576" s="50"/>
      <c r="O4576" s="48" t="str">
        <f aca="true">IF(AND($D4576&lt;&gt;"",$G4576&lt;&gt;""),OFFSET('00 - Initialisation'!$J$38,MATCH($G4576,Salle,0)-1,WEEKDAY($D4576)-2),"")</f>
        <v/>
      </c>
    </row>
    <row r="4577" customFormat="false" ht="12.75" hidden="false" customHeight="false" outlineLevel="0" collapsed="false">
      <c r="A4577" s="40" t="n">
        <v>4575</v>
      </c>
      <c r="B4577" s="41" t="str">
        <f aca="false">IF(D4577&lt;&gt;"",YEAR(D4577)&amp;" - "&amp;INT(MOD(INT((D4577-2)/7)+0.6,52+5/28))+1,"")</f>
        <v/>
      </c>
      <c r="C4577" s="42" t="str">
        <f aca="true">IF($D4577&lt;&gt;"",OFFSET('00 - Initialisation'!$C$37,0,WEEKDAY($D4577)-2),"")</f>
        <v/>
      </c>
      <c r="D4577" s="43"/>
      <c r="E4577" s="44"/>
      <c r="F4577" s="44"/>
      <c r="G4577" s="44"/>
      <c r="H4577" s="44"/>
      <c r="I4577" s="49"/>
      <c r="J4577" s="46" t="str">
        <f aca="true">IF(AND($D4577&lt;&gt;"",$G4577&lt;&gt;""),OFFSET('00 - Initialisation'!$C$38,MATCH($G4577,Salle,0)-1,WEEKDAY($D4577)-2),"")</f>
        <v/>
      </c>
      <c r="K4577" s="49"/>
      <c r="L4577" s="49"/>
      <c r="M4577" s="49"/>
      <c r="N4577" s="50"/>
      <c r="O4577" s="48" t="str">
        <f aca="true">IF(AND($D4577&lt;&gt;"",$G4577&lt;&gt;""),OFFSET('00 - Initialisation'!$J$38,MATCH($G4577,Salle,0)-1,WEEKDAY($D4577)-2),"")</f>
        <v/>
      </c>
    </row>
    <row r="4578" customFormat="false" ht="12.75" hidden="false" customHeight="false" outlineLevel="0" collapsed="false">
      <c r="A4578" s="40" t="n">
        <v>4576</v>
      </c>
      <c r="B4578" s="41" t="str">
        <f aca="false">IF(D4578&lt;&gt;"",YEAR(D4578)&amp;" - "&amp;INT(MOD(INT((D4578-2)/7)+0.6,52+5/28))+1,"")</f>
        <v/>
      </c>
      <c r="C4578" s="42" t="str">
        <f aca="true">IF($D4578&lt;&gt;"",OFFSET('00 - Initialisation'!$C$37,0,WEEKDAY($D4578)-2),"")</f>
        <v/>
      </c>
      <c r="D4578" s="43"/>
      <c r="E4578" s="44"/>
      <c r="F4578" s="44"/>
      <c r="G4578" s="44"/>
      <c r="H4578" s="44"/>
      <c r="I4578" s="49"/>
      <c r="J4578" s="46" t="str">
        <f aca="true">IF(AND($D4578&lt;&gt;"",$G4578&lt;&gt;""),OFFSET('00 - Initialisation'!$C$38,MATCH($G4578,Salle,0)-1,WEEKDAY($D4578)-2),"")</f>
        <v/>
      </c>
      <c r="K4578" s="49"/>
      <c r="L4578" s="49"/>
      <c r="M4578" s="49"/>
      <c r="N4578" s="50"/>
      <c r="O4578" s="48" t="str">
        <f aca="true">IF(AND($D4578&lt;&gt;"",$G4578&lt;&gt;""),OFFSET('00 - Initialisation'!$J$38,MATCH($G4578,Salle,0)-1,WEEKDAY($D4578)-2),"")</f>
        <v/>
      </c>
    </row>
    <row r="4579" customFormat="false" ht="12.75" hidden="false" customHeight="false" outlineLevel="0" collapsed="false">
      <c r="A4579" s="40" t="n">
        <v>4577</v>
      </c>
      <c r="B4579" s="41" t="str">
        <f aca="false">IF(D4579&lt;&gt;"",YEAR(D4579)&amp;" - "&amp;INT(MOD(INT((D4579-2)/7)+0.6,52+5/28))+1,"")</f>
        <v/>
      </c>
      <c r="C4579" s="42" t="str">
        <f aca="true">IF($D4579&lt;&gt;"",OFFSET('00 - Initialisation'!$C$37,0,WEEKDAY($D4579)-2),"")</f>
        <v/>
      </c>
      <c r="D4579" s="43"/>
      <c r="E4579" s="44"/>
      <c r="F4579" s="44"/>
      <c r="G4579" s="44"/>
      <c r="H4579" s="44"/>
      <c r="I4579" s="49"/>
      <c r="J4579" s="46" t="str">
        <f aca="true">IF(AND($D4579&lt;&gt;"",$G4579&lt;&gt;""),OFFSET('00 - Initialisation'!$C$38,MATCH($G4579,Salle,0)-1,WEEKDAY($D4579)-2),"")</f>
        <v/>
      </c>
      <c r="K4579" s="49"/>
      <c r="L4579" s="49"/>
      <c r="M4579" s="49"/>
      <c r="N4579" s="50"/>
      <c r="O4579" s="48" t="str">
        <f aca="true">IF(AND($D4579&lt;&gt;"",$G4579&lt;&gt;""),OFFSET('00 - Initialisation'!$J$38,MATCH($G4579,Salle,0)-1,WEEKDAY($D4579)-2),"")</f>
        <v/>
      </c>
    </row>
    <row r="4580" customFormat="false" ht="12.75" hidden="false" customHeight="false" outlineLevel="0" collapsed="false">
      <c r="A4580" s="40" t="n">
        <v>4578</v>
      </c>
      <c r="B4580" s="41" t="str">
        <f aca="false">IF(D4580&lt;&gt;"",YEAR(D4580)&amp;" - "&amp;INT(MOD(INT((D4580-2)/7)+0.6,52+5/28))+1,"")</f>
        <v/>
      </c>
      <c r="C4580" s="42" t="str">
        <f aca="true">IF($D4580&lt;&gt;"",OFFSET('00 - Initialisation'!$C$37,0,WEEKDAY($D4580)-2),"")</f>
        <v/>
      </c>
      <c r="D4580" s="43"/>
      <c r="E4580" s="44"/>
      <c r="F4580" s="44"/>
      <c r="G4580" s="44"/>
      <c r="H4580" s="44"/>
      <c r="I4580" s="49"/>
      <c r="J4580" s="46" t="str">
        <f aca="true">IF(AND($D4580&lt;&gt;"",$G4580&lt;&gt;""),OFFSET('00 - Initialisation'!$C$38,MATCH($G4580,Salle,0)-1,WEEKDAY($D4580)-2),"")</f>
        <v/>
      </c>
      <c r="K4580" s="49"/>
      <c r="L4580" s="49"/>
      <c r="M4580" s="49"/>
      <c r="N4580" s="50"/>
      <c r="O4580" s="48" t="str">
        <f aca="true">IF(AND($D4580&lt;&gt;"",$G4580&lt;&gt;""),OFFSET('00 - Initialisation'!$J$38,MATCH($G4580,Salle,0)-1,WEEKDAY($D4580)-2),"")</f>
        <v/>
      </c>
    </row>
    <row r="4581" customFormat="false" ht="12.75" hidden="false" customHeight="false" outlineLevel="0" collapsed="false">
      <c r="A4581" s="40" t="n">
        <v>4579</v>
      </c>
      <c r="B4581" s="41" t="str">
        <f aca="false">IF(D4581&lt;&gt;"",YEAR(D4581)&amp;" - "&amp;INT(MOD(INT((D4581-2)/7)+0.6,52+5/28))+1,"")</f>
        <v/>
      </c>
      <c r="C4581" s="42" t="str">
        <f aca="true">IF($D4581&lt;&gt;"",OFFSET('00 - Initialisation'!$C$37,0,WEEKDAY($D4581)-2),"")</f>
        <v/>
      </c>
      <c r="D4581" s="43"/>
      <c r="E4581" s="44"/>
      <c r="F4581" s="44"/>
      <c r="G4581" s="44"/>
      <c r="H4581" s="44"/>
      <c r="I4581" s="49"/>
      <c r="J4581" s="46" t="str">
        <f aca="true">IF(AND($D4581&lt;&gt;"",$G4581&lt;&gt;""),OFFSET('00 - Initialisation'!$C$38,MATCH($G4581,Salle,0)-1,WEEKDAY($D4581)-2),"")</f>
        <v/>
      </c>
      <c r="K4581" s="49"/>
      <c r="L4581" s="49"/>
      <c r="M4581" s="49"/>
      <c r="N4581" s="50"/>
      <c r="O4581" s="48" t="str">
        <f aca="true">IF(AND($D4581&lt;&gt;"",$G4581&lt;&gt;""),OFFSET('00 - Initialisation'!$J$38,MATCH($G4581,Salle,0)-1,WEEKDAY($D4581)-2),"")</f>
        <v/>
      </c>
    </row>
    <row r="4582" customFormat="false" ht="12.75" hidden="false" customHeight="false" outlineLevel="0" collapsed="false">
      <c r="A4582" s="40" t="n">
        <v>4580</v>
      </c>
      <c r="B4582" s="41" t="str">
        <f aca="false">IF(D4582&lt;&gt;"",YEAR(D4582)&amp;" - "&amp;INT(MOD(INT((D4582-2)/7)+0.6,52+5/28))+1,"")</f>
        <v/>
      </c>
      <c r="C4582" s="42" t="str">
        <f aca="true">IF($D4582&lt;&gt;"",OFFSET('00 - Initialisation'!$C$37,0,WEEKDAY($D4582)-2),"")</f>
        <v/>
      </c>
      <c r="D4582" s="43"/>
      <c r="E4582" s="44"/>
      <c r="F4582" s="44"/>
      <c r="G4582" s="44"/>
      <c r="H4582" s="44"/>
      <c r="I4582" s="49"/>
      <c r="J4582" s="46" t="str">
        <f aca="true">IF(AND($D4582&lt;&gt;"",$G4582&lt;&gt;""),OFFSET('00 - Initialisation'!$C$38,MATCH($G4582,Salle,0)-1,WEEKDAY($D4582)-2),"")</f>
        <v/>
      </c>
      <c r="K4582" s="49"/>
      <c r="L4582" s="49"/>
      <c r="M4582" s="49"/>
      <c r="N4582" s="50"/>
      <c r="O4582" s="48" t="str">
        <f aca="true">IF(AND($D4582&lt;&gt;"",$G4582&lt;&gt;""),OFFSET('00 - Initialisation'!$J$38,MATCH($G4582,Salle,0)-1,WEEKDAY($D4582)-2),"")</f>
        <v/>
      </c>
    </row>
    <row r="4583" customFormat="false" ht="12.75" hidden="false" customHeight="false" outlineLevel="0" collapsed="false">
      <c r="A4583" s="40" t="n">
        <v>4581</v>
      </c>
      <c r="B4583" s="41" t="str">
        <f aca="false">IF(D4583&lt;&gt;"",YEAR(D4583)&amp;" - "&amp;INT(MOD(INT((D4583-2)/7)+0.6,52+5/28))+1,"")</f>
        <v/>
      </c>
      <c r="C4583" s="42" t="str">
        <f aca="true">IF($D4583&lt;&gt;"",OFFSET('00 - Initialisation'!$C$37,0,WEEKDAY($D4583)-2),"")</f>
        <v/>
      </c>
      <c r="D4583" s="43"/>
      <c r="E4583" s="44"/>
      <c r="F4583" s="44"/>
      <c r="G4583" s="44"/>
      <c r="H4583" s="44"/>
      <c r="I4583" s="49"/>
      <c r="J4583" s="46" t="str">
        <f aca="true">IF(AND($D4583&lt;&gt;"",$G4583&lt;&gt;""),OFFSET('00 - Initialisation'!$C$38,MATCH($G4583,Salle,0)-1,WEEKDAY($D4583)-2),"")</f>
        <v/>
      </c>
      <c r="K4583" s="49"/>
      <c r="L4583" s="49"/>
      <c r="M4583" s="49"/>
      <c r="N4583" s="50"/>
      <c r="O4583" s="48" t="str">
        <f aca="true">IF(AND($D4583&lt;&gt;"",$G4583&lt;&gt;""),OFFSET('00 - Initialisation'!$J$38,MATCH($G4583,Salle,0)-1,WEEKDAY($D4583)-2),"")</f>
        <v/>
      </c>
    </row>
    <row r="4584" customFormat="false" ht="12.75" hidden="false" customHeight="false" outlineLevel="0" collapsed="false">
      <c r="A4584" s="40" t="n">
        <v>4582</v>
      </c>
      <c r="B4584" s="41" t="str">
        <f aca="false">IF(D4584&lt;&gt;"",YEAR(D4584)&amp;" - "&amp;INT(MOD(INT((D4584-2)/7)+0.6,52+5/28))+1,"")</f>
        <v/>
      </c>
      <c r="C4584" s="42" t="str">
        <f aca="true">IF($D4584&lt;&gt;"",OFFSET('00 - Initialisation'!$C$37,0,WEEKDAY($D4584)-2),"")</f>
        <v/>
      </c>
      <c r="D4584" s="43"/>
      <c r="E4584" s="44"/>
      <c r="F4584" s="44"/>
      <c r="G4584" s="44"/>
      <c r="H4584" s="44"/>
      <c r="I4584" s="49"/>
      <c r="J4584" s="46" t="str">
        <f aca="true">IF(AND($D4584&lt;&gt;"",$G4584&lt;&gt;""),OFFSET('00 - Initialisation'!$C$38,MATCH($G4584,Salle,0)-1,WEEKDAY($D4584)-2),"")</f>
        <v/>
      </c>
      <c r="K4584" s="49"/>
      <c r="L4584" s="49"/>
      <c r="M4584" s="49"/>
      <c r="N4584" s="50"/>
      <c r="O4584" s="48" t="str">
        <f aca="true">IF(AND($D4584&lt;&gt;"",$G4584&lt;&gt;""),OFFSET('00 - Initialisation'!$J$38,MATCH($G4584,Salle,0)-1,WEEKDAY($D4584)-2),"")</f>
        <v/>
      </c>
    </row>
    <row r="4585" customFormat="false" ht="12.75" hidden="false" customHeight="false" outlineLevel="0" collapsed="false">
      <c r="A4585" s="40" t="n">
        <v>4583</v>
      </c>
      <c r="B4585" s="41" t="str">
        <f aca="false">IF(D4585&lt;&gt;"",YEAR(D4585)&amp;" - "&amp;INT(MOD(INT((D4585-2)/7)+0.6,52+5/28))+1,"")</f>
        <v/>
      </c>
      <c r="C4585" s="42" t="str">
        <f aca="true">IF($D4585&lt;&gt;"",OFFSET('00 - Initialisation'!$C$37,0,WEEKDAY($D4585)-2),"")</f>
        <v/>
      </c>
      <c r="D4585" s="43"/>
      <c r="E4585" s="44"/>
      <c r="F4585" s="44"/>
      <c r="G4585" s="44"/>
      <c r="H4585" s="44"/>
      <c r="I4585" s="49"/>
      <c r="J4585" s="46" t="str">
        <f aca="true">IF(AND($D4585&lt;&gt;"",$G4585&lt;&gt;""),OFFSET('00 - Initialisation'!$C$38,MATCH($G4585,Salle,0)-1,WEEKDAY($D4585)-2),"")</f>
        <v/>
      </c>
      <c r="K4585" s="49"/>
      <c r="L4585" s="49"/>
      <c r="M4585" s="49"/>
      <c r="N4585" s="50"/>
      <c r="O4585" s="48" t="str">
        <f aca="true">IF(AND($D4585&lt;&gt;"",$G4585&lt;&gt;""),OFFSET('00 - Initialisation'!$J$38,MATCH($G4585,Salle,0)-1,WEEKDAY($D4585)-2),"")</f>
        <v/>
      </c>
    </row>
    <row r="4586" customFormat="false" ht="12.75" hidden="false" customHeight="false" outlineLevel="0" collapsed="false">
      <c r="A4586" s="40" t="n">
        <v>4584</v>
      </c>
      <c r="B4586" s="41" t="str">
        <f aca="false">IF(D4586&lt;&gt;"",YEAR(D4586)&amp;" - "&amp;INT(MOD(INT((D4586-2)/7)+0.6,52+5/28))+1,"")</f>
        <v/>
      </c>
      <c r="C4586" s="42" t="str">
        <f aca="true">IF($D4586&lt;&gt;"",OFFSET('00 - Initialisation'!$C$37,0,WEEKDAY($D4586)-2),"")</f>
        <v/>
      </c>
      <c r="D4586" s="43"/>
      <c r="E4586" s="44"/>
      <c r="F4586" s="44"/>
      <c r="G4586" s="44"/>
      <c r="H4586" s="44"/>
      <c r="I4586" s="49"/>
      <c r="J4586" s="46" t="str">
        <f aca="true">IF(AND($D4586&lt;&gt;"",$G4586&lt;&gt;""),OFFSET('00 - Initialisation'!$C$38,MATCH($G4586,Salle,0)-1,WEEKDAY($D4586)-2),"")</f>
        <v/>
      </c>
      <c r="K4586" s="49"/>
      <c r="L4586" s="49"/>
      <c r="M4586" s="49"/>
      <c r="N4586" s="50"/>
      <c r="O4586" s="48" t="str">
        <f aca="true">IF(AND($D4586&lt;&gt;"",$G4586&lt;&gt;""),OFFSET('00 - Initialisation'!$J$38,MATCH($G4586,Salle,0)-1,WEEKDAY($D4586)-2),"")</f>
        <v/>
      </c>
    </row>
    <row r="4587" customFormat="false" ht="12.75" hidden="false" customHeight="false" outlineLevel="0" collapsed="false">
      <c r="A4587" s="40" t="n">
        <v>4585</v>
      </c>
      <c r="B4587" s="41" t="str">
        <f aca="false">IF(D4587&lt;&gt;"",YEAR(D4587)&amp;" - "&amp;INT(MOD(INT((D4587-2)/7)+0.6,52+5/28))+1,"")</f>
        <v/>
      </c>
      <c r="C4587" s="42" t="str">
        <f aca="true">IF($D4587&lt;&gt;"",OFFSET('00 - Initialisation'!$C$37,0,WEEKDAY($D4587)-2),"")</f>
        <v/>
      </c>
      <c r="D4587" s="43"/>
      <c r="E4587" s="44"/>
      <c r="F4587" s="44"/>
      <c r="G4587" s="44"/>
      <c r="H4587" s="44"/>
      <c r="I4587" s="49"/>
      <c r="J4587" s="46" t="str">
        <f aca="true">IF(AND($D4587&lt;&gt;"",$G4587&lt;&gt;""),OFFSET('00 - Initialisation'!$C$38,MATCH($G4587,Salle,0)-1,WEEKDAY($D4587)-2),"")</f>
        <v/>
      </c>
      <c r="K4587" s="49"/>
      <c r="L4587" s="49"/>
      <c r="M4587" s="49"/>
      <c r="N4587" s="50"/>
      <c r="O4587" s="48" t="str">
        <f aca="true">IF(AND($D4587&lt;&gt;"",$G4587&lt;&gt;""),OFFSET('00 - Initialisation'!$J$38,MATCH($G4587,Salle,0)-1,WEEKDAY($D4587)-2),"")</f>
        <v/>
      </c>
    </row>
    <row r="4588" customFormat="false" ht="12.75" hidden="false" customHeight="false" outlineLevel="0" collapsed="false">
      <c r="A4588" s="40" t="n">
        <v>4586</v>
      </c>
      <c r="B4588" s="41" t="str">
        <f aca="false">IF(D4588&lt;&gt;"",YEAR(D4588)&amp;" - "&amp;INT(MOD(INT((D4588-2)/7)+0.6,52+5/28))+1,"")</f>
        <v/>
      </c>
      <c r="C4588" s="42" t="str">
        <f aca="true">IF($D4588&lt;&gt;"",OFFSET('00 - Initialisation'!$C$37,0,WEEKDAY($D4588)-2),"")</f>
        <v/>
      </c>
      <c r="D4588" s="43"/>
      <c r="E4588" s="44"/>
      <c r="F4588" s="44"/>
      <c r="G4588" s="44"/>
      <c r="H4588" s="44"/>
      <c r="I4588" s="49"/>
      <c r="J4588" s="46" t="str">
        <f aca="true">IF(AND($D4588&lt;&gt;"",$G4588&lt;&gt;""),OFFSET('00 - Initialisation'!$C$38,MATCH($G4588,Salle,0)-1,WEEKDAY($D4588)-2),"")</f>
        <v/>
      </c>
      <c r="K4588" s="49"/>
      <c r="L4588" s="49"/>
      <c r="M4588" s="49"/>
      <c r="N4588" s="50"/>
      <c r="O4588" s="48" t="str">
        <f aca="true">IF(AND($D4588&lt;&gt;"",$G4588&lt;&gt;""),OFFSET('00 - Initialisation'!$J$38,MATCH($G4588,Salle,0)-1,WEEKDAY($D4588)-2),"")</f>
        <v/>
      </c>
    </row>
    <row r="4589" customFormat="false" ht="12.75" hidden="false" customHeight="false" outlineLevel="0" collapsed="false">
      <c r="A4589" s="40" t="n">
        <v>4587</v>
      </c>
      <c r="B4589" s="41" t="str">
        <f aca="false">IF(D4589&lt;&gt;"",YEAR(D4589)&amp;" - "&amp;INT(MOD(INT((D4589-2)/7)+0.6,52+5/28))+1,"")</f>
        <v/>
      </c>
      <c r="C4589" s="42" t="str">
        <f aca="true">IF($D4589&lt;&gt;"",OFFSET('00 - Initialisation'!$C$37,0,WEEKDAY($D4589)-2),"")</f>
        <v/>
      </c>
      <c r="D4589" s="43"/>
      <c r="E4589" s="44"/>
      <c r="F4589" s="44"/>
      <c r="G4589" s="44"/>
      <c r="H4589" s="44"/>
      <c r="I4589" s="49"/>
      <c r="J4589" s="46" t="str">
        <f aca="true">IF(AND($D4589&lt;&gt;"",$G4589&lt;&gt;""),OFFSET('00 - Initialisation'!$C$38,MATCH($G4589,Salle,0)-1,WEEKDAY($D4589)-2),"")</f>
        <v/>
      </c>
      <c r="K4589" s="49"/>
      <c r="L4589" s="49"/>
      <c r="M4589" s="49"/>
      <c r="N4589" s="50"/>
      <c r="O4589" s="48" t="str">
        <f aca="true">IF(AND($D4589&lt;&gt;"",$G4589&lt;&gt;""),OFFSET('00 - Initialisation'!$J$38,MATCH($G4589,Salle,0)-1,WEEKDAY($D4589)-2),"")</f>
        <v/>
      </c>
    </row>
    <row r="4590" customFormat="false" ht="12.75" hidden="false" customHeight="false" outlineLevel="0" collapsed="false">
      <c r="A4590" s="40" t="n">
        <v>4588</v>
      </c>
      <c r="B4590" s="41" t="str">
        <f aca="false">IF(D4590&lt;&gt;"",YEAR(D4590)&amp;" - "&amp;INT(MOD(INT((D4590-2)/7)+0.6,52+5/28))+1,"")</f>
        <v/>
      </c>
      <c r="C4590" s="42" t="str">
        <f aca="true">IF($D4590&lt;&gt;"",OFFSET('00 - Initialisation'!$C$37,0,WEEKDAY($D4590)-2),"")</f>
        <v/>
      </c>
      <c r="D4590" s="43"/>
      <c r="E4590" s="44"/>
      <c r="F4590" s="44"/>
      <c r="G4590" s="44"/>
      <c r="H4590" s="44"/>
      <c r="I4590" s="49"/>
      <c r="J4590" s="46" t="str">
        <f aca="true">IF(AND($D4590&lt;&gt;"",$G4590&lt;&gt;""),OFFSET('00 - Initialisation'!$C$38,MATCH($G4590,Salle,0)-1,WEEKDAY($D4590)-2),"")</f>
        <v/>
      </c>
      <c r="K4590" s="49"/>
      <c r="L4590" s="49"/>
      <c r="M4590" s="49"/>
      <c r="N4590" s="50"/>
      <c r="O4590" s="48" t="str">
        <f aca="true">IF(AND($D4590&lt;&gt;"",$G4590&lt;&gt;""),OFFSET('00 - Initialisation'!$J$38,MATCH($G4590,Salle,0)-1,WEEKDAY($D4590)-2),"")</f>
        <v/>
      </c>
    </row>
    <row r="4591" customFormat="false" ht="12.75" hidden="false" customHeight="false" outlineLevel="0" collapsed="false">
      <c r="A4591" s="40" t="n">
        <v>4589</v>
      </c>
      <c r="B4591" s="41" t="str">
        <f aca="false">IF(D4591&lt;&gt;"",YEAR(D4591)&amp;" - "&amp;INT(MOD(INT((D4591-2)/7)+0.6,52+5/28))+1,"")</f>
        <v/>
      </c>
      <c r="C4591" s="42" t="str">
        <f aca="true">IF($D4591&lt;&gt;"",OFFSET('00 - Initialisation'!$C$37,0,WEEKDAY($D4591)-2),"")</f>
        <v/>
      </c>
      <c r="D4591" s="43"/>
      <c r="E4591" s="44"/>
      <c r="F4591" s="44"/>
      <c r="G4591" s="44"/>
      <c r="H4591" s="44"/>
      <c r="I4591" s="49"/>
      <c r="J4591" s="46" t="str">
        <f aca="true">IF(AND($D4591&lt;&gt;"",$G4591&lt;&gt;""),OFFSET('00 - Initialisation'!$C$38,MATCH($G4591,Salle,0)-1,WEEKDAY($D4591)-2),"")</f>
        <v/>
      </c>
      <c r="K4591" s="49"/>
      <c r="L4591" s="49"/>
      <c r="M4591" s="49"/>
      <c r="N4591" s="50"/>
      <c r="O4591" s="48" t="str">
        <f aca="true">IF(AND($D4591&lt;&gt;"",$G4591&lt;&gt;""),OFFSET('00 - Initialisation'!$J$38,MATCH($G4591,Salle,0)-1,WEEKDAY($D4591)-2),"")</f>
        <v/>
      </c>
    </row>
    <row r="4592" customFormat="false" ht="12.75" hidden="false" customHeight="false" outlineLevel="0" collapsed="false">
      <c r="A4592" s="40" t="n">
        <v>4590</v>
      </c>
      <c r="B4592" s="41" t="str">
        <f aca="false">IF(D4592&lt;&gt;"",YEAR(D4592)&amp;" - "&amp;INT(MOD(INT((D4592-2)/7)+0.6,52+5/28))+1,"")</f>
        <v/>
      </c>
      <c r="C4592" s="42" t="str">
        <f aca="true">IF($D4592&lt;&gt;"",OFFSET('00 - Initialisation'!$C$37,0,WEEKDAY($D4592)-2),"")</f>
        <v/>
      </c>
      <c r="D4592" s="43"/>
      <c r="E4592" s="44"/>
      <c r="F4592" s="44"/>
      <c r="G4592" s="44"/>
      <c r="H4592" s="44"/>
      <c r="I4592" s="49"/>
      <c r="J4592" s="46" t="str">
        <f aca="true">IF(AND($D4592&lt;&gt;"",$G4592&lt;&gt;""),OFFSET('00 - Initialisation'!$C$38,MATCH($G4592,Salle,0)-1,WEEKDAY($D4592)-2),"")</f>
        <v/>
      </c>
      <c r="K4592" s="49"/>
      <c r="L4592" s="49"/>
      <c r="M4592" s="49"/>
      <c r="N4592" s="50"/>
      <c r="O4592" s="48" t="str">
        <f aca="true">IF(AND($D4592&lt;&gt;"",$G4592&lt;&gt;""),OFFSET('00 - Initialisation'!$J$38,MATCH($G4592,Salle,0)-1,WEEKDAY($D4592)-2),"")</f>
        <v/>
      </c>
    </row>
    <row r="4593" customFormat="false" ht="12.75" hidden="false" customHeight="false" outlineLevel="0" collapsed="false">
      <c r="A4593" s="40" t="n">
        <v>4591</v>
      </c>
      <c r="B4593" s="41" t="str">
        <f aca="false">IF(D4593&lt;&gt;"",YEAR(D4593)&amp;" - "&amp;INT(MOD(INT((D4593-2)/7)+0.6,52+5/28))+1,"")</f>
        <v/>
      </c>
      <c r="C4593" s="42" t="str">
        <f aca="true">IF($D4593&lt;&gt;"",OFFSET('00 - Initialisation'!$C$37,0,WEEKDAY($D4593)-2),"")</f>
        <v/>
      </c>
      <c r="D4593" s="43"/>
      <c r="E4593" s="44"/>
      <c r="F4593" s="44"/>
      <c r="G4593" s="44"/>
      <c r="H4593" s="44"/>
      <c r="I4593" s="49"/>
      <c r="J4593" s="46" t="str">
        <f aca="true">IF(AND($D4593&lt;&gt;"",$G4593&lt;&gt;""),OFFSET('00 - Initialisation'!$C$38,MATCH($G4593,Salle,0)-1,WEEKDAY($D4593)-2),"")</f>
        <v/>
      </c>
      <c r="K4593" s="49"/>
      <c r="L4593" s="49"/>
      <c r="M4593" s="49"/>
      <c r="N4593" s="50"/>
      <c r="O4593" s="48" t="str">
        <f aca="true">IF(AND($D4593&lt;&gt;"",$G4593&lt;&gt;""),OFFSET('00 - Initialisation'!$J$38,MATCH($G4593,Salle,0)-1,WEEKDAY($D4593)-2),"")</f>
        <v/>
      </c>
    </row>
    <row r="4594" customFormat="false" ht="12.75" hidden="false" customHeight="false" outlineLevel="0" collapsed="false">
      <c r="A4594" s="40" t="n">
        <v>4592</v>
      </c>
      <c r="B4594" s="41" t="str">
        <f aca="false">IF(D4594&lt;&gt;"",YEAR(D4594)&amp;" - "&amp;INT(MOD(INT((D4594-2)/7)+0.6,52+5/28))+1,"")</f>
        <v/>
      </c>
      <c r="C4594" s="42" t="str">
        <f aca="true">IF($D4594&lt;&gt;"",OFFSET('00 - Initialisation'!$C$37,0,WEEKDAY($D4594)-2),"")</f>
        <v/>
      </c>
      <c r="D4594" s="43"/>
      <c r="E4594" s="44"/>
      <c r="F4594" s="44"/>
      <c r="G4594" s="44"/>
      <c r="H4594" s="44"/>
      <c r="I4594" s="49"/>
      <c r="J4594" s="46" t="str">
        <f aca="true">IF(AND($D4594&lt;&gt;"",$G4594&lt;&gt;""),OFFSET('00 - Initialisation'!$C$38,MATCH($G4594,Salle,0)-1,WEEKDAY($D4594)-2),"")</f>
        <v/>
      </c>
      <c r="K4594" s="49"/>
      <c r="L4594" s="49"/>
      <c r="M4594" s="49"/>
      <c r="N4594" s="50"/>
      <c r="O4594" s="48" t="str">
        <f aca="true">IF(AND($D4594&lt;&gt;"",$G4594&lt;&gt;""),OFFSET('00 - Initialisation'!$J$38,MATCH($G4594,Salle,0)-1,WEEKDAY($D4594)-2),"")</f>
        <v/>
      </c>
    </row>
    <row r="4595" customFormat="false" ht="12.75" hidden="false" customHeight="false" outlineLevel="0" collapsed="false">
      <c r="A4595" s="40" t="n">
        <v>4593</v>
      </c>
      <c r="B4595" s="41" t="str">
        <f aca="false">IF(D4595&lt;&gt;"",YEAR(D4595)&amp;" - "&amp;INT(MOD(INT((D4595-2)/7)+0.6,52+5/28))+1,"")</f>
        <v/>
      </c>
      <c r="C4595" s="42" t="str">
        <f aca="true">IF($D4595&lt;&gt;"",OFFSET('00 - Initialisation'!$C$37,0,WEEKDAY($D4595)-2),"")</f>
        <v/>
      </c>
      <c r="D4595" s="43"/>
      <c r="E4595" s="44"/>
      <c r="F4595" s="44"/>
      <c r="G4595" s="44"/>
      <c r="H4595" s="44"/>
      <c r="I4595" s="49"/>
      <c r="J4595" s="46" t="str">
        <f aca="true">IF(AND($D4595&lt;&gt;"",$G4595&lt;&gt;""),OFFSET('00 - Initialisation'!$C$38,MATCH($G4595,Salle,0)-1,WEEKDAY($D4595)-2),"")</f>
        <v/>
      </c>
      <c r="K4595" s="49"/>
      <c r="L4595" s="49"/>
      <c r="M4595" s="49"/>
      <c r="N4595" s="50"/>
      <c r="O4595" s="48" t="str">
        <f aca="true">IF(AND($D4595&lt;&gt;"",$G4595&lt;&gt;""),OFFSET('00 - Initialisation'!$J$38,MATCH($G4595,Salle,0)-1,WEEKDAY($D4595)-2),"")</f>
        <v/>
      </c>
    </row>
    <row r="4596" customFormat="false" ht="12.75" hidden="false" customHeight="false" outlineLevel="0" collapsed="false">
      <c r="A4596" s="40" t="n">
        <v>4594</v>
      </c>
      <c r="B4596" s="41" t="str">
        <f aca="false">IF(D4596&lt;&gt;"",YEAR(D4596)&amp;" - "&amp;INT(MOD(INT((D4596-2)/7)+0.6,52+5/28))+1,"")</f>
        <v/>
      </c>
      <c r="C4596" s="42" t="str">
        <f aca="true">IF($D4596&lt;&gt;"",OFFSET('00 - Initialisation'!$C$37,0,WEEKDAY($D4596)-2),"")</f>
        <v/>
      </c>
      <c r="D4596" s="43"/>
      <c r="E4596" s="44"/>
      <c r="F4596" s="44"/>
      <c r="G4596" s="44"/>
      <c r="H4596" s="44"/>
      <c r="I4596" s="49"/>
      <c r="J4596" s="46" t="str">
        <f aca="true">IF(AND($D4596&lt;&gt;"",$G4596&lt;&gt;""),OFFSET('00 - Initialisation'!$C$38,MATCH($G4596,Salle,0)-1,WEEKDAY($D4596)-2),"")</f>
        <v/>
      </c>
      <c r="K4596" s="49"/>
      <c r="L4596" s="49"/>
      <c r="M4596" s="49"/>
      <c r="N4596" s="50"/>
      <c r="O4596" s="48" t="str">
        <f aca="true">IF(AND($D4596&lt;&gt;"",$G4596&lt;&gt;""),OFFSET('00 - Initialisation'!$J$38,MATCH($G4596,Salle,0)-1,WEEKDAY($D4596)-2),"")</f>
        <v/>
      </c>
    </row>
    <row r="4597" customFormat="false" ht="12.75" hidden="false" customHeight="false" outlineLevel="0" collapsed="false">
      <c r="A4597" s="40" t="n">
        <v>4595</v>
      </c>
      <c r="B4597" s="41" t="str">
        <f aca="false">IF(D4597&lt;&gt;"",YEAR(D4597)&amp;" - "&amp;INT(MOD(INT((D4597-2)/7)+0.6,52+5/28))+1,"")</f>
        <v/>
      </c>
      <c r="C4597" s="42" t="str">
        <f aca="true">IF($D4597&lt;&gt;"",OFFSET('00 - Initialisation'!$C$37,0,WEEKDAY($D4597)-2),"")</f>
        <v/>
      </c>
      <c r="D4597" s="43"/>
      <c r="E4597" s="44"/>
      <c r="F4597" s="44"/>
      <c r="G4597" s="44"/>
      <c r="H4597" s="44"/>
      <c r="I4597" s="49"/>
      <c r="J4597" s="46" t="str">
        <f aca="true">IF(AND($D4597&lt;&gt;"",$G4597&lt;&gt;""),OFFSET('00 - Initialisation'!$C$38,MATCH($G4597,Salle,0)-1,WEEKDAY($D4597)-2),"")</f>
        <v/>
      </c>
      <c r="K4597" s="49"/>
      <c r="L4597" s="49"/>
      <c r="M4597" s="49"/>
      <c r="N4597" s="50"/>
      <c r="O4597" s="48" t="str">
        <f aca="true">IF(AND($D4597&lt;&gt;"",$G4597&lt;&gt;""),OFFSET('00 - Initialisation'!$J$38,MATCH($G4597,Salle,0)-1,WEEKDAY($D4597)-2),"")</f>
        <v/>
      </c>
    </row>
    <row r="4598" customFormat="false" ht="12.75" hidden="false" customHeight="false" outlineLevel="0" collapsed="false">
      <c r="A4598" s="40" t="n">
        <v>4596</v>
      </c>
      <c r="B4598" s="41" t="str">
        <f aca="false">IF(D4598&lt;&gt;"",YEAR(D4598)&amp;" - "&amp;INT(MOD(INT((D4598-2)/7)+0.6,52+5/28))+1,"")</f>
        <v/>
      </c>
      <c r="C4598" s="42" t="str">
        <f aca="true">IF($D4598&lt;&gt;"",OFFSET('00 - Initialisation'!$C$37,0,WEEKDAY($D4598)-2),"")</f>
        <v/>
      </c>
      <c r="D4598" s="43"/>
      <c r="E4598" s="44"/>
      <c r="F4598" s="44"/>
      <c r="G4598" s="44"/>
      <c r="H4598" s="44"/>
      <c r="I4598" s="49"/>
      <c r="J4598" s="46" t="str">
        <f aca="true">IF(AND($D4598&lt;&gt;"",$G4598&lt;&gt;""),OFFSET('00 - Initialisation'!$C$38,MATCH($G4598,Salle,0)-1,WEEKDAY($D4598)-2),"")</f>
        <v/>
      </c>
      <c r="K4598" s="49"/>
      <c r="L4598" s="49"/>
      <c r="M4598" s="49"/>
      <c r="N4598" s="50"/>
      <c r="O4598" s="48" t="str">
        <f aca="true">IF(AND($D4598&lt;&gt;"",$G4598&lt;&gt;""),OFFSET('00 - Initialisation'!$J$38,MATCH($G4598,Salle,0)-1,WEEKDAY($D4598)-2),"")</f>
        <v/>
      </c>
    </row>
    <row r="4599" customFormat="false" ht="12.75" hidden="false" customHeight="false" outlineLevel="0" collapsed="false">
      <c r="A4599" s="40" t="n">
        <v>4597</v>
      </c>
      <c r="B4599" s="41" t="str">
        <f aca="false">IF(D4599&lt;&gt;"",YEAR(D4599)&amp;" - "&amp;INT(MOD(INT((D4599-2)/7)+0.6,52+5/28))+1,"")</f>
        <v/>
      </c>
      <c r="C4599" s="42" t="str">
        <f aca="true">IF($D4599&lt;&gt;"",OFFSET('00 - Initialisation'!$C$37,0,WEEKDAY($D4599)-2),"")</f>
        <v/>
      </c>
      <c r="D4599" s="43"/>
      <c r="E4599" s="44"/>
      <c r="F4599" s="44"/>
      <c r="G4599" s="44"/>
      <c r="H4599" s="44"/>
      <c r="I4599" s="49"/>
      <c r="J4599" s="46" t="str">
        <f aca="true">IF(AND($D4599&lt;&gt;"",$G4599&lt;&gt;""),OFFSET('00 - Initialisation'!$C$38,MATCH($G4599,Salle,0)-1,WEEKDAY($D4599)-2),"")</f>
        <v/>
      </c>
      <c r="K4599" s="49"/>
      <c r="L4599" s="49"/>
      <c r="M4599" s="49"/>
      <c r="N4599" s="50"/>
      <c r="O4599" s="48" t="str">
        <f aca="true">IF(AND($D4599&lt;&gt;"",$G4599&lt;&gt;""),OFFSET('00 - Initialisation'!$J$38,MATCH($G4599,Salle,0)-1,WEEKDAY($D4599)-2),"")</f>
        <v/>
      </c>
    </row>
    <row r="4600" customFormat="false" ht="12.75" hidden="false" customHeight="false" outlineLevel="0" collapsed="false">
      <c r="A4600" s="40" t="n">
        <v>4598</v>
      </c>
      <c r="B4600" s="41" t="str">
        <f aca="false">IF(D4600&lt;&gt;"",YEAR(D4600)&amp;" - "&amp;INT(MOD(INT((D4600-2)/7)+0.6,52+5/28))+1,"")</f>
        <v/>
      </c>
      <c r="C4600" s="42" t="str">
        <f aca="true">IF($D4600&lt;&gt;"",OFFSET('00 - Initialisation'!$C$37,0,WEEKDAY($D4600)-2),"")</f>
        <v/>
      </c>
      <c r="D4600" s="43"/>
      <c r="E4600" s="44"/>
      <c r="F4600" s="44"/>
      <c r="G4600" s="44"/>
      <c r="H4600" s="44"/>
      <c r="I4600" s="49"/>
      <c r="J4600" s="46" t="str">
        <f aca="true">IF(AND($D4600&lt;&gt;"",$G4600&lt;&gt;""),OFFSET('00 - Initialisation'!$C$38,MATCH($G4600,Salle,0)-1,WEEKDAY($D4600)-2),"")</f>
        <v/>
      </c>
      <c r="K4600" s="49"/>
      <c r="L4600" s="49"/>
      <c r="M4600" s="49"/>
      <c r="N4600" s="50"/>
      <c r="O4600" s="48" t="str">
        <f aca="true">IF(AND($D4600&lt;&gt;"",$G4600&lt;&gt;""),OFFSET('00 - Initialisation'!$J$38,MATCH($G4600,Salle,0)-1,WEEKDAY($D4600)-2),"")</f>
        <v/>
      </c>
    </row>
    <row r="4601" customFormat="false" ht="12.75" hidden="false" customHeight="false" outlineLevel="0" collapsed="false">
      <c r="A4601" s="40" t="n">
        <v>4599</v>
      </c>
      <c r="B4601" s="41" t="str">
        <f aca="false">IF(D4601&lt;&gt;"",YEAR(D4601)&amp;" - "&amp;INT(MOD(INT((D4601-2)/7)+0.6,52+5/28))+1,"")</f>
        <v/>
      </c>
      <c r="C4601" s="42" t="str">
        <f aca="true">IF($D4601&lt;&gt;"",OFFSET('00 - Initialisation'!$C$37,0,WEEKDAY($D4601)-2),"")</f>
        <v/>
      </c>
      <c r="D4601" s="43"/>
      <c r="E4601" s="44"/>
      <c r="F4601" s="44"/>
      <c r="G4601" s="44"/>
      <c r="H4601" s="44"/>
      <c r="I4601" s="49"/>
      <c r="J4601" s="46" t="str">
        <f aca="true">IF(AND($D4601&lt;&gt;"",$G4601&lt;&gt;""),OFFSET('00 - Initialisation'!$C$38,MATCH($G4601,Salle,0)-1,WEEKDAY($D4601)-2),"")</f>
        <v/>
      </c>
      <c r="K4601" s="49"/>
      <c r="L4601" s="49"/>
      <c r="M4601" s="49"/>
      <c r="N4601" s="50"/>
      <c r="O4601" s="48" t="str">
        <f aca="true">IF(AND($D4601&lt;&gt;"",$G4601&lt;&gt;""),OFFSET('00 - Initialisation'!$J$38,MATCH($G4601,Salle,0)-1,WEEKDAY($D4601)-2),"")</f>
        <v/>
      </c>
    </row>
    <row r="4602" customFormat="false" ht="12.75" hidden="false" customHeight="false" outlineLevel="0" collapsed="false">
      <c r="A4602" s="40" t="n">
        <v>4600</v>
      </c>
      <c r="B4602" s="41" t="str">
        <f aca="false">IF(D4602&lt;&gt;"",YEAR(D4602)&amp;" - "&amp;INT(MOD(INT((D4602-2)/7)+0.6,52+5/28))+1,"")</f>
        <v/>
      </c>
      <c r="C4602" s="42" t="str">
        <f aca="true">IF($D4602&lt;&gt;"",OFFSET('00 - Initialisation'!$C$37,0,WEEKDAY($D4602)-2),"")</f>
        <v/>
      </c>
      <c r="D4602" s="43"/>
      <c r="E4602" s="44"/>
      <c r="F4602" s="44"/>
      <c r="G4602" s="44"/>
      <c r="H4602" s="44"/>
      <c r="I4602" s="49"/>
      <c r="J4602" s="46" t="str">
        <f aca="true">IF(AND($D4602&lt;&gt;"",$G4602&lt;&gt;""),OFFSET('00 - Initialisation'!$C$38,MATCH($G4602,Salle,0)-1,WEEKDAY($D4602)-2),"")</f>
        <v/>
      </c>
      <c r="K4602" s="49"/>
      <c r="L4602" s="49"/>
      <c r="M4602" s="49"/>
      <c r="N4602" s="50"/>
      <c r="O4602" s="48" t="str">
        <f aca="true">IF(AND($D4602&lt;&gt;"",$G4602&lt;&gt;""),OFFSET('00 - Initialisation'!$J$38,MATCH($G4602,Salle,0)-1,WEEKDAY($D4602)-2),"")</f>
        <v/>
      </c>
    </row>
    <row r="4603" customFormat="false" ht="12.75" hidden="false" customHeight="false" outlineLevel="0" collapsed="false">
      <c r="A4603" s="40" t="n">
        <v>4601</v>
      </c>
      <c r="B4603" s="41" t="str">
        <f aca="false">IF(D4603&lt;&gt;"",YEAR(D4603)&amp;" - "&amp;INT(MOD(INT((D4603-2)/7)+0.6,52+5/28))+1,"")</f>
        <v/>
      </c>
      <c r="C4603" s="42" t="str">
        <f aca="true">IF($D4603&lt;&gt;"",OFFSET('00 - Initialisation'!$C$37,0,WEEKDAY($D4603)-2),"")</f>
        <v/>
      </c>
      <c r="D4603" s="43"/>
      <c r="E4603" s="44"/>
      <c r="F4603" s="44"/>
      <c r="G4603" s="44"/>
      <c r="H4603" s="44"/>
      <c r="I4603" s="49"/>
      <c r="J4603" s="46" t="str">
        <f aca="true">IF(AND($D4603&lt;&gt;"",$G4603&lt;&gt;""),OFFSET('00 - Initialisation'!$C$38,MATCH($G4603,Salle,0)-1,WEEKDAY($D4603)-2),"")</f>
        <v/>
      </c>
      <c r="K4603" s="49"/>
      <c r="L4603" s="49"/>
      <c r="M4603" s="49"/>
      <c r="N4603" s="50"/>
      <c r="O4603" s="48" t="str">
        <f aca="true">IF(AND($D4603&lt;&gt;"",$G4603&lt;&gt;""),OFFSET('00 - Initialisation'!$J$38,MATCH($G4603,Salle,0)-1,WEEKDAY($D4603)-2),"")</f>
        <v/>
      </c>
    </row>
    <row r="4604" customFormat="false" ht="12.75" hidden="false" customHeight="false" outlineLevel="0" collapsed="false">
      <c r="A4604" s="40" t="n">
        <v>4602</v>
      </c>
      <c r="B4604" s="41" t="str">
        <f aca="false">IF(D4604&lt;&gt;"",YEAR(D4604)&amp;" - "&amp;INT(MOD(INT((D4604-2)/7)+0.6,52+5/28))+1,"")</f>
        <v/>
      </c>
      <c r="C4604" s="42" t="str">
        <f aca="true">IF($D4604&lt;&gt;"",OFFSET('00 - Initialisation'!$C$37,0,WEEKDAY($D4604)-2),"")</f>
        <v/>
      </c>
      <c r="D4604" s="43"/>
      <c r="E4604" s="44"/>
      <c r="F4604" s="44"/>
      <c r="G4604" s="44"/>
      <c r="H4604" s="44"/>
      <c r="I4604" s="49"/>
      <c r="J4604" s="46" t="str">
        <f aca="true">IF(AND($D4604&lt;&gt;"",$G4604&lt;&gt;""),OFFSET('00 - Initialisation'!$C$38,MATCH($G4604,Salle,0)-1,WEEKDAY($D4604)-2),"")</f>
        <v/>
      </c>
      <c r="K4604" s="49"/>
      <c r="L4604" s="49"/>
      <c r="M4604" s="49"/>
      <c r="N4604" s="50"/>
      <c r="O4604" s="48" t="str">
        <f aca="true">IF(AND($D4604&lt;&gt;"",$G4604&lt;&gt;""),OFFSET('00 - Initialisation'!$J$38,MATCH($G4604,Salle,0)-1,WEEKDAY($D4604)-2),"")</f>
        <v/>
      </c>
    </row>
    <row r="4605" customFormat="false" ht="12.75" hidden="false" customHeight="false" outlineLevel="0" collapsed="false">
      <c r="A4605" s="40" t="n">
        <v>4603</v>
      </c>
      <c r="B4605" s="41" t="str">
        <f aca="false">IF(D4605&lt;&gt;"",YEAR(D4605)&amp;" - "&amp;INT(MOD(INT((D4605-2)/7)+0.6,52+5/28))+1,"")</f>
        <v/>
      </c>
      <c r="C4605" s="42" t="str">
        <f aca="true">IF($D4605&lt;&gt;"",OFFSET('00 - Initialisation'!$C$37,0,WEEKDAY($D4605)-2),"")</f>
        <v/>
      </c>
      <c r="D4605" s="43"/>
      <c r="E4605" s="44"/>
      <c r="F4605" s="44"/>
      <c r="G4605" s="44"/>
      <c r="H4605" s="44"/>
      <c r="I4605" s="49"/>
      <c r="J4605" s="46" t="str">
        <f aca="true">IF(AND($D4605&lt;&gt;"",$G4605&lt;&gt;""),OFFSET('00 - Initialisation'!$C$38,MATCH($G4605,Salle,0)-1,WEEKDAY($D4605)-2),"")</f>
        <v/>
      </c>
      <c r="K4605" s="49"/>
      <c r="L4605" s="49"/>
      <c r="M4605" s="49"/>
      <c r="N4605" s="50"/>
      <c r="O4605" s="48" t="str">
        <f aca="true">IF(AND($D4605&lt;&gt;"",$G4605&lt;&gt;""),OFFSET('00 - Initialisation'!$J$38,MATCH($G4605,Salle,0)-1,WEEKDAY($D4605)-2),"")</f>
        <v/>
      </c>
    </row>
    <row r="4606" customFormat="false" ht="12.75" hidden="false" customHeight="false" outlineLevel="0" collapsed="false">
      <c r="A4606" s="40" t="n">
        <v>4604</v>
      </c>
      <c r="B4606" s="41" t="str">
        <f aca="false">IF(D4606&lt;&gt;"",YEAR(D4606)&amp;" - "&amp;INT(MOD(INT((D4606-2)/7)+0.6,52+5/28))+1,"")</f>
        <v/>
      </c>
      <c r="C4606" s="42" t="str">
        <f aca="true">IF($D4606&lt;&gt;"",OFFSET('00 - Initialisation'!$C$37,0,WEEKDAY($D4606)-2),"")</f>
        <v/>
      </c>
      <c r="D4606" s="43"/>
      <c r="E4606" s="44"/>
      <c r="F4606" s="44"/>
      <c r="G4606" s="44"/>
      <c r="H4606" s="44"/>
      <c r="I4606" s="49"/>
      <c r="J4606" s="46" t="str">
        <f aca="true">IF(AND($D4606&lt;&gt;"",$G4606&lt;&gt;""),OFFSET('00 - Initialisation'!$C$38,MATCH($G4606,Salle,0)-1,WEEKDAY($D4606)-2),"")</f>
        <v/>
      </c>
      <c r="K4606" s="49"/>
      <c r="L4606" s="49"/>
      <c r="M4606" s="49"/>
      <c r="N4606" s="50"/>
      <c r="O4606" s="48" t="str">
        <f aca="true">IF(AND($D4606&lt;&gt;"",$G4606&lt;&gt;""),OFFSET('00 - Initialisation'!$J$38,MATCH($G4606,Salle,0)-1,WEEKDAY($D4606)-2),"")</f>
        <v/>
      </c>
    </row>
    <row r="4607" customFormat="false" ht="12.75" hidden="false" customHeight="false" outlineLevel="0" collapsed="false">
      <c r="A4607" s="40" t="n">
        <v>4605</v>
      </c>
      <c r="B4607" s="41" t="str">
        <f aca="false">IF(D4607&lt;&gt;"",YEAR(D4607)&amp;" - "&amp;INT(MOD(INT((D4607-2)/7)+0.6,52+5/28))+1,"")</f>
        <v/>
      </c>
      <c r="C4607" s="42" t="str">
        <f aca="true">IF($D4607&lt;&gt;"",OFFSET('00 - Initialisation'!$C$37,0,WEEKDAY($D4607)-2),"")</f>
        <v/>
      </c>
      <c r="D4607" s="43"/>
      <c r="E4607" s="44"/>
      <c r="F4607" s="44"/>
      <c r="G4607" s="44"/>
      <c r="H4607" s="44"/>
      <c r="I4607" s="49"/>
      <c r="J4607" s="46" t="str">
        <f aca="true">IF(AND($D4607&lt;&gt;"",$G4607&lt;&gt;""),OFFSET('00 - Initialisation'!$C$38,MATCH($G4607,Salle,0)-1,WEEKDAY($D4607)-2),"")</f>
        <v/>
      </c>
      <c r="K4607" s="49"/>
      <c r="L4607" s="49"/>
      <c r="M4607" s="49"/>
      <c r="N4607" s="50"/>
      <c r="O4607" s="48" t="str">
        <f aca="true">IF(AND($D4607&lt;&gt;"",$G4607&lt;&gt;""),OFFSET('00 - Initialisation'!$J$38,MATCH($G4607,Salle,0)-1,WEEKDAY($D4607)-2),"")</f>
        <v/>
      </c>
    </row>
    <row r="4608" customFormat="false" ht="12.75" hidden="false" customHeight="false" outlineLevel="0" collapsed="false">
      <c r="A4608" s="40" t="n">
        <v>4606</v>
      </c>
      <c r="B4608" s="41" t="str">
        <f aca="false">IF(D4608&lt;&gt;"",YEAR(D4608)&amp;" - "&amp;INT(MOD(INT((D4608-2)/7)+0.6,52+5/28))+1,"")</f>
        <v/>
      </c>
      <c r="C4608" s="42" t="str">
        <f aca="true">IF($D4608&lt;&gt;"",OFFSET('00 - Initialisation'!$C$37,0,WEEKDAY($D4608)-2),"")</f>
        <v/>
      </c>
      <c r="D4608" s="43"/>
      <c r="E4608" s="44"/>
      <c r="F4608" s="44"/>
      <c r="G4608" s="44"/>
      <c r="H4608" s="44"/>
      <c r="I4608" s="49"/>
      <c r="J4608" s="46" t="str">
        <f aca="true">IF(AND($D4608&lt;&gt;"",$G4608&lt;&gt;""),OFFSET('00 - Initialisation'!$C$38,MATCH($G4608,Salle,0)-1,WEEKDAY($D4608)-2),"")</f>
        <v/>
      </c>
      <c r="K4608" s="49"/>
      <c r="L4608" s="49"/>
      <c r="M4608" s="49"/>
      <c r="N4608" s="50"/>
      <c r="O4608" s="48" t="str">
        <f aca="true">IF(AND($D4608&lt;&gt;"",$G4608&lt;&gt;""),OFFSET('00 - Initialisation'!$J$38,MATCH($G4608,Salle,0)-1,WEEKDAY($D4608)-2),"")</f>
        <v/>
      </c>
    </row>
    <row r="4609" customFormat="false" ht="12.75" hidden="false" customHeight="false" outlineLevel="0" collapsed="false">
      <c r="A4609" s="40" t="n">
        <v>4607</v>
      </c>
      <c r="B4609" s="41" t="str">
        <f aca="false">IF(D4609&lt;&gt;"",YEAR(D4609)&amp;" - "&amp;INT(MOD(INT((D4609-2)/7)+0.6,52+5/28))+1,"")</f>
        <v/>
      </c>
      <c r="C4609" s="42" t="str">
        <f aca="true">IF($D4609&lt;&gt;"",OFFSET('00 - Initialisation'!$C$37,0,WEEKDAY($D4609)-2),"")</f>
        <v/>
      </c>
      <c r="D4609" s="43"/>
      <c r="E4609" s="44"/>
      <c r="F4609" s="44"/>
      <c r="G4609" s="44"/>
      <c r="H4609" s="44"/>
      <c r="I4609" s="49"/>
      <c r="J4609" s="46" t="str">
        <f aca="true">IF(AND($D4609&lt;&gt;"",$G4609&lt;&gt;""),OFFSET('00 - Initialisation'!$C$38,MATCH($G4609,Salle,0)-1,WEEKDAY($D4609)-2),"")</f>
        <v/>
      </c>
      <c r="K4609" s="49"/>
      <c r="L4609" s="49"/>
      <c r="M4609" s="49"/>
      <c r="N4609" s="50"/>
      <c r="O4609" s="48" t="str">
        <f aca="true">IF(AND($D4609&lt;&gt;"",$G4609&lt;&gt;""),OFFSET('00 - Initialisation'!$J$38,MATCH($G4609,Salle,0)-1,WEEKDAY($D4609)-2),"")</f>
        <v/>
      </c>
    </row>
    <row r="4610" customFormat="false" ht="12.75" hidden="false" customHeight="false" outlineLevel="0" collapsed="false">
      <c r="A4610" s="40" t="n">
        <v>4608</v>
      </c>
      <c r="B4610" s="41" t="str">
        <f aca="false">IF(D4610&lt;&gt;"",YEAR(D4610)&amp;" - "&amp;INT(MOD(INT((D4610-2)/7)+0.6,52+5/28))+1,"")</f>
        <v/>
      </c>
      <c r="C4610" s="42" t="str">
        <f aca="true">IF($D4610&lt;&gt;"",OFFSET('00 - Initialisation'!$C$37,0,WEEKDAY($D4610)-2),"")</f>
        <v/>
      </c>
      <c r="D4610" s="43"/>
      <c r="E4610" s="44"/>
      <c r="F4610" s="44"/>
      <c r="G4610" s="44"/>
      <c r="H4610" s="44"/>
      <c r="I4610" s="49"/>
      <c r="J4610" s="46" t="str">
        <f aca="true">IF(AND($D4610&lt;&gt;"",$G4610&lt;&gt;""),OFFSET('00 - Initialisation'!$C$38,MATCH($G4610,Salle,0)-1,WEEKDAY($D4610)-2),"")</f>
        <v/>
      </c>
      <c r="K4610" s="49"/>
      <c r="L4610" s="49"/>
      <c r="M4610" s="49"/>
      <c r="N4610" s="50"/>
      <c r="O4610" s="48" t="str">
        <f aca="true">IF(AND($D4610&lt;&gt;"",$G4610&lt;&gt;""),OFFSET('00 - Initialisation'!$J$38,MATCH($G4610,Salle,0)-1,WEEKDAY($D4610)-2),"")</f>
        <v/>
      </c>
    </row>
    <row r="4611" customFormat="false" ht="12.75" hidden="false" customHeight="false" outlineLevel="0" collapsed="false">
      <c r="A4611" s="40" t="n">
        <v>4609</v>
      </c>
      <c r="B4611" s="41" t="str">
        <f aca="false">IF(D4611&lt;&gt;"",YEAR(D4611)&amp;" - "&amp;INT(MOD(INT((D4611-2)/7)+0.6,52+5/28))+1,"")</f>
        <v/>
      </c>
      <c r="C4611" s="42" t="str">
        <f aca="true">IF($D4611&lt;&gt;"",OFFSET('00 - Initialisation'!$C$37,0,WEEKDAY($D4611)-2),"")</f>
        <v/>
      </c>
      <c r="D4611" s="43"/>
      <c r="E4611" s="44"/>
      <c r="F4611" s="44"/>
      <c r="G4611" s="44"/>
      <c r="H4611" s="44"/>
      <c r="I4611" s="49"/>
      <c r="J4611" s="46" t="str">
        <f aca="true">IF(AND($D4611&lt;&gt;"",$G4611&lt;&gt;""),OFFSET('00 - Initialisation'!$C$38,MATCH($G4611,Salle,0)-1,WEEKDAY($D4611)-2),"")</f>
        <v/>
      </c>
      <c r="K4611" s="49"/>
      <c r="L4611" s="49"/>
      <c r="M4611" s="49"/>
      <c r="N4611" s="50"/>
      <c r="O4611" s="48" t="str">
        <f aca="true">IF(AND($D4611&lt;&gt;"",$G4611&lt;&gt;""),OFFSET('00 - Initialisation'!$J$38,MATCH($G4611,Salle,0)-1,WEEKDAY($D4611)-2),"")</f>
        <v/>
      </c>
    </row>
    <row r="4612" customFormat="false" ht="12.75" hidden="false" customHeight="false" outlineLevel="0" collapsed="false">
      <c r="A4612" s="40" t="n">
        <v>4610</v>
      </c>
      <c r="B4612" s="41" t="str">
        <f aca="false">IF(D4612&lt;&gt;"",YEAR(D4612)&amp;" - "&amp;INT(MOD(INT((D4612-2)/7)+0.6,52+5/28))+1,"")</f>
        <v/>
      </c>
      <c r="C4612" s="42" t="str">
        <f aca="true">IF($D4612&lt;&gt;"",OFFSET('00 - Initialisation'!$C$37,0,WEEKDAY($D4612)-2),"")</f>
        <v/>
      </c>
      <c r="D4612" s="43"/>
      <c r="E4612" s="44"/>
      <c r="F4612" s="44"/>
      <c r="G4612" s="44"/>
      <c r="H4612" s="44"/>
      <c r="I4612" s="49"/>
      <c r="J4612" s="46" t="str">
        <f aca="true">IF(AND($D4612&lt;&gt;"",$G4612&lt;&gt;""),OFFSET('00 - Initialisation'!$C$38,MATCH($G4612,Salle,0)-1,WEEKDAY($D4612)-2),"")</f>
        <v/>
      </c>
      <c r="K4612" s="49"/>
      <c r="L4612" s="49"/>
      <c r="M4612" s="49"/>
      <c r="N4612" s="50"/>
      <c r="O4612" s="48" t="str">
        <f aca="true">IF(AND($D4612&lt;&gt;"",$G4612&lt;&gt;""),OFFSET('00 - Initialisation'!$J$38,MATCH($G4612,Salle,0)-1,WEEKDAY($D4612)-2),"")</f>
        <v/>
      </c>
    </row>
    <row r="4613" customFormat="false" ht="12.75" hidden="false" customHeight="false" outlineLevel="0" collapsed="false">
      <c r="A4613" s="40" t="n">
        <v>4611</v>
      </c>
      <c r="B4613" s="41" t="str">
        <f aca="false">IF(D4613&lt;&gt;"",YEAR(D4613)&amp;" - "&amp;INT(MOD(INT((D4613-2)/7)+0.6,52+5/28))+1,"")</f>
        <v/>
      </c>
      <c r="C4613" s="42" t="str">
        <f aca="true">IF($D4613&lt;&gt;"",OFFSET('00 - Initialisation'!$C$37,0,WEEKDAY($D4613)-2),"")</f>
        <v/>
      </c>
      <c r="D4613" s="43"/>
      <c r="E4613" s="44"/>
      <c r="F4613" s="44"/>
      <c r="G4613" s="44"/>
      <c r="H4613" s="44"/>
      <c r="I4613" s="49"/>
      <c r="J4613" s="46" t="str">
        <f aca="true">IF(AND($D4613&lt;&gt;"",$G4613&lt;&gt;""),OFFSET('00 - Initialisation'!$C$38,MATCH($G4613,Salle,0)-1,WEEKDAY($D4613)-2),"")</f>
        <v/>
      </c>
      <c r="K4613" s="49"/>
      <c r="L4613" s="49"/>
      <c r="M4613" s="49"/>
      <c r="N4613" s="50"/>
      <c r="O4613" s="48" t="str">
        <f aca="true">IF(AND($D4613&lt;&gt;"",$G4613&lt;&gt;""),OFFSET('00 - Initialisation'!$J$38,MATCH($G4613,Salle,0)-1,WEEKDAY($D4613)-2),"")</f>
        <v/>
      </c>
    </row>
    <row r="4614" customFormat="false" ht="12.75" hidden="false" customHeight="false" outlineLevel="0" collapsed="false">
      <c r="A4614" s="40" t="n">
        <v>4612</v>
      </c>
      <c r="B4614" s="41" t="str">
        <f aca="false">IF(D4614&lt;&gt;"",YEAR(D4614)&amp;" - "&amp;INT(MOD(INT((D4614-2)/7)+0.6,52+5/28))+1,"")</f>
        <v/>
      </c>
      <c r="C4614" s="42" t="str">
        <f aca="true">IF($D4614&lt;&gt;"",OFFSET('00 - Initialisation'!$C$37,0,WEEKDAY($D4614)-2),"")</f>
        <v/>
      </c>
      <c r="D4614" s="43"/>
      <c r="E4614" s="44"/>
      <c r="F4614" s="44"/>
      <c r="G4614" s="44"/>
      <c r="H4614" s="44"/>
      <c r="I4614" s="49"/>
      <c r="J4614" s="46" t="str">
        <f aca="true">IF(AND($D4614&lt;&gt;"",$G4614&lt;&gt;""),OFFSET('00 - Initialisation'!$C$38,MATCH($G4614,Salle,0)-1,WEEKDAY($D4614)-2),"")</f>
        <v/>
      </c>
      <c r="K4614" s="49"/>
      <c r="L4614" s="49"/>
      <c r="M4614" s="49"/>
      <c r="N4614" s="50"/>
      <c r="O4614" s="48" t="str">
        <f aca="true">IF(AND($D4614&lt;&gt;"",$G4614&lt;&gt;""),OFFSET('00 - Initialisation'!$J$38,MATCH($G4614,Salle,0)-1,WEEKDAY($D4614)-2),"")</f>
        <v/>
      </c>
    </row>
    <row r="4615" customFormat="false" ht="12.75" hidden="false" customHeight="false" outlineLevel="0" collapsed="false">
      <c r="A4615" s="40" t="n">
        <v>4613</v>
      </c>
      <c r="B4615" s="41" t="str">
        <f aca="false">IF(D4615&lt;&gt;"",YEAR(D4615)&amp;" - "&amp;INT(MOD(INT((D4615-2)/7)+0.6,52+5/28))+1,"")</f>
        <v/>
      </c>
      <c r="C4615" s="42" t="str">
        <f aca="true">IF($D4615&lt;&gt;"",OFFSET('00 - Initialisation'!$C$37,0,WEEKDAY($D4615)-2),"")</f>
        <v/>
      </c>
      <c r="D4615" s="43"/>
      <c r="E4615" s="44"/>
      <c r="F4615" s="44"/>
      <c r="G4615" s="44"/>
      <c r="H4615" s="44"/>
      <c r="I4615" s="49"/>
      <c r="J4615" s="46" t="str">
        <f aca="true">IF(AND($D4615&lt;&gt;"",$G4615&lt;&gt;""),OFFSET('00 - Initialisation'!$C$38,MATCH($G4615,Salle,0)-1,WEEKDAY($D4615)-2),"")</f>
        <v/>
      </c>
      <c r="K4615" s="49"/>
      <c r="L4615" s="49"/>
      <c r="M4615" s="49"/>
      <c r="N4615" s="50"/>
      <c r="O4615" s="48" t="str">
        <f aca="true">IF(AND($D4615&lt;&gt;"",$G4615&lt;&gt;""),OFFSET('00 - Initialisation'!$J$38,MATCH($G4615,Salle,0)-1,WEEKDAY($D4615)-2),"")</f>
        <v/>
      </c>
    </row>
    <row r="4616" customFormat="false" ht="12.75" hidden="false" customHeight="false" outlineLevel="0" collapsed="false">
      <c r="A4616" s="40" t="n">
        <v>4614</v>
      </c>
      <c r="B4616" s="41" t="str">
        <f aca="false">IF(D4616&lt;&gt;"",YEAR(D4616)&amp;" - "&amp;INT(MOD(INT((D4616-2)/7)+0.6,52+5/28))+1,"")</f>
        <v/>
      </c>
      <c r="C4616" s="42" t="str">
        <f aca="true">IF($D4616&lt;&gt;"",OFFSET('00 - Initialisation'!$C$37,0,WEEKDAY($D4616)-2),"")</f>
        <v/>
      </c>
      <c r="D4616" s="43"/>
      <c r="E4616" s="44"/>
      <c r="F4616" s="44"/>
      <c r="G4616" s="44"/>
      <c r="H4616" s="44"/>
      <c r="I4616" s="49"/>
      <c r="J4616" s="46" t="str">
        <f aca="true">IF(AND($D4616&lt;&gt;"",$G4616&lt;&gt;""),OFFSET('00 - Initialisation'!$C$38,MATCH($G4616,Salle,0)-1,WEEKDAY($D4616)-2),"")</f>
        <v/>
      </c>
      <c r="K4616" s="49"/>
      <c r="L4616" s="49"/>
      <c r="M4616" s="49"/>
      <c r="N4616" s="50"/>
      <c r="O4616" s="48" t="str">
        <f aca="true">IF(AND($D4616&lt;&gt;"",$G4616&lt;&gt;""),OFFSET('00 - Initialisation'!$J$38,MATCH($G4616,Salle,0)-1,WEEKDAY($D4616)-2),"")</f>
        <v/>
      </c>
    </row>
    <row r="4617" customFormat="false" ht="12.75" hidden="false" customHeight="false" outlineLevel="0" collapsed="false">
      <c r="A4617" s="40" t="n">
        <v>4615</v>
      </c>
      <c r="B4617" s="41" t="str">
        <f aca="false">IF(D4617&lt;&gt;"",YEAR(D4617)&amp;" - "&amp;INT(MOD(INT((D4617-2)/7)+0.6,52+5/28))+1,"")</f>
        <v/>
      </c>
      <c r="C4617" s="42" t="str">
        <f aca="true">IF($D4617&lt;&gt;"",OFFSET('00 - Initialisation'!$C$37,0,WEEKDAY($D4617)-2),"")</f>
        <v/>
      </c>
      <c r="D4617" s="43"/>
      <c r="E4617" s="44"/>
      <c r="F4617" s="44"/>
      <c r="G4617" s="44"/>
      <c r="H4617" s="44"/>
      <c r="I4617" s="49"/>
      <c r="J4617" s="46" t="str">
        <f aca="true">IF(AND($D4617&lt;&gt;"",$G4617&lt;&gt;""),OFFSET('00 - Initialisation'!$C$38,MATCH($G4617,Salle,0)-1,WEEKDAY($D4617)-2),"")</f>
        <v/>
      </c>
      <c r="K4617" s="49"/>
      <c r="L4617" s="49"/>
      <c r="M4617" s="49"/>
      <c r="N4617" s="50"/>
      <c r="O4617" s="48" t="str">
        <f aca="true">IF(AND($D4617&lt;&gt;"",$G4617&lt;&gt;""),OFFSET('00 - Initialisation'!$J$38,MATCH($G4617,Salle,0)-1,WEEKDAY($D4617)-2),"")</f>
        <v/>
      </c>
    </row>
    <row r="4618" customFormat="false" ht="12.75" hidden="false" customHeight="false" outlineLevel="0" collapsed="false">
      <c r="A4618" s="40" t="n">
        <v>4616</v>
      </c>
      <c r="B4618" s="41" t="str">
        <f aca="false">IF(D4618&lt;&gt;"",YEAR(D4618)&amp;" - "&amp;INT(MOD(INT((D4618-2)/7)+0.6,52+5/28))+1,"")</f>
        <v/>
      </c>
      <c r="C4618" s="42" t="str">
        <f aca="true">IF($D4618&lt;&gt;"",OFFSET('00 - Initialisation'!$C$37,0,WEEKDAY($D4618)-2),"")</f>
        <v/>
      </c>
      <c r="D4618" s="43"/>
      <c r="E4618" s="44"/>
      <c r="F4618" s="44"/>
      <c r="G4618" s="44"/>
      <c r="H4618" s="44"/>
      <c r="I4618" s="49"/>
      <c r="J4618" s="46" t="str">
        <f aca="true">IF(AND($D4618&lt;&gt;"",$G4618&lt;&gt;""),OFFSET('00 - Initialisation'!$C$38,MATCH($G4618,Salle,0)-1,WEEKDAY($D4618)-2),"")</f>
        <v/>
      </c>
      <c r="K4618" s="49"/>
      <c r="L4618" s="49"/>
      <c r="M4618" s="49"/>
      <c r="N4618" s="50"/>
      <c r="O4618" s="48" t="str">
        <f aca="true">IF(AND($D4618&lt;&gt;"",$G4618&lt;&gt;""),OFFSET('00 - Initialisation'!$J$38,MATCH($G4618,Salle,0)-1,WEEKDAY($D4618)-2),"")</f>
        <v/>
      </c>
    </row>
    <row r="4619" customFormat="false" ht="12.75" hidden="false" customHeight="false" outlineLevel="0" collapsed="false">
      <c r="A4619" s="40" t="n">
        <v>4617</v>
      </c>
      <c r="B4619" s="41" t="str">
        <f aca="false">IF(D4619&lt;&gt;"",YEAR(D4619)&amp;" - "&amp;INT(MOD(INT((D4619-2)/7)+0.6,52+5/28))+1,"")</f>
        <v/>
      </c>
      <c r="C4619" s="42" t="str">
        <f aca="true">IF($D4619&lt;&gt;"",OFFSET('00 - Initialisation'!$C$37,0,WEEKDAY($D4619)-2),"")</f>
        <v/>
      </c>
      <c r="D4619" s="43"/>
      <c r="E4619" s="44"/>
      <c r="F4619" s="44"/>
      <c r="G4619" s="44"/>
      <c r="H4619" s="44"/>
      <c r="I4619" s="49"/>
      <c r="J4619" s="46" t="str">
        <f aca="true">IF(AND($D4619&lt;&gt;"",$G4619&lt;&gt;""),OFFSET('00 - Initialisation'!$C$38,MATCH($G4619,Salle,0)-1,WEEKDAY($D4619)-2),"")</f>
        <v/>
      </c>
      <c r="K4619" s="49"/>
      <c r="L4619" s="49"/>
      <c r="M4619" s="49"/>
      <c r="N4619" s="50"/>
      <c r="O4619" s="48" t="str">
        <f aca="true">IF(AND($D4619&lt;&gt;"",$G4619&lt;&gt;""),OFFSET('00 - Initialisation'!$J$38,MATCH($G4619,Salle,0)-1,WEEKDAY($D4619)-2),"")</f>
        <v/>
      </c>
    </row>
    <row r="4620" customFormat="false" ht="12.75" hidden="false" customHeight="false" outlineLevel="0" collapsed="false">
      <c r="A4620" s="40" t="n">
        <v>4618</v>
      </c>
      <c r="B4620" s="41" t="str">
        <f aca="false">IF(D4620&lt;&gt;"",YEAR(D4620)&amp;" - "&amp;INT(MOD(INT((D4620-2)/7)+0.6,52+5/28))+1,"")</f>
        <v/>
      </c>
      <c r="C4620" s="42" t="str">
        <f aca="true">IF($D4620&lt;&gt;"",OFFSET('00 - Initialisation'!$C$37,0,WEEKDAY($D4620)-2),"")</f>
        <v/>
      </c>
      <c r="D4620" s="43"/>
      <c r="E4620" s="44"/>
      <c r="F4620" s="44"/>
      <c r="G4620" s="44"/>
      <c r="H4620" s="44"/>
      <c r="I4620" s="49"/>
      <c r="J4620" s="46" t="str">
        <f aca="true">IF(AND($D4620&lt;&gt;"",$G4620&lt;&gt;""),OFFSET('00 - Initialisation'!$C$38,MATCH($G4620,Salle,0)-1,WEEKDAY($D4620)-2),"")</f>
        <v/>
      </c>
      <c r="K4620" s="49"/>
      <c r="L4620" s="49"/>
      <c r="M4620" s="49"/>
      <c r="N4620" s="50"/>
      <c r="O4620" s="48" t="str">
        <f aca="true">IF(AND($D4620&lt;&gt;"",$G4620&lt;&gt;""),OFFSET('00 - Initialisation'!$J$38,MATCH($G4620,Salle,0)-1,WEEKDAY($D4620)-2),"")</f>
        <v/>
      </c>
    </row>
    <row r="4621" customFormat="false" ht="12.75" hidden="false" customHeight="false" outlineLevel="0" collapsed="false">
      <c r="A4621" s="40" t="n">
        <v>4619</v>
      </c>
      <c r="B4621" s="41" t="str">
        <f aca="false">IF(D4621&lt;&gt;"",YEAR(D4621)&amp;" - "&amp;INT(MOD(INT((D4621-2)/7)+0.6,52+5/28))+1,"")</f>
        <v/>
      </c>
      <c r="C4621" s="42" t="str">
        <f aca="true">IF($D4621&lt;&gt;"",OFFSET('00 - Initialisation'!$C$37,0,WEEKDAY($D4621)-2),"")</f>
        <v/>
      </c>
      <c r="D4621" s="43"/>
      <c r="E4621" s="44"/>
      <c r="F4621" s="44"/>
      <c r="G4621" s="44"/>
      <c r="H4621" s="44"/>
      <c r="I4621" s="49"/>
      <c r="J4621" s="46" t="str">
        <f aca="true">IF(AND($D4621&lt;&gt;"",$G4621&lt;&gt;""),OFFSET('00 - Initialisation'!$C$38,MATCH($G4621,Salle,0)-1,WEEKDAY($D4621)-2),"")</f>
        <v/>
      </c>
      <c r="K4621" s="49"/>
      <c r="L4621" s="49"/>
      <c r="M4621" s="49"/>
      <c r="N4621" s="50"/>
      <c r="O4621" s="48" t="str">
        <f aca="true">IF(AND($D4621&lt;&gt;"",$G4621&lt;&gt;""),OFFSET('00 - Initialisation'!$J$38,MATCH($G4621,Salle,0)-1,WEEKDAY($D4621)-2),"")</f>
        <v/>
      </c>
    </row>
    <row r="4622" customFormat="false" ht="12.75" hidden="false" customHeight="false" outlineLevel="0" collapsed="false">
      <c r="A4622" s="40" t="n">
        <v>4620</v>
      </c>
      <c r="B4622" s="41" t="str">
        <f aca="false">IF(D4622&lt;&gt;"",YEAR(D4622)&amp;" - "&amp;INT(MOD(INT((D4622-2)/7)+0.6,52+5/28))+1,"")</f>
        <v/>
      </c>
      <c r="C4622" s="42" t="str">
        <f aca="true">IF($D4622&lt;&gt;"",OFFSET('00 - Initialisation'!$C$37,0,WEEKDAY($D4622)-2),"")</f>
        <v/>
      </c>
      <c r="D4622" s="43"/>
      <c r="E4622" s="44"/>
      <c r="F4622" s="44"/>
      <c r="G4622" s="44"/>
      <c r="H4622" s="44"/>
      <c r="I4622" s="49"/>
      <c r="J4622" s="46" t="str">
        <f aca="true">IF(AND($D4622&lt;&gt;"",$G4622&lt;&gt;""),OFFSET('00 - Initialisation'!$C$38,MATCH($G4622,Salle,0)-1,WEEKDAY($D4622)-2),"")</f>
        <v/>
      </c>
      <c r="K4622" s="49"/>
      <c r="L4622" s="49"/>
      <c r="M4622" s="49"/>
      <c r="N4622" s="50"/>
      <c r="O4622" s="48" t="str">
        <f aca="true">IF(AND($D4622&lt;&gt;"",$G4622&lt;&gt;""),OFFSET('00 - Initialisation'!$J$38,MATCH($G4622,Salle,0)-1,WEEKDAY($D4622)-2),"")</f>
        <v/>
      </c>
    </row>
    <row r="4623" customFormat="false" ht="12.75" hidden="false" customHeight="false" outlineLevel="0" collapsed="false">
      <c r="A4623" s="40" t="n">
        <v>4621</v>
      </c>
      <c r="B4623" s="41" t="str">
        <f aca="false">IF(D4623&lt;&gt;"",YEAR(D4623)&amp;" - "&amp;INT(MOD(INT((D4623-2)/7)+0.6,52+5/28))+1,"")</f>
        <v/>
      </c>
      <c r="C4623" s="42" t="str">
        <f aca="true">IF($D4623&lt;&gt;"",OFFSET('00 - Initialisation'!$C$37,0,WEEKDAY($D4623)-2),"")</f>
        <v/>
      </c>
      <c r="D4623" s="43"/>
      <c r="E4623" s="44"/>
      <c r="F4623" s="44"/>
      <c r="G4623" s="44"/>
      <c r="H4623" s="44"/>
      <c r="I4623" s="49"/>
      <c r="J4623" s="46" t="str">
        <f aca="true">IF(AND($D4623&lt;&gt;"",$G4623&lt;&gt;""),OFFSET('00 - Initialisation'!$C$38,MATCH($G4623,Salle,0)-1,WEEKDAY($D4623)-2),"")</f>
        <v/>
      </c>
      <c r="K4623" s="49"/>
      <c r="L4623" s="49"/>
      <c r="M4623" s="49"/>
      <c r="N4623" s="50"/>
      <c r="O4623" s="48" t="str">
        <f aca="true">IF(AND($D4623&lt;&gt;"",$G4623&lt;&gt;""),OFFSET('00 - Initialisation'!$J$38,MATCH($G4623,Salle,0)-1,WEEKDAY($D4623)-2),"")</f>
        <v/>
      </c>
    </row>
    <row r="4624" customFormat="false" ht="12.75" hidden="false" customHeight="false" outlineLevel="0" collapsed="false">
      <c r="A4624" s="40" t="n">
        <v>4622</v>
      </c>
      <c r="B4624" s="41" t="str">
        <f aca="false">IF(D4624&lt;&gt;"",YEAR(D4624)&amp;" - "&amp;INT(MOD(INT((D4624-2)/7)+0.6,52+5/28))+1,"")</f>
        <v/>
      </c>
      <c r="C4624" s="42" t="str">
        <f aca="true">IF($D4624&lt;&gt;"",OFFSET('00 - Initialisation'!$C$37,0,WEEKDAY($D4624)-2),"")</f>
        <v/>
      </c>
      <c r="D4624" s="43"/>
      <c r="E4624" s="44"/>
      <c r="F4624" s="44"/>
      <c r="G4624" s="44"/>
      <c r="H4624" s="44"/>
      <c r="I4624" s="49"/>
      <c r="J4624" s="46" t="str">
        <f aca="true">IF(AND($D4624&lt;&gt;"",$G4624&lt;&gt;""),OFFSET('00 - Initialisation'!$C$38,MATCH($G4624,Salle,0)-1,WEEKDAY($D4624)-2),"")</f>
        <v/>
      </c>
      <c r="K4624" s="49"/>
      <c r="L4624" s="49"/>
      <c r="M4624" s="49"/>
      <c r="N4624" s="50"/>
      <c r="O4624" s="48" t="str">
        <f aca="true">IF(AND($D4624&lt;&gt;"",$G4624&lt;&gt;""),OFFSET('00 - Initialisation'!$J$38,MATCH($G4624,Salle,0)-1,WEEKDAY($D4624)-2),"")</f>
        <v/>
      </c>
    </row>
    <row r="4625" customFormat="false" ht="12.75" hidden="false" customHeight="false" outlineLevel="0" collapsed="false">
      <c r="A4625" s="40" t="n">
        <v>4623</v>
      </c>
      <c r="B4625" s="41" t="str">
        <f aca="false">IF(D4625&lt;&gt;"",YEAR(D4625)&amp;" - "&amp;INT(MOD(INT((D4625-2)/7)+0.6,52+5/28))+1,"")</f>
        <v/>
      </c>
      <c r="C4625" s="42" t="str">
        <f aca="true">IF($D4625&lt;&gt;"",OFFSET('00 - Initialisation'!$C$37,0,WEEKDAY($D4625)-2),"")</f>
        <v/>
      </c>
      <c r="D4625" s="43"/>
      <c r="E4625" s="44"/>
      <c r="F4625" s="44"/>
      <c r="G4625" s="44"/>
      <c r="H4625" s="44"/>
      <c r="I4625" s="49"/>
      <c r="J4625" s="46" t="str">
        <f aca="true">IF(AND($D4625&lt;&gt;"",$G4625&lt;&gt;""),OFFSET('00 - Initialisation'!$C$38,MATCH($G4625,Salle,0)-1,WEEKDAY($D4625)-2),"")</f>
        <v/>
      </c>
      <c r="K4625" s="49"/>
      <c r="L4625" s="49"/>
      <c r="M4625" s="49"/>
      <c r="N4625" s="50"/>
      <c r="O4625" s="48" t="str">
        <f aca="true">IF(AND($D4625&lt;&gt;"",$G4625&lt;&gt;""),OFFSET('00 - Initialisation'!$J$38,MATCH($G4625,Salle,0)-1,WEEKDAY($D4625)-2),"")</f>
        <v/>
      </c>
    </row>
    <row r="4626" customFormat="false" ht="12.75" hidden="false" customHeight="false" outlineLevel="0" collapsed="false">
      <c r="A4626" s="40" t="n">
        <v>4624</v>
      </c>
      <c r="B4626" s="41" t="str">
        <f aca="false">IF(D4626&lt;&gt;"",YEAR(D4626)&amp;" - "&amp;INT(MOD(INT((D4626-2)/7)+0.6,52+5/28))+1,"")</f>
        <v/>
      </c>
      <c r="C4626" s="42" t="str">
        <f aca="true">IF($D4626&lt;&gt;"",OFFSET('00 - Initialisation'!$C$37,0,WEEKDAY($D4626)-2),"")</f>
        <v/>
      </c>
      <c r="D4626" s="43"/>
      <c r="E4626" s="44"/>
      <c r="F4626" s="44"/>
      <c r="G4626" s="44"/>
      <c r="H4626" s="44"/>
      <c r="I4626" s="49"/>
      <c r="J4626" s="46" t="str">
        <f aca="true">IF(AND($D4626&lt;&gt;"",$G4626&lt;&gt;""),OFFSET('00 - Initialisation'!$C$38,MATCH($G4626,Salle,0)-1,WEEKDAY($D4626)-2),"")</f>
        <v/>
      </c>
      <c r="K4626" s="49"/>
      <c r="L4626" s="49"/>
      <c r="M4626" s="49"/>
      <c r="N4626" s="50"/>
      <c r="O4626" s="48" t="str">
        <f aca="true">IF(AND($D4626&lt;&gt;"",$G4626&lt;&gt;""),OFFSET('00 - Initialisation'!$J$38,MATCH($G4626,Salle,0)-1,WEEKDAY($D4626)-2),"")</f>
        <v/>
      </c>
    </row>
    <row r="4627" customFormat="false" ht="12.75" hidden="false" customHeight="false" outlineLevel="0" collapsed="false">
      <c r="A4627" s="40" t="n">
        <v>4625</v>
      </c>
      <c r="B4627" s="41" t="str">
        <f aca="false">IF(D4627&lt;&gt;"",YEAR(D4627)&amp;" - "&amp;INT(MOD(INT((D4627-2)/7)+0.6,52+5/28))+1,"")</f>
        <v/>
      </c>
      <c r="C4627" s="42" t="str">
        <f aca="true">IF($D4627&lt;&gt;"",OFFSET('00 - Initialisation'!$C$37,0,WEEKDAY($D4627)-2),"")</f>
        <v/>
      </c>
      <c r="D4627" s="43"/>
      <c r="E4627" s="44"/>
      <c r="F4627" s="44"/>
      <c r="G4627" s="44"/>
      <c r="H4627" s="44"/>
      <c r="I4627" s="49"/>
      <c r="J4627" s="46" t="str">
        <f aca="true">IF(AND($D4627&lt;&gt;"",$G4627&lt;&gt;""),OFFSET('00 - Initialisation'!$C$38,MATCH($G4627,Salle,0)-1,WEEKDAY($D4627)-2),"")</f>
        <v/>
      </c>
      <c r="K4627" s="49"/>
      <c r="L4627" s="49"/>
      <c r="M4627" s="49"/>
      <c r="N4627" s="50"/>
      <c r="O4627" s="48" t="str">
        <f aca="true">IF(AND($D4627&lt;&gt;"",$G4627&lt;&gt;""),OFFSET('00 - Initialisation'!$J$38,MATCH($G4627,Salle,0)-1,WEEKDAY($D4627)-2),"")</f>
        <v/>
      </c>
    </row>
    <row r="4628" customFormat="false" ht="12.75" hidden="false" customHeight="false" outlineLevel="0" collapsed="false">
      <c r="A4628" s="40" t="n">
        <v>4626</v>
      </c>
      <c r="B4628" s="41" t="str">
        <f aca="false">IF(D4628&lt;&gt;"",YEAR(D4628)&amp;" - "&amp;INT(MOD(INT((D4628-2)/7)+0.6,52+5/28))+1,"")</f>
        <v/>
      </c>
      <c r="C4628" s="42" t="str">
        <f aca="true">IF($D4628&lt;&gt;"",OFFSET('00 - Initialisation'!$C$37,0,WEEKDAY($D4628)-2),"")</f>
        <v/>
      </c>
      <c r="D4628" s="43"/>
      <c r="E4628" s="44"/>
      <c r="F4628" s="44"/>
      <c r="G4628" s="44"/>
      <c r="H4628" s="44"/>
      <c r="I4628" s="49"/>
      <c r="J4628" s="46" t="str">
        <f aca="true">IF(AND($D4628&lt;&gt;"",$G4628&lt;&gt;""),OFFSET('00 - Initialisation'!$C$38,MATCH($G4628,Salle,0)-1,WEEKDAY($D4628)-2),"")</f>
        <v/>
      </c>
      <c r="K4628" s="49"/>
      <c r="L4628" s="49"/>
      <c r="M4628" s="49"/>
      <c r="N4628" s="50"/>
      <c r="O4628" s="48" t="str">
        <f aca="true">IF(AND($D4628&lt;&gt;"",$G4628&lt;&gt;""),OFFSET('00 - Initialisation'!$J$38,MATCH($G4628,Salle,0)-1,WEEKDAY($D4628)-2),"")</f>
        <v/>
      </c>
    </row>
    <row r="4629" customFormat="false" ht="12.75" hidden="false" customHeight="false" outlineLevel="0" collapsed="false">
      <c r="A4629" s="40" t="n">
        <v>4627</v>
      </c>
      <c r="B4629" s="41" t="str">
        <f aca="false">IF(D4629&lt;&gt;"",YEAR(D4629)&amp;" - "&amp;INT(MOD(INT((D4629-2)/7)+0.6,52+5/28))+1,"")</f>
        <v/>
      </c>
      <c r="C4629" s="42" t="str">
        <f aca="true">IF($D4629&lt;&gt;"",OFFSET('00 - Initialisation'!$C$37,0,WEEKDAY($D4629)-2),"")</f>
        <v/>
      </c>
      <c r="D4629" s="43"/>
      <c r="E4629" s="44"/>
      <c r="F4629" s="44"/>
      <c r="G4629" s="44"/>
      <c r="H4629" s="44"/>
      <c r="I4629" s="49"/>
      <c r="J4629" s="46" t="str">
        <f aca="true">IF(AND($D4629&lt;&gt;"",$G4629&lt;&gt;""),OFFSET('00 - Initialisation'!$C$38,MATCH($G4629,Salle,0)-1,WEEKDAY($D4629)-2),"")</f>
        <v/>
      </c>
      <c r="K4629" s="49"/>
      <c r="L4629" s="49"/>
      <c r="M4629" s="49"/>
      <c r="N4629" s="50"/>
      <c r="O4629" s="48" t="str">
        <f aca="true">IF(AND($D4629&lt;&gt;"",$G4629&lt;&gt;""),OFFSET('00 - Initialisation'!$J$38,MATCH($G4629,Salle,0)-1,WEEKDAY($D4629)-2),"")</f>
        <v/>
      </c>
    </row>
    <row r="4630" customFormat="false" ht="12.75" hidden="false" customHeight="false" outlineLevel="0" collapsed="false">
      <c r="A4630" s="40" t="n">
        <v>4628</v>
      </c>
      <c r="B4630" s="41" t="str">
        <f aca="false">IF(D4630&lt;&gt;"",YEAR(D4630)&amp;" - "&amp;INT(MOD(INT((D4630-2)/7)+0.6,52+5/28))+1,"")</f>
        <v/>
      </c>
      <c r="C4630" s="42" t="str">
        <f aca="true">IF($D4630&lt;&gt;"",OFFSET('00 - Initialisation'!$C$37,0,WEEKDAY($D4630)-2),"")</f>
        <v/>
      </c>
      <c r="D4630" s="43"/>
      <c r="E4630" s="44"/>
      <c r="F4630" s="44"/>
      <c r="G4630" s="44"/>
      <c r="H4630" s="44"/>
      <c r="I4630" s="49"/>
      <c r="J4630" s="46" t="str">
        <f aca="true">IF(AND($D4630&lt;&gt;"",$G4630&lt;&gt;""),OFFSET('00 - Initialisation'!$C$38,MATCH($G4630,Salle,0)-1,WEEKDAY($D4630)-2),"")</f>
        <v/>
      </c>
      <c r="K4630" s="49"/>
      <c r="L4630" s="49"/>
      <c r="M4630" s="49"/>
      <c r="N4630" s="50"/>
      <c r="O4630" s="48" t="str">
        <f aca="true">IF(AND($D4630&lt;&gt;"",$G4630&lt;&gt;""),OFFSET('00 - Initialisation'!$J$38,MATCH($G4630,Salle,0)-1,WEEKDAY($D4630)-2),"")</f>
        <v/>
      </c>
    </row>
    <row r="4631" customFormat="false" ht="12.75" hidden="false" customHeight="false" outlineLevel="0" collapsed="false">
      <c r="A4631" s="40" t="n">
        <v>4629</v>
      </c>
      <c r="B4631" s="41" t="str">
        <f aca="false">IF(D4631&lt;&gt;"",YEAR(D4631)&amp;" - "&amp;INT(MOD(INT((D4631-2)/7)+0.6,52+5/28))+1,"")</f>
        <v/>
      </c>
      <c r="C4631" s="42" t="str">
        <f aca="true">IF($D4631&lt;&gt;"",OFFSET('00 - Initialisation'!$C$37,0,WEEKDAY($D4631)-2),"")</f>
        <v/>
      </c>
      <c r="D4631" s="43"/>
      <c r="E4631" s="44"/>
      <c r="F4631" s="44"/>
      <c r="G4631" s="44"/>
      <c r="H4631" s="44"/>
      <c r="I4631" s="49"/>
      <c r="J4631" s="46" t="str">
        <f aca="true">IF(AND($D4631&lt;&gt;"",$G4631&lt;&gt;""),OFFSET('00 - Initialisation'!$C$38,MATCH($G4631,Salle,0)-1,WEEKDAY($D4631)-2),"")</f>
        <v/>
      </c>
      <c r="K4631" s="49"/>
      <c r="L4631" s="49"/>
      <c r="M4631" s="49"/>
      <c r="N4631" s="50"/>
      <c r="O4631" s="48" t="str">
        <f aca="true">IF(AND($D4631&lt;&gt;"",$G4631&lt;&gt;""),OFFSET('00 - Initialisation'!$J$38,MATCH($G4631,Salle,0)-1,WEEKDAY($D4631)-2),"")</f>
        <v/>
      </c>
    </row>
    <row r="4632" customFormat="false" ht="12.75" hidden="false" customHeight="false" outlineLevel="0" collapsed="false">
      <c r="A4632" s="40" t="n">
        <v>4630</v>
      </c>
      <c r="B4632" s="41" t="str">
        <f aca="false">IF(D4632&lt;&gt;"",YEAR(D4632)&amp;" - "&amp;INT(MOD(INT((D4632-2)/7)+0.6,52+5/28))+1,"")</f>
        <v/>
      </c>
      <c r="C4632" s="42" t="str">
        <f aca="true">IF($D4632&lt;&gt;"",OFFSET('00 - Initialisation'!$C$37,0,WEEKDAY($D4632)-2),"")</f>
        <v/>
      </c>
      <c r="D4632" s="43"/>
      <c r="E4632" s="44"/>
      <c r="F4632" s="44"/>
      <c r="G4632" s="44"/>
      <c r="H4632" s="44"/>
      <c r="I4632" s="49"/>
      <c r="J4632" s="46" t="str">
        <f aca="true">IF(AND($D4632&lt;&gt;"",$G4632&lt;&gt;""),OFFSET('00 - Initialisation'!$C$38,MATCH($G4632,Salle,0)-1,WEEKDAY($D4632)-2),"")</f>
        <v/>
      </c>
      <c r="K4632" s="49"/>
      <c r="L4632" s="49"/>
      <c r="M4632" s="49"/>
      <c r="N4632" s="50"/>
      <c r="O4632" s="48" t="str">
        <f aca="true">IF(AND($D4632&lt;&gt;"",$G4632&lt;&gt;""),OFFSET('00 - Initialisation'!$J$38,MATCH($G4632,Salle,0)-1,WEEKDAY($D4632)-2),"")</f>
        <v/>
      </c>
    </row>
    <row r="4633" customFormat="false" ht="12.75" hidden="false" customHeight="false" outlineLevel="0" collapsed="false">
      <c r="A4633" s="40" t="n">
        <v>4631</v>
      </c>
      <c r="B4633" s="41" t="str">
        <f aca="false">IF(D4633&lt;&gt;"",YEAR(D4633)&amp;" - "&amp;INT(MOD(INT((D4633-2)/7)+0.6,52+5/28))+1,"")</f>
        <v/>
      </c>
      <c r="C4633" s="42" t="str">
        <f aca="true">IF($D4633&lt;&gt;"",OFFSET('00 - Initialisation'!$C$37,0,WEEKDAY($D4633)-2),"")</f>
        <v/>
      </c>
      <c r="D4633" s="43"/>
      <c r="E4633" s="44"/>
      <c r="F4633" s="44"/>
      <c r="G4633" s="44"/>
      <c r="H4633" s="44"/>
      <c r="I4633" s="49"/>
      <c r="J4633" s="46" t="str">
        <f aca="true">IF(AND($D4633&lt;&gt;"",$G4633&lt;&gt;""),OFFSET('00 - Initialisation'!$C$38,MATCH($G4633,Salle,0)-1,WEEKDAY($D4633)-2),"")</f>
        <v/>
      </c>
      <c r="K4633" s="49"/>
      <c r="L4633" s="49"/>
      <c r="M4633" s="49"/>
      <c r="N4633" s="50"/>
      <c r="O4633" s="48" t="str">
        <f aca="true">IF(AND($D4633&lt;&gt;"",$G4633&lt;&gt;""),OFFSET('00 - Initialisation'!$J$38,MATCH($G4633,Salle,0)-1,WEEKDAY($D4633)-2),"")</f>
        <v/>
      </c>
    </row>
    <row r="4634" customFormat="false" ht="12.75" hidden="false" customHeight="false" outlineLevel="0" collapsed="false">
      <c r="A4634" s="40" t="n">
        <v>4632</v>
      </c>
      <c r="B4634" s="41" t="str">
        <f aca="false">IF(D4634&lt;&gt;"",YEAR(D4634)&amp;" - "&amp;INT(MOD(INT((D4634-2)/7)+0.6,52+5/28))+1,"")</f>
        <v/>
      </c>
      <c r="C4634" s="42" t="str">
        <f aca="true">IF($D4634&lt;&gt;"",OFFSET('00 - Initialisation'!$C$37,0,WEEKDAY($D4634)-2),"")</f>
        <v/>
      </c>
      <c r="D4634" s="43"/>
      <c r="E4634" s="44"/>
      <c r="F4634" s="44"/>
      <c r="G4634" s="44"/>
      <c r="H4634" s="44"/>
      <c r="I4634" s="49"/>
      <c r="J4634" s="46" t="str">
        <f aca="true">IF(AND($D4634&lt;&gt;"",$G4634&lt;&gt;""),OFFSET('00 - Initialisation'!$C$38,MATCH($G4634,Salle,0)-1,WEEKDAY($D4634)-2),"")</f>
        <v/>
      </c>
      <c r="K4634" s="49"/>
      <c r="L4634" s="49"/>
      <c r="M4634" s="49"/>
      <c r="N4634" s="50"/>
      <c r="O4634" s="48" t="str">
        <f aca="true">IF(AND($D4634&lt;&gt;"",$G4634&lt;&gt;""),OFFSET('00 - Initialisation'!$J$38,MATCH($G4634,Salle,0)-1,WEEKDAY($D4634)-2),"")</f>
        <v/>
      </c>
    </row>
    <row r="4635" customFormat="false" ht="12.75" hidden="false" customHeight="false" outlineLevel="0" collapsed="false">
      <c r="A4635" s="40" t="n">
        <v>4633</v>
      </c>
      <c r="B4635" s="41" t="str">
        <f aca="false">IF(D4635&lt;&gt;"",YEAR(D4635)&amp;" - "&amp;INT(MOD(INT((D4635-2)/7)+0.6,52+5/28))+1,"")</f>
        <v/>
      </c>
      <c r="C4635" s="42" t="str">
        <f aca="true">IF($D4635&lt;&gt;"",OFFSET('00 - Initialisation'!$C$37,0,WEEKDAY($D4635)-2),"")</f>
        <v/>
      </c>
      <c r="D4635" s="43"/>
      <c r="E4635" s="44"/>
      <c r="F4635" s="44"/>
      <c r="G4635" s="44"/>
      <c r="H4635" s="44"/>
      <c r="I4635" s="49"/>
      <c r="J4635" s="46" t="str">
        <f aca="true">IF(AND($D4635&lt;&gt;"",$G4635&lt;&gt;""),OFFSET('00 - Initialisation'!$C$38,MATCH($G4635,Salle,0)-1,WEEKDAY($D4635)-2),"")</f>
        <v/>
      </c>
      <c r="K4635" s="49"/>
      <c r="L4635" s="49"/>
      <c r="M4635" s="49"/>
      <c r="N4635" s="50"/>
      <c r="O4635" s="48" t="str">
        <f aca="true">IF(AND($D4635&lt;&gt;"",$G4635&lt;&gt;""),OFFSET('00 - Initialisation'!$J$38,MATCH($G4635,Salle,0)-1,WEEKDAY($D4635)-2),"")</f>
        <v/>
      </c>
    </row>
    <row r="4636" customFormat="false" ht="12.75" hidden="false" customHeight="false" outlineLevel="0" collapsed="false">
      <c r="A4636" s="40" t="n">
        <v>4634</v>
      </c>
      <c r="B4636" s="41" t="str">
        <f aca="false">IF(D4636&lt;&gt;"",YEAR(D4636)&amp;" - "&amp;INT(MOD(INT((D4636-2)/7)+0.6,52+5/28))+1,"")</f>
        <v/>
      </c>
      <c r="C4636" s="42" t="str">
        <f aca="true">IF($D4636&lt;&gt;"",OFFSET('00 - Initialisation'!$C$37,0,WEEKDAY($D4636)-2),"")</f>
        <v/>
      </c>
      <c r="D4636" s="43"/>
      <c r="E4636" s="44"/>
      <c r="F4636" s="44"/>
      <c r="G4636" s="44"/>
      <c r="H4636" s="44"/>
      <c r="I4636" s="49"/>
      <c r="J4636" s="46" t="str">
        <f aca="true">IF(AND($D4636&lt;&gt;"",$G4636&lt;&gt;""),OFFSET('00 - Initialisation'!$C$38,MATCH($G4636,Salle,0)-1,WEEKDAY($D4636)-2),"")</f>
        <v/>
      </c>
      <c r="K4636" s="49"/>
      <c r="L4636" s="49"/>
      <c r="M4636" s="49"/>
      <c r="N4636" s="50"/>
      <c r="O4636" s="48" t="str">
        <f aca="true">IF(AND($D4636&lt;&gt;"",$G4636&lt;&gt;""),OFFSET('00 - Initialisation'!$J$38,MATCH($G4636,Salle,0)-1,WEEKDAY($D4636)-2),"")</f>
        <v/>
      </c>
    </row>
    <row r="4637" customFormat="false" ht="12.75" hidden="false" customHeight="false" outlineLevel="0" collapsed="false">
      <c r="A4637" s="40" t="n">
        <v>4635</v>
      </c>
      <c r="B4637" s="41" t="str">
        <f aca="false">IF(D4637&lt;&gt;"",YEAR(D4637)&amp;" - "&amp;INT(MOD(INT((D4637-2)/7)+0.6,52+5/28))+1,"")</f>
        <v/>
      </c>
      <c r="C4637" s="42" t="str">
        <f aca="true">IF($D4637&lt;&gt;"",OFFSET('00 - Initialisation'!$C$37,0,WEEKDAY($D4637)-2),"")</f>
        <v/>
      </c>
      <c r="D4637" s="43"/>
      <c r="E4637" s="44"/>
      <c r="F4637" s="44"/>
      <c r="G4637" s="44"/>
      <c r="H4637" s="44"/>
      <c r="I4637" s="49"/>
      <c r="J4637" s="46" t="str">
        <f aca="true">IF(AND($D4637&lt;&gt;"",$G4637&lt;&gt;""),OFFSET('00 - Initialisation'!$C$38,MATCH($G4637,Salle,0)-1,WEEKDAY($D4637)-2),"")</f>
        <v/>
      </c>
      <c r="K4637" s="49"/>
      <c r="L4637" s="49"/>
      <c r="M4637" s="49"/>
      <c r="N4637" s="50"/>
      <c r="O4637" s="48" t="str">
        <f aca="true">IF(AND($D4637&lt;&gt;"",$G4637&lt;&gt;""),OFFSET('00 - Initialisation'!$J$38,MATCH($G4637,Salle,0)-1,WEEKDAY($D4637)-2),"")</f>
        <v/>
      </c>
    </row>
    <row r="4638" customFormat="false" ht="12.75" hidden="false" customHeight="false" outlineLevel="0" collapsed="false">
      <c r="A4638" s="40" t="n">
        <v>4636</v>
      </c>
      <c r="B4638" s="41" t="str">
        <f aca="false">IF(D4638&lt;&gt;"",YEAR(D4638)&amp;" - "&amp;INT(MOD(INT((D4638-2)/7)+0.6,52+5/28))+1,"")</f>
        <v/>
      </c>
      <c r="C4638" s="42" t="str">
        <f aca="true">IF($D4638&lt;&gt;"",OFFSET('00 - Initialisation'!$C$37,0,WEEKDAY($D4638)-2),"")</f>
        <v/>
      </c>
      <c r="D4638" s="43"/>
      <c r="E4638" s="44"/>
      <c r="F4638" s="44"/>
      <c r="G4638" s="44"/>
      <c r="H4638" s="44"/>
      <c r="I4638" s="49"/>
      <c r="J4638" s="46" t="str">
        <f aca="true">IF(AND($D4638&lt;&gt;"",$G4638&lt;&gt;""),OFFSET('00 - Initialisation'!$C$38,MATCH($G4638,Salle,0)-1,WEEKDAY($D4638)-2),"")</f>
        <v/>
      </c>
      <c r="K4638" s="49"/>
      <c r="L4638" s="49"/>
      <c r="M4638" s="49"/>
      <c r="N4638" s="50"/>
      <c r="O4638" s="48" t="str">
        <f aca="true">IF(AND($D4638&lt;&gt;"",$G4638&lt;&gt;""),OFFSET('00 - Initialisation'!$J$38,MATCH($G4638,Salle,0)-1,WEEKDAY($D4638)-2),"")</f>
        <v/>
      </c>
    </row>
    <row r="4639" customFormat="false" ht="12.75" hidden="false" customHeight="false" outlineLevel="0" collapsed="false">
      <c r="A4639" s="40" t="n">
        <v>4637</v>
      </c>
      <c r="B4639" s="41" t="str">
        <f aca="false">IF(D4639&lt;&gt;"",YEAR(D4639)&amp;" - "&amp;INT(MOD(INT((D4639-2)/7)+0.6,52+5/28))+1,"")</f>
        <v/>
      </c>
      <c r="C4639" s="42" t="str">
        <f aca="true">IF($D4639&lt;&gt;"",OFFSET('00 - Initialisation'!$C$37,0,WEEKDAY($D4639)-2),"")</f>
        <v/>
      </c>
      <c r="D4639" s="43"/>
      <c r="E4639" s="44"/>
      <c r="F4639" s="44"/>
      <c r="G4639" s="44"/>
      <c r="H4639" s="44"/>
      <c r="I4639" s="49"/>
      <c r="J4639" s="46" t="str">
        <f aca="true">IF(AND($D4639&lt;&gt;"",$G4639&lt;&gt;""),OFFSET('00 - Initialisation'!$C$38,MATCH($G4639,Salle,0)-1,WEEKDAY($D4639)-2),"")</f>
        <v/>
      </c>
      <c r="K4639" s="49"/>
      <c r="L4639" s="49"/>
      <c r="M4639" s="49"/>
      <c r="N4639" s="50"/>
      <c r="O4639" s="48" t="str">
        <f aca="true">IF(AND($D4639&lt;&gt;"",$G4639&lt;&gt;""),OFFSET('00 - Initialisation'!$J$38,MATCH($G4639,Salle,0)-1,WEEKDAY($D4639)-2),"")</f>
        <v/>
      </c>
    </row>
    <row r="4640" customFormat="false" ht="12.75" hidden="false" customHeight="false" outlineLevel="0" collapsed="false">
      <c r="A4640" s="40" t="n">
        <v>4638</v>
      </c>
      <c r="B4640" s="41" t="str">
        <f aca="false">IF(D4640&lt;&gt;"",YEAR(D4640)&amp;" - "&amp;INT(MOD(INT((D4640-2)/7)+0.6,52+5/28))+1,"")</f>
        <v/>
      </c>
      <c r="C4640" s="42" t="str">
        <f aca="true">IF($D4640&lt;&gt;"",OFFSET('00 - Initialisation'!$C$37,0,WEEKDAY($D4640)-2),"")</f>
        <v/>
      </c>
      <c r="D4640" s="43"/>
      <c r="E4640" s="44"/>
      <c r="F4640" s="44"/>
      <c r="G4640" s="44"/>
      <c r="H4640" s="44"/>
      <c r="I4640" s="49"/>
      <c r="J4640" s="46" t="str">
        <f aca="true">IF(AND($D4640&lt;&gt;"",$G4640&lt;&gt;""),OFFSET('00 - Initialisation'!$C$38,MATCH($G4640,Salle,0)-1,WEEKDAY($D4640)-2),"")</f>
        <v/>
      </c>
      <c r="K4640" s="49"/>
      <c r="L4640" s="49"/>
      <c r="M4640" s="49"/>
      <c r="N4640" s="50"/>
      <c r="O4640" s="48" t="str">
        <f aca="true">IF(AND($D4640&lt;&gt;"",$G4640&lt;&gt;""),OFFSET('00 - Initialisation'!$J$38,MATCH($G4640,Salle,0)-1,WEEKDAY($D4640)-2),"")</f>
        <v/>
      </c>
    </row>
    <row r="4641" customFormat="false" ht="12.75" hidden="false" customHeight="false" outlineLevel="0" collapsed="false">
      <c r="A4641" s="40" t="n">
        <v>4639</v>
      </c>
      <c r="B4641" s="41" t="str">
        <f aca="false">IF(D4641&lt;&gt;"",YEAR(D4641)&amp;" - "&amp;INT(MOD(INT((D4641-2)/7)+0.6,52+5/28))+1,"")</f>
        <v/>
      </c>
      <c r="C4641" s="42" t="str">
        <f aca="true">IF($D4641&lt;&gt;"",OFFSET('00 - Initialisation'!$C$37,0,WEEKDAY($D4641)-2),"")</f>
        <v/>
      </c>
      <c r="D4641" s="43"/>
      <c r="E4641" s="44"/>
      <c r="F4641" s="44"/>
      <c r="G4641" s="44"/>
      <c r="H4641" s="44"/>
      <c r="I4641" s="49"/>
      <c r="J4641" s="46" t="str">
        <f aca="true">IF(AND($D4641&lt;&gt;"",$G4641&lt;&gt;""),OFFSET('00 - Initialisation'!$C$38,MATCH($G4641,Salle,0)-1,WEEKDAY($D4641)-2),"")</f>
        <v/>
      </c>
      <c r="K4641" s="49"/>
      <c r="L4641" s="49"/>
      <c r="M4641" s="49"/>
      <c r="N4641" s="50"/>
      <c r="O4641" s="48" t="str">
        <f aca="true">IF(AND($D4641&lt;&gt;"",$G4641&lt;&gt;""),OFFSET('00 - Initialisation'!$J$38,MATCH($G4641,Salle,0)-1,WEEKDAY($D4641)-2),"")</f>
        <v/>
      </c>
    </row>
    <row r="4642" customFormat="false" ht="12.75" hidden="false" customHeight="false" outlineLevel="0" collapsed="false">
      <c r="A4642" s="40" t="n">
        <v>4640</v>
      </c>
      <c r="B4642" s="41" t="str">
        <f aca="false">IF(D4642&lt;&gt;"",YEAR(D4642)&amp;" - "&amp;INT(MOD(INT((D4642-2)/7)+0.6,52+5/28))+1,"")</f>
        <v/>
      </c>
      <c r="C4642" s="42" t="str">
        <f aca="true">IF($D4642&lt;&gt;"",OFFSET('00 - Initialisation'!$C$37,0,WEEKDAY($D4642)-2),"")</f>
        <v/>
      </c>
      <c r="D4642" s="43"/>
      <c r="E4642" s="44"/>
      <c r="F4642" s="44"/>
      <c r="G4642" s="44"/>
      <c r="H4642" s="44"/>
      <c r="I4642" s="49"/>
      <c r="J4642" s="46" t="str">
        <f aca="true">IF(AND($D4642&lt;&gt;"",$G4642&lt;&gt;""),OFFSET('00 - Initialisation'!$C$38,MATCH($G4642,Salle,0)-1,WEEKDAY($D4642)-2),"")</f>
        <v/>
      </c>
      <c r="K4642" s="49"/>
      <c r="L4642" s="49"/>
      <c r="M4642" s="49"/>
      <c r="N4642" s="50"/>
      <c r="O4642" s="48" t="str">
        <f aca="true">IF(AND($D4642&lt;&gt;"",$G4642&lt;&gt;""),OFFSET('00 - Initialisation'!$J$38,MATCH($G4642,Salle,0)-1,WEEKDAY($D4642)-2),"")</f>
        <v/>
      </c>
    </row>
    <row r="4643" customFormat="false" ht="12.75" hidden="false" customHeight="false" outlineLevel="0" collapsed="false">
      <c r="A4643" s="40" t="n">
        <v>4641</v>
      </c>
      <c r="B4643" s="41" t="str">
        <f aca="false">IF(D4643&lt;&gt;"",YEAR(D4643)&amp;" - "&amp;INT(MOD(INT((D4643-2)/7)+0.6,52+5/28))+1,"")</f>
        <v/>
      </c>
      <c r="C4643" s="42" t="str">
        <f aca="true">IF($D4643&lt;&gt;"",OFFSET('00 - Initialisation'!$C$37,0,WEEKDAY($D4643)-2),"")</f>
        <v/>
      </c>
      <c r="D4643" s="43"/>
      <c r="E4643" s="44"/>
      <c r="F4643" s="44"/>
      <c r="G4643" s="44"/>
      <c r="H4643" s="44"/>
      <c r="I4643" s="49"/>
      <c r="J4643" s="46" t="str">
        <f aca="true">IF(AND($D4643&lt;&gt;"",$G4643&lt;&gt;""),OFFSET('00 - Initialisation'!$C$38,MATCH($G4643,Salle,0)-1,WEEKDAY($D4643)-2),"")</f>
        <v/>
      </c>
      <c r="K4643" s="49"/>
      <c r="L4643" s="49"/>
      <c r="M4643" s="49"/>
      <c r="N4643" s="50"/>
      <c r="O4643" s="48" t="str">
        <f aca="true">IF(AND($D4643&lt;&gt;"",$G4643&lt;&gt;""),OFFSET('00 - Initialisation'!$J$38,MATCH($G4643,Salle,0)-1,WEEKDAY($D4643)-2),"")</f>
        <v/>
      </c>
    </row>
    <row r="4644" customFormat="false" ht="12.75" hidden="false" customHeight="false" outlineLevel="0" collapsed="false">
      <c r="A4644" s="40" t="n">
        <v>4642</v>
      </c>
      <c r="B4644" s="41" t="str">
        <f aca="false">IF(D4644&lt;&gt;"",YEAR(D4644)&amp;" - "&amp;INT(MOD(INT((D4644-2)/7)+0.6,52+5/28))+1,"")</f>
        <v/>
      </c>
      <c r="C4644" s="42" t="str">
        <f aca="true">IF($D4644&lt;&gt;"",OFFSET('00 - Initialisation'!$C$37,0,WEEKDAY($D4644)-2),"")</f>
        <v/>
      </c>
      <c r="D4644" s="43"/>
      <c r="E4644" s="44"/>
      <c r="F4644" s="44"/>
      <c r="G4644" s="44"/>
      <c r="H4644" s="44"/>
      <c r="I4644" s="49"/>
      <c r="J4644" s="46" t="str">
        <f aca="true">IF(AND($D4644&lt;&gt;"",$G4644&lt;&gt;""),OFFSET('00 - Initialisation'!$C$38,MATCH($G4644,Salle,0)-1,WEEKDAY($D4644)-2),"")</f>
        <v/>
      </c>
      <c r="K4644" s="49"/>
      <c r="L4644" s="49"/>
      <c r="M4644" s="49"/>
      <c r="N4644" s="50"/>
      <c r="O4644" s="48" t="str">
        <f aca="true">IF(AND($D4644&lt;&gt;"",$G4644&lt;&gt;""),OFFSET('00 - Initialisation'!$J$38,MATCH($G4644,Salle,0)-1,WEEKDAY($D4644)-2),"")</f>
        <v/>
      </c>
    </row>
    <row r="4645" customFormat="false" ht="12.75" hidden="false" customHeight="false" outlineLevel="0" collapsed="false">
      <c r="A4645" s="40" t="n">
        <v>4643</v>
      </c>
      <c r="B4645" s="41" t="str">
        <f aca="false">IF(D4645&lt;&gt;"",YEAR(D4645)&amp;" - "&amp;INT(MOD(INT((D4645-2)/7)+0.6,52+5/28))+1,"")</f>
        <v/>
      </c>
      <c r="C4645" s="42" t="str">
        <f aca="true">IF($D4645&lt;&gt;"",OFFSET('00 - Initialisation'!$C$37,0,WEEKDAY($D4645)-2),"")</f>
        <v/>
      </c>
      <c r="D4645" s="43"/>
      <c r="E4645" s="44"/>
      <c r="F4645" s="44"/>
      <c r="G4645" s="44"/>
      <c r="H4645" s="44"/>
      <c r="I4645" s="49"/>
      <c r="J4645" s="46" t="str">
        <f aca="true">IF(AND($D4645&lt;&gt;"",$G4645&lt;&gt;""),OFFSET('00 - Initialisation'!$C$38,MATCH($G4645,Salle,0)-1,WEEKDAY($D4645)-2),"")</f>
        <v/>
      </c>
      <c r="K4645" s="49"/>
      <c r="L4645" s="49"/>
      <c r="M4645" s="49"/>
      <c r="N4645" s="50"/>
      <c r="O4645" s="48" t="str">
        <f aca="true">IF(AND($D4645&lt;&gt;"",$G4645&lt;&gt;""),OFFSET('00 - Initialisation'!$J$38,MATCH($G4645,Salle,0)-1,WEEKDAY($D4645)-2),"")</f>
        <v/>
      </c>
    </row>
    <row r="4646" customFormat="false" ht="12.75" hidden="false" customHeight="false" outlineLevel="0" collapsed="false">
      <c r="A4646" s="40" t="n">
        <v>4644</v>
      </c>
      <c r="B4646" s="41" t="str">
        <f aca="false">IF(D4646&lt;&gt;"",YEAR(D4646)&amp;" - "&amp;INT(MOD(INT((D4646-2)/7)+0.6,52+5/28))+1,"")</f>
        <v/>
      </c>
      <c r="C4646" s="42" t="str">
        <f aca="true">IF($D4646&lt;&gt;"",OFFSET('00 - Initialisation'!$C$37,0,WEEKDAY($D4646)-2),"")</f>
        <v/>
      </c>
      <c r="D4646" s="43"/>
      <c r="E4646" s="44"/>
      <c r="F4646" s="44"/>
      <c r="G4646" s="44"/>
      <c r="H4646" s="44"/>
      <c r="I4646" s="49"/>
      <c r="J4646" s="46" t="str">
        <f aca="true">IF(AND($D4646&lt;&gt;"",$G4646&lt;&gt;""),OFFSET('00 - Initialisation'!$C$38,MATCH($G4646,Salle,0)-1,WEEKDAY($D4646)-2),"")</f>
        <v/>
      </c>
      <c r="K4646" s="49"/>
      <c r="L4646" s="49"/>
      <c r="M4646" s="49"/>
      <c r="N4646" s="50"/>
      <c r="O4646" s="48" t="str">
        <f aca="true">IF(AND($D4646&lt;&gt;"",$G4646&lt;&gt;""),OFFSET('00 - Initialisation'!$J$38,MATCH($G4646,Salle,0)-1,WEEKDAY($D4646)-2),"")</f>
        <v/>
      </c>
    </row>
    <row r="4647" customFormat="false" ht="12.75" hidden="false" customHeight="false" outlineLevel="0" collapsed="false">
      <c r="A4647" s="40" t="n">
        <v>4645</v>
      </c>
      <c r="B4647" s="41" t="str">
        <f aca="false">IF(D4647&lt;&gt;"",YEAR(D4647)&amp;" - "&amp;INT(MOD(INT((D4647-2)/7)+0.6,52+5/28))+1,"")</f>
        <v/>
      </c>
      <c r="C4647" s="42" t="str">
        <f aca="true">IF($D4647&lt;&gt;"",OFFSET('00 - Initialisation'!$C$37,0,WEEKDAY($D4647)-2),"")</f>
        <v/>
      </c>
      <c r="D4647" s="43"/>
      <c r="E4647" s="44"/>
      <c r="F4647" s="44"/>
      <c r="G4647" s="44"/>
      <c r="H4647" s="44"/>
      <c r="I4647" s="49"/>
      <c r="J4647" s="46" t="str">
        <f aca="true">IF(AND($D4647&lt;&gt;"",$G4647&lt;&gt;""),OFFSET('00 - Initialisation'!$C$38,MATCH($G4647,Salle,0)-1,WEEKDAY($D4647)-2),"")</f>
        <v/>
      </c>
      <c r="K4647" s="49"/>
      <c r="L4647" s="49"/>
      <c r="M4647" s="49"/>
      <c r="N4647" s="50"/>
      <c r="O4647" s="48" t="str">
        <f aca="true">IF(AND($D4647&lt;&gt;"",$G4647&lt;&gt;""),OFFSET('00 - Initialisation'!$J$38,MATCH($G4647,Salle,0)-1,WEEKDAY($D4647)-2),"")</f>
        <v/>
      </c>
    </row>
    <row r="4648" customFormat="false" ht="12.75" hidden="false" customHeight="false" outlineLevel="0" collapsed="false">
      <c r="A4648" s="40" t="n">
        <v>4646</v>
      </c>
      <c r="B4648" s="41" t="str">
        <f aca="false">IF(D4648&lt;&gt;"",YEAR(D4648)&amp;" - "&amp;INT(MOD(INT((D4648-2)/7)+0.6,52+5/28))+1,"")</f>
        <v/>
      </c>
      <c r="C4648" s="42" t="str">
        <f aca="true">IF($D4648&lt;&gt;"",OFFSET('00 - Initialisation'!$C$37,0,WEEKDAY($D4648)-2),"")</f>
        <v/>
      </c>
      <c r="D4648" s="43"/>
      <c r="E4648" s="44"/>
      <c r="F4648" s="44"/>
      <c r="G4648" s="44"/>
      <c r="H4648" s="44"/>
      <c r="I4648" s="49"/>
      <c r="J4648" s="46" t="str">
        <f aca="true">IF(AND($D4648&lt;&gt;"",$G4648&lt;&gt;""),OFFSET('00 - Initialisation'!$C$38,MATCH($G4648,Salle,0)-1,WEEKDAY($D4648)-2),"")</f>
        <v/>
      </c>
      <c r="K4648" s="49"/>
      <c r="L4648" s="49"/>
      <c r="M4648" s="49"/>
      <c r="N4648" s="50"/>
      <c r="O4648" s="48" t="str">
        <f aca="true">IF(AND($D4648&lt;&gt;"",$G4648&lt;&gt;""),OFFSET('00 - Initialisation'!$J$38,MATCH($G4648,Salle,0)-1,WEEKDAY($D4648)-2),"")</f>
        <v/>
      </c>
    </row>
    <row r="4649" customFormat="false" ht="12.75" hidden="false" customHeight="false" outlineLevel="0" collapsed="false">
      <c r="A4649" s="40" t="n">
        <v>4647</v>
      </c>
      <c r="B4649" s="41" t="str">
        <f aca="false">IF(D4649&lt;&gt;"",YEAR(D4649)&amp;" - "&amp;INT(MOD(INT((D4649-2)/7)+0.6,52+5/28))+1,"")</f>
        <v/>
      </c>
      <c r="C4649" s="42" t="str">
        <f aca="true">IF($D4649&lt;&gt;"",OFFSET('00 - Initialisation'!$C$37,0,WEEKDAY($D4649)-2),"")</f>
        <v/>
      </c>
      <c r="D4649" s="43"/>
      <c r="E4649" s="44"/>
      <c r="F4649" s="44"/>
      <c r="G4649" s="44"/>
      <c r="H4649" s="44"/>
      <c r="I4649" s="49"/>
      <c r="J4649" s="46" t="str">
        <f aca="true">IF(AND($D4649&lt;&gt;"",$G4649&lt;&gt;""),OFFSET('00 - Initialisation'!$C$38,MATCH($G4649,Salle,0)-1,WEEKDAY($D4649)-2),"")</f>
        <v/>
      </c>
      <c r="K4649" s="49"/>
      <c r="L4649" s="49"/>
      <c r="M4649" s="49"/>
      <c r="N4649" s="50"/>
      <c r="O4649" s="48" t="str">
        <f aca="true">IF(AND($D4649&lt;&gt;"",$G4649&lt;&gt;""),OFFSET('00 - Initialisation'!$J$38,MATCH($G4649,Salle,0)-1,WEEKDAY($D4649)-2),"")</f>
        <v/>
      </c>
    </row>
    <row r="4650" customFormat="false" ht="12.75" hidden="false" customHeight="false" outlineLevel="0" collapsed="false">
      <c r="A4650" s="40" t="n">
        <v>4648</v>
      </c>
      <c r="B4650" s="41" t="str">
        <f aca="false">IF(D4650&lt;&gt;"",YEAR(D4650)&amp;" - "&amp;INT(MOD(INT((D4650-2)/7)+0.6,52+5/28))+1,"")</f>
        <v/>
      </c>
      <c r="C4650" s="42" t="str">
        <f aca="true">IF($D4650&lt;&gt;"",OFFSET('00 - Initialisation'!$C$37,0,WEEKDAY($D4650)-2),"")</f>
        <v/>
      </c>
      <c r="D4650" s="43"/>
      <c r="E4650" s="44"/>
      <c r="F4650" s="44"/>
      <c r="G4650" s="44"/>
      <c r="H4650" s="44"/>
      <c r="I4650" s="49"/>
      <c r="J4650" s="46" t="str">
        <f aca="true">IF(AND($D4650&lt;&gt;"",$G4650&lt;&gt;""),OFFSET('00 - Initialisation'!$C$38,MATCH($G4650,Salle,0)-1,WEEKDAY($D4650)-2),"")</f>
        <v/>
      </c>
      <c r="K4650" s="49"/>
      <c r="L4650" s="49"/>
      <c r="M4650" s="49"/>
      <c r="N4650" s="50"/>
      <c r="O4650" s="48" t="str">
        <f aca="true">IF(AND($D4650&lt;&gt;"",$G4650&lt;&gt;""),OFFSET('00 - Initialisation'!$J$38,MATCH($G4650,Salle,0)-1,WEEKDAY($D4650)-2),"")</f>
        <v/>
      </c>
    </row>
    <row r="4651" customFormat="false" ht="12.75" hidden="false" customHeight="false" outlineLevel="0" collapsed="false">
      <c r="A4651" s="40" t="n">
        <v>4649</v>
      </c>
      <c r="B4651" s="41" t="str">
        <f aca="false">IF(D4651&lt;&gt;"",YEAR(D4651)&amp;" - "&amp;INT(MOD(INT((D4651-2)/7)+0.6,52+5/28))+1,"")</f>
        <v/>
      </c>
      <c r="C4651" s="42" t="str">
        <f aca="true">IF($D4651&lt;&gt;"",OFFSET('00 - Initialisation'!$C$37,0,WEEKDAY($D4651)-2),"")</f>
        <v/>
      </c>
      <c r="D4651" s="43"/>
      <c r="E4651" s="44"/>
      <c r="F4651" s="44"/>
      <c r="G4651" s="44"/>
      <c r="H4651" s="44"/>
      <c r="I4651" s="49"/>
      <c r="J4651" s="46" t="str">
        <f aca="true">IF(AND($D4651&lt;&gt;"",$G4651&lt;&gt;""),OFFSET('00 - Initialisation'!$C$38,MATCH($G4651,Salle,0)-1,WEEKDAY($D4651)-2),"")</f>
        <v/>
      </c>
      <c r="K4651" s="49"/>
      <c r="L4651" s="49"/>
      <c r="M4651" s="49"/>
      <c r="N4651" s="50"/>
      <c r="O4651" s="48" t="str">
        <f aca="true">IF(AND($D4651&lt;&gt;"",$G4651&lt;&gt;""),OFFSET('00 - Initialisation'!$J$38,MATCH($G4651,Salle,0)-1,WEEKDAY($D4651)-2),"")</f>
        <v/>
      </c>
    </row>
    <row r="4652" customFormat="false" ht="12.75" hidden="false" customHeight="false" outlineLevel="0" collapsed="false">
      <c r="A4652" s="40" t="n">
        <v>4650</v>
      </c>
      <c r="B4652" s="41" t="str">
        <f aca="false">IF(D4652&lt;&gt;"",YEAR(D4652)&amp;" - "&amp;INT(MOD(INT((D4652-2)/7)+0.6,52+5/28))+1,"")</f>
        <v/>
      </c>
      <c r="C4652" s="42" t="str">
        <f aca="true">IF($D4652&lt;&gt;"",OFFSET('00 - Initialisation'!$C$37,0,WEEKDAY($D4652)-2),"")</f>
        <v/>
      </c>
      <c r="D4652" s="43"/>
      <c r="E4652" s="44"/>
      <c r="F4652" s="44"/>
      <c r="G4652" s="44"/>
      <c r="H4652" s="44"/>
      <c r="I4652" s="49"/>
      <c r="J4652" s="46" t="str">
        <f aca="true">IF(AND($D4652&lt;&gt;"",$G4652&lt;&gt;""),OFFSET('00 - Initialisation'!$C$38,MATCH($G4652,Salle,0)-1,WEEKDAY($D4652)-2),"")</f>
        <v/>
      </c>
      <c r="K4652" s="49"/>
      <c r="L4652" s="49"/>
      <c r="M4652" s="49"/>
      <c r="N4652" s="50"/>
      <c r="O4652" s="48" t="str">
        <f aca="true">IF(AND($D4652&lt;&gt;"",$G4652&lt;&gt;""),OFFSET('00 - Initialisation'!$J$38,MATCH($G4652,Salle,0)-1,WEEKDAY($D4652)-2),"")</f>
        <v/>
      </c>
    </row>
    <row r="4653" customFormat="false" ht="12.75" hidden="false" customHeight="false" outlineLevel="0" collapsed="false">
      <c r="A4653" s="40" t="n">
        <v>4651</v>
      </c>
      <c r="B4653" s="41" t="str">
        <f aca="false">IF(D4653&lt;&gt;"",YEAR(D4653)&amp;" - "&amp;INT(MOD(INT((D4653-2)/7)+0.6,52+5/28))+1,"")</f>
        <v/>
      </c>
      <c r="C4653" s="42" t="str">
        <f aca="true">IF($D4653&lt;&gt;"",OFFSET('00 - Initialisation'!$C$37,0,WEEKDAY($D4653)-2),"")</f>
        <v/>
      </c>
      <c r="D4653" s="43"/>
      <c r="E4653" s="44"/>
      <c r="F4653" s="44"/>
      <c r="G4653" s="44"/>
      <c r="H4653" s="44"/>
      <c r="I4653" s="49"/>
      <c r="J4653" s="46" t="str">
        <f aca="true">IF(AND($D4653&lt;&gt;"",$G4653&lt;&gt;""),OFFSET('00 - Initialisation'!$C$38,MATCH($G4653,Salle,0)-1,WEEKDAY($D4653)-2),"")</f>
        <v/>
      </c>
      <c r="K4653" s="49"/>
      <c r="L4653" s="49"/>
      <c r="M4653" s="49"/>
      <c r="N4653" s="50"/>
      <c r="O4653" s="48" t="str">
        <f aca="true">IF(AND($D4653&lt;&gt;"",$G4653&lt;&gt;""),OFFSET('00 - Initialisation'!$J$38,MATCH($G4653,Salle,0)-1,WEEKDAY($D4653)-2),"")</f>
        <v/>
      </c>
    </row>
    <row r="4654" customFormat="false" ht="12.75" hidden="false" customHeight="false" outlineLevel="0" collapsed="false">
      <c r="A4654" s="40" t="n">
        <v>4652</v>
      </c>
      <c r="B4654" s="41" t="str">
        <f aca="false">IF(D4654&lt;&gt;"",YEAR(D4654)&amp;" - "&amp;INT(MOD(INT((D4654-2)/7)+0.6,52+5/28))+1,"")</f>
        <v/>
      </c>
      <c r="C4654" s="42" t="str">
        <f aca="true">IF($D4654&lt;&gt;"",OFFSET('00 - Initialisation'!$C$37,0,WEEKDAY($D4654)-2),"")</f>
        <v/>
      </c>
      <c r="D4654" s="43"/>
      <c r="E4654" s="44"/>
      <c r="F4654" s="44"/>
      <c r="G4654" s="44"/>
      <c r="H4654" s="44"/>
      <c r="I4654" s="49"/>
      <c r="J4654" s="46" t="str">
        <f aca="true">IF(AND($D4654&lt;&gt;"",$G4654&lt;&gt;""),OFFSET('00 - Initialisation'!$C$38,MATCH($G4654,Salle,0)-1,WEEKDAY($D4654)-2),"")</f>
        <v/>
      </c>
      <c r="K4654" s="49"/>
      <c r="L4654" s="49"/>
      <c r="M4654" s="49"/>
      <c r="N4654" s="50"/>
      <c r="O4654" s="48" t="str">
        <f aca="true">IF(AND($D4654&lt;&gt;"",$G4654&lt;&gt;""),OFFSET('00 - Initialisation'!$J$38,MATCH($G4654,Salle,0)-1,WEEKDAY($D4654)-2),"")</f>
        <v/>
      </c>
    </row>
    <row r="4655" customFormat="false" ht="12.75" hidden="false" customHeight="false" outlineLevel="0" collapsed="false">
      <c r="A4655" s="40" t="n">
        <v>4653</v>
      </c>
      <c r="B4655" s="41" t="str">
        <f aca="false">IF(D4655&lt;&gt;"",YEAR(D4655)&amp;" - "&amp;INT(MOD(INT((D4655-2)/7)+0.6,52+5/28))+1,"")</f>
        <v/>
      </c>
      <c r="C4655" s="42" t="str">
        <f aca="true">IF($D4655&lt;&gt;"",OFFSET('00 - Initialisation'!$C$37,0,WEEKDAY($D4655)-2),"")</f>
        <v/>
      </c>
      <c r="D4655" s="43"/>
      <c r="E4655" s="44"/>
      <c r="F4655" s="44"/>
      <c r="G4655" s="44"/>
      <c r="H4655" s="44"/>
      <c r="I4655" s="49"/>
      <c r="J4655" s="46" t="str">
        <f aca="true">IF(AND($D4655&lt;&gt;"",$G4655&lt;&gt;""),OFFSET('00 - Initialisation'!$C$38,MATCH($G4655,Salle,0)-1,WEEKDAY($D4655)-2),"")</f>
        <v/>
      </c>
      <c r="K4655" s="49"/>
      <c r="L4655" s="49"/>
      <c r="M4655" s="49"/>
      <c r="N4655" s="50"/>
      <c r="O4655" s="48" t="str">
        <f aca="true">IF(AND($D4655&lt;&gt;"",$G4655&lt;&gt;""),OFFSET('00 - Initialisation'!$J$38,MATCH($G4655,Salle,0)-1,WEEKDAY($D4655)-2),"")</f>
        <v/>
      </c>
    </row>
    <row r="4656" customFormat="false" ht="12.75" hidden="false" customHeight="false" outlineLevel="0" collapsed="false">
      <c r="A4656" s="40" t="n">
        <v>4654</v>
      </c>
      <c r="B4656" s="41" t="str">
        <f aca="false">IF(D4656&lt;&gt;"",YEAR(D4656)&amp;" - "&amp;INT(MOD(INT((D4656-2)/7)+0.6,52+5/28))+1,"")</f>
        <v/>
      </c>
      <c r="C4656" s="42" t="str">
        <f aca="true">IF($D4656&lt;&gt;"",OFFSET('00 - Initialisation'!$C$37,0,WEEKDAY($D4656)-2),"")</f>
        <v/>
      </c>
      <c r="D4656" s="43"/>
      <c r="E4656" s="44"/>
      <c r="F4656" s="44"/>
      <c r="G4656" s="44"/>
      <c r="H4656" s="44"/>
      <c r="I4656" s="49"/>
      <c r="J4656" s="46" t="str">
        <f aca="true">IF(AND($D4656&lt;&gt;"",$G4656&lt;&gt;""),OFFSET('00 - Initialisation'!$C$38,MATCH($G4656,Salle,0)-1,WEEKDAY($D4656)-2),"")</f>
        <v/>
      </c>
      <c r="K4656" s="49"/>
      <c r="L4656" s="49"/>
      <c r="M4656" s="49"/>
      <c r="N4656" s="50"/>
      <c r="O4656" s="48" t="str">
        <f aca="true">IF(AND($D4656&lt;&gt;"",$G4656&lt;&gt;""),OFFSET('00 - Initialisation'!$J$38,MATCH($G4656,Salle,0)-1,WEEKDAY($D4656)-2),"")</f>
        <v/>
      </c>
    </row>
    <row r="4657" customFormat="false" ht="12.75" hidden="false" customHeight="false" outlineLevel="0" collapsed="false">
      <c r="A4657" s="40" t="n">
        <v>4655</v>
      </c>
      <c r="B4657" s="41" t="str">
        <f aca="false">IF(D4657&lt;&gt;"",YEAR(D4657)&amp;" - "&amp;INT(MOD(INT((D4657-2)/7)+0.6,52+5/28))+1,"")</f>
        <v/>
      </c>
      <c r="C4657" s="42" t="str">
        <f aca="true">IF($D4657&lt;&gt;"",OFFSET('00 - Initialisation'!$C$37,0,WEEKDAY($D4657)-2),"")</f>
        <v/>
      </c>
      <c r="D4657" s="43"/>
      <c r="E4657" s="44"/>
      <c r="F4657" s="44"/>
      <c r="G4657" s="44"/>
      <c r="H4657" s="44"/>
      <c r="I4657" s="49"/>
      <c r="J4657" s="46" t="str">
        <f aca="true">IF(AND($D4657&lt;&gt;"",$G4657&lt;&gt;""),OFFSET('00 - Initialisation'!$C$38,MATCH($G4657,Salle,0)-1,WEEKDAY($D4657)-2),"")</f>
        <v/>
      </c>
      <c r="K4657" s="49"/>
      <c r="L4657" s="49"/>
      <c r="M4657" s="49"/>
      <c r="N4657" s="50"/>
      <c r="O4657" s="48" t="str">
        <f aca="true">IF(AND($D4657&lt;&gt;"",$G4657&lt;&gt;""),OFFSET('00 - Initialisation'!$J$38,MATCH($G4657,Salle,0)-1,WEEKDAY($D4657)-2),"")</f>
        <v/>
      </c>
    </row>
    <row r="4658" customFormat="false" ht="12.75" hidden="false" customHeight="false" outlineLevel="0" collapsed="false">
      <c r="A4658" s="40" t="n">
        <v>4656</v>
      </c>
      <c r="B4658" s="41" t="str">
        <f aca="false">IF(D4658&lt;&gt;"",YEAR(D4658)&amp;" - "&amp;INT(MOD(INT((D4658-2)/7)+0.6,52+5/28))+1,"")</f>
        <v/>
      </c>
      <c r="C4658" s="42" t="str">
        <f aca="true">IF($D4658&lt;&gt;"",OFFSET('00 - Initialisation'!$C$37,0,WEEKDAY($D4658)-2),"")</f>
        <v/>
      </c>
      <c r="D4658" s="43"/>
      <c r="E4658" s="44"/>
      <c r="F4658" s="44"/>
      <c r="G4658" s="44"/>
      <c r="H4658" s="44"/>
      <c r="I4658" s="49"/>
      <c r="J4658" s="46" t="str">
        <f aca="true">IF(AND($D4658&lt;&gt;"",$G4658&lt;&gt;""),OFFSET('00 - Initialisation'!$C$38,MATCH($G4658,Salle,0)-1,WEEKDAY($D4658)-2),"")</f>
        <v/>
      </c>
      <c r="K4658" s="49"/>
      <c r="L4658" s="49"/>
      <c r="M4658" s="49"/>
      <c r="N4658" s="50"/>
      <c r="O4658" s="48" t="str">
        <f aca="true">IF(AND($D4658&lt;&gt;"",$G4658&lt;&gt;""),OFFSET('00 - Initialisation'!$J$38,MATCH($G4658,Salle,0)-1,WEEKDAY($D4658)-2),"")</f>
        <v/>
      </c>
    </row>
    <row r="4659" customFormat="false" ht="12.75" hidden="false" customHeight="false" outlineLevel="0" collapsed="false">
      <c r="A4659" s="40" t="n">
        <v>4657</v>
      </c>
      <c r="B4659" s="41" t="str">
        <f aca="false">IF(D4659&lt;&gt;"",YEAR(D4659)&amp;" - "&amp;INT(MOD(INT((D4659-2)/7)+0.6,52+5/28))+1,"")</f>
        <v/>
      </c>
      <c r="C4659" s="42" t="str">
        <f aca="true">IF($D4659&lt;&gt;"",OFFSET('00 - Initialisation'!$C$37,0,WEEKDAY($D4659)-2),"")</f>
        <v/>
      </c>
      <c r="D4659" s="43"/>
      <c r="E4659" s="44"/>
      <c r="F4659" s="44"/>
      <c r="G4659" s="44"/>
      <c r="H4659" s="44"/>
      <c r="I4659" s="49"/>
      <c r="J4659" s="46" t="str">
        <f aca="true">IF(AND($D4659&lt;&gt;"",$G4659&lt;&gt;""),OFFSET('00 - Initialisation'!$C$38,MATCH($G4659,Salle,0)-1,WEEKDAY($D4659)-2),"")</f>
        <v/>
      </c>
      <c r="K4659" s="49"/>
      <c r="L4659" s="49"/>
      <c r="M4659" s="49"/>
      <c r="N4659" s="50"/>
      <c r="O4659" s="48" t="str">
        <f aca="true">IF(AND($D4659&lt;&gt;"",$G4659&lt;&gt;""),OFFSET('00 - Initialisation'!$J$38,MATCH($G4659,Salle,0)-1,WEEKDAY($D4659)-2),"")</f>
        <v/>
      </c>
    </row>
    <row r="4660" customFormat="false" ht="12.75" hidden="false" customHeight="false" outlineLevel="0" collapsed="false">
      <c r="A4660" s="40" t="n">
        <v>4658</v>
      </c>
      <c r="B4660" s="41" t="str">
        <f aca="false">IF(D4660&lt;&gt;"",YEAR(D4660)&amp;" - "&amp;INT(MOD(INT((D4660-2)/7)+0.6,52+5/28))+1,"")</f>
        <v/>
      </c>
      <c r="C4660" s="42" t="str">
        <f aca="true">IF($D4660&lt;&gt;"",OFFSET('00 - Initialisation'!$C$37,0,WEEKDAY($D4660)-2),"")</f>
        <v/>
      </c>
      <c r="D4660" s="43"/>
      <c r="E4660" s="44"/>
      <c r="F4660" s="44"/>
      <c r="G4660" s="44"/>
      <c r="H4660" s="44"/>
      <c r="I4660" s="49"/>
      <c r="J4660" s="46" t="str">
        <f aca="true">IF(AND($D4660&lt;&gt;"",$G4660&lt;&gt;""),OFFSET('00 - Initialisation'!$C$38,MATCH($G4660,Salle,0)-1,WEEKDAY($D4660)-2),"")</f>
        <v/>
      </c>
      <c r="K4660" s="49"/>
      <c r="L4660" s="49"/>
      <c r="M4660" s="49"/>
      <c r="N4660" s="50"/>
      <c r="O4660" s="48" t="str">
        <f aca="true">IF(AND($D4660&lt;&gt;"",$G4660&lt;&gt;""),OFFSET('00 - Initialisation'!$J$38,MATCH($G4660,Salle,0)-1,WEEKDAY($D4660)-2),"")</f>
        <v/>
      </c>
    </row>
    <row r="4661" customFormat="false" ht="12.75" hidden="false" customHeight="false" outlineLevel="0" collapsed="false">
      <c r="A4661" s="40" t="n">
        <v>4659</v>
      </c>
      <c r="B4661" s="41" t="str">
        <f aca="false">IF(D4661&lt;&gt;"",YEAR(D4661)&amp;" - "&amp;INT(MOD(INT((D4661-2)/7)+0.6,52+5/28))+1,"")</f>
        <v/>
      </c>
      <c r="C4661" s="42" t="str">
        <f aca="true">IF($D4661&lt;&gt;"",OFFSET('00 - Initialisation'!$C$37,0,WEEKDAY($D4661)-2),"")</f>
        <v/>
      </c>
      <c r="D4661" s="43"/>
      <c r="E4661" s="44"/>
      <c r="F4661" s="44"/>
      <c r="G4661" s="44"/>
      <c r="H4661" s="44"/>
      <c r="I4661" s="49"/>
      <c r="J4661" s="46" t="str">
        <f aca="true">IF(AND($D4661&lt;&gt;"",$G4661&lt;&gt;""),OFFSET('00 - Initialisation'!$C$38,MATCH($G4661,Salle,0)-1,WEEKDAY($D4661)-2),"")</f>
        <v/>
      </c>
      <c r="K4661" s="49"/>
      <c r="L4661" s="49"/>
      <c r="M4661" s="49"/>
      <c r="N4661" s="50"/>
      <c r="O4661" s="48" t="str">
        <f aca="true">IF(AND($D4661&lt;&gt;"",$G4661&lt;&gt;""),OFFSET('00 - Initialisation'!$J$38,MATCH($G4661,Salle,0)-1,WEEKDAY($D4661)-2),"")</f>
        <v/>
      </c>
    </row>
    <row r="4662" customFormat="false" ht="12.75" hidden="false" customHeight="false" outlineLevel="0" collapsed="false">
      <c r="A4662" s="40" t="n">
        <v>4660</v>
      </c>
      <c r="B4662" s="41" t="str">
        <f aca="false">IF(D4662&lt;&gt;"",YEAR(D4662)&amp;" - "&amp;INT(MOD(INT((D4662-2)/7)+0.6,52+5/28))+1,"")</f>
        <v/>
      </c>
      <c r="C4662" s="42" t="str">
        <f aca="true">IF($D4662&lt;&gt;"",OFFSET('00 - Initialisation'!$C$37,0,WEEKDAY($D4662)-2),"")</f>
        <v/>
      </c>
      <c r="D4662" s="43"/>
      <c r="E4662" s="44"/>
      <c r="F4662" s="44"/>
      <c r="G4662" s="44"/>
      <c r="H4662" s="44"/>
      <c r="I4662" s="49"/>
      <c r="J4662" s="46" t="str">
        <f aca="true">IF(AND($D4662&lt;&gt;"",$G4662&lt;&gt;""),OFFSET('00 - Initialisation'!$C$38,MATCH($G4662,Salle,0)-1,WEEKDAY($D4662)-2),"")</f>
        <v/>
      </c>
      <c r="K4662" s="49"/>
      <c r="L4662" s="49"/>
      <c r="M4662" s="49"/>
      <c r="N4662" s="50"/>
      <c r="O4662" s="48" t="str">
        <f aca="true">IF(AND($D4662&lt;&gt;"",$G4662&lt;&gt;""),OFFSET('00 - Initialisation'!$J$38,MATCH($G4662,Salle,0)-1,WEEKDAY($D4662)-2),"")</f>
        <v/>
      </c>
    </row>
    <row r="4663" customFormat="false" ht="12.75" hidden="false" customHeight="false" outlineLevel="0" collapsed="false">
      <c r="A4663" s="40" t="n">
        <v>4661</v>
      </c>
      <c r="B4663" s="41" t="str">
        <f aca="false">IF(D4663&lt;&gt;"",YEAR(D4663)&amp;" - "&amp;INT(MOD(INT((D4663-2)/7)+0.6,52+5/28))+1,"")</f>
        <v/>
      </c>
      <c r="C4663" s="42" t="str">
        <f aca="true">IF($D4663&lt;&gt;"",OFFSET('00 - Initialisation'!$C$37,0,WEEKDAY($D4663)-2),"")</f>
        <v/>
      </c>
      <c r="D4663" s="43"/>
      <c r="E4663" s="44"/>
      <c r="F4663" s="44"/>
      <c r="G4663" s="44"/>
      <c r="H4663" s="44"/>
      <c r="I4663" s="49"/>
      <c r="J4663" s="46" t="str">
        <f aca="true">IF(AND($D4663&lt;&gt;"",$G4663&lt;&gt;""),OFFSET('00 - Initialisation'!$C$38,MATCH($G4663,Salle,0)-1,WEEKDAY($D4663)-2),"")</f>
        <v/>
      </c>
      <c r="K4663" s="49"/>
      <c r="L4663" s="49"/>
      <c r="M4663" s="49"/>
      <c r="N4663" s="50"/>
      <c r="O4663" s="48" t="str">
        <f aca="true">IF(AND($D4663&lt;&gt;"",$G4663&lt;&gt;""),OFFSET('00 - Initialisation'!$J$38,MATCH($G4663,Salle,0)-1,WEEKDAY($D4663)-2),"")</f>
        <v/>
      </c>
    </row>
    <row r="4664" customFormat="false" ht="12.75" hidden="false" customHeight="false" outlineLevel="0" collapsed="false">
      <c r="A4664" s="40" t="n">
        <v>4662</v>
      </c>
      <c r="B4664" s="41" t="str">
        <f aca="false">IF(D4664&lt;&gt;"",YEAR(D4664)&amp;" - "&amp;INT(MOD(INT((D4664-2)/7)+0.6,52+5/28))+1,"")</f>
        <v/>
      </c>
      <c r="C4664" s="42" t="str">
        <f aca="true">IF($D4664&lt;&gt;"",OFFSET('00 - Initialisation'!$C$37,0,WEEKDAY($D4664)-2),"")</f>
        <v/>
      </c>
      <c r="D4664" s="43"/>
      <c r="E4664" s="44"/>
      <c r="F4664" s="44"/>
      <c r="G4664" s="44"/>
      <c r="H4664" s="44"/>
      <c r="I4664" s="49"/>
      <c r="J4664" s="46" t="str">
        <f aca="true">IF(AND($D4664&lt;&gt;"",$G4664&lt;&gt;""),OFFSET('00 - Initialisation'!$C$38,MATCH($G4664,Salle,0)-1,WEEKDAY($D4664)-2),"")</f>
        <v/>
      </c>
      <c r="K4664" s="49"/>
      <c r="L4664" s="49"/>
      <c r="M4664" s="49"/>
      <c r="N4664" s="50"/>
      <c r="O4664" s="48" t="str">
        <f aca="true">IF(AND($D4664&lt;&gt;"",$G4664&lt;&gt;""),OFFSET('00 - Initialisation'!$J$38,MATCH($G4664,Salle,0)-1,WEEKDAY($D4664)-2),"")</f>
        <v/>
      </c>
    </row>
    <row r="4665" customFormat="false" ht="12.75" hidden="false" customHeight="false" outlineLevel="0" collapsed="false">
      <c r="A4665" s="40" t="n">
        <v>4663</v>
      </c>
      <c r="B4665" s="41" t="str">
        <f aca="false">IF(D4665&lt;&gt;"",YEAR(D4665)&amp;" - "&amp;INT(MOD(INT((D4665-2)/7)+0.6,52+5/28))+1,"")</f>
        <v/>
      </c>
      <c r="C4665" s="42" t="str">
        <f aca="true">IF($D4665&lt;&gt;"",OFFSET('00 - Initialisation'!$C$37,0,WEEKDAY($D4665)-2),"")</f>
        <v/>
      </c>
      <c r="D4665" s="43"/>
      <c r="E4665" s="44"/>
      <c r="F4665" s="44"/>
      <c r="G4665" s="44"/>
      <c r="H4665" s="44"/>
      <c r="I4665" s="49"/>
      <c r="J4665" s="46" t="str">
        <f aca="true">IF(AND($D4665&lt;&gt;"",$G4665&lt;&gt;""),OFFSET('00 - Initialisation'!$C$38,MATCH($G4665,Salle,0)-1,WEEKDAY($D4665)-2),"")</f>
        <v/>
      </c>
      <c r="K4665" s="49"/>
      <c r="L4665" s="49"/>
      <c r="M4665" s="49"/>
      <c r="N4665" s="50"/>
      <c r="O4665" s="48" t="str">
        <f aca="true">IF(AND($D4665&lt;&gt;"",$G4665&lt;&gt;""),OFFSET('00 - Initialisation'!$J$38,MATCH($G4665,Salle,0)-1,WEEKDAY($D4665)-2),"")</f>
        <v/>
      </c>
    </row>
    <row r="4666" customFormat="false" ht="12.75" hidden="false" customHeight="false" outlineLevel="0" collapsed="false">
      <c r="A4666" s="40" t="n">
        <v>4664</v>
      </c>
      <c r="B4666" s="41" t="str">
        <f aca="false">IF(D4666&lt;&gt;"",YEAR(D4666)&amp;" - "&amp;INT(MOD(INT((D4666-2)/7)+0.6,52+5/28))+1,"")</f>
        <v/>
      </c>
      <c r="C4666" s="42" t="str">
        <f aca="true">IF($D4666&lt;&gt;"",OFFSET('00 - Initialisation'!$C$37,0,WEEKDAY($D4666)-2),"")</f>
        <v/>
      </c>
      <c r="D4666" s="43"/>
      <c r="E4666" s="44"/>
      <c r="F4666" s="44"/>
      <c r="G4666" s="44"/>
      <c r="H4666" s="44"/>
      <c r="I4666" s="49"/>
      <c r="J4666" s="46" t="str">
        <f aca="true">IF(AND($D4666&lt;&gt;"",$G4666&lt;&gt;""),OFFSET('00 - Initialisation'!$C$38,MATCH($G4666,Salle,0)-1,WEEKDAY($D4666)-2),"")</f>
        <v/>
      </c>
      <c r="K4666" s="49"/>
      <c r="L4666" s="49"/>
      <c r="M4666" s="49"/>
      <c r="N4666" s="50"/>
      <c r="O4666" s="48" t="str">
        <f aca="true">IF(AND($D4666&lt;&gt;"",$G4666&lt;&gt;""),OFFSET('00 - Initialisation'!$J$38,MATCH($G4666,Salle,0)-1,WEEKDAY($D4666)-2),"")</f>
        <v/>
      </c>
    </row>
    <row r="4667" customFormat="false" ht="12.75" hidden="false" customHeight="false" outlineLevel="0" collapsed="false">
      <c r="A4667" s="40" t="n">
        <v>4665</v>
      </c>
      <c r="B4667" s="41" t="str">
        <f aca="false">IF(D4667&lt;&gt;"",YEAR(D4667)&amp;" - "&amp;INT(MOD(INT((D4667-2)/7)+0.6,52+5/28))+1,"")</f>
        <v/>
      </c>
      <c r="C4667" s="42" t="str">
        <f aca="true">IF($D4667&lt;&gt;"",OFFSET('00 - Initialisation'!$C$37,0,WEEKDAY($D4667)-2),"")</f>
        <v/>
      </c>
      <c r="D4667" s="43"/>
      <c r="E4667" s="44"/>
      <c r="F4667" s="44"/>
      <c r="G4667" s="44"/>
      <c r="H4667" s="44"/>
      <c r="I4667" s="49"/>
      <c r="J4667" s="46" t="str">
        <f aca="true">IF(AND($D4667&lt;&gt;"",$G4667&lt;&gt;""),OFFSET('00 - Initialisation'!$C$38,MATCH($G4667,Salle,0)-1,WEEKDAY($D4667)-2),"")</f>
        <v/>
      </c>
      <c r="K4667" s="49"/>
      <c r="L4667" s="49"/>
      <c r="M4667" s="49"/>
      <c r="N4667" s="50"/>
      <c r="O4667" s="48" t="str">
        <f aca="true">IF(AND($D4667&lt;&gt;"",$G4667&lt;&gt;""),OFFSET('00 - Initialisation'!$J$38,MATCH($G4667,Salle,0)-1,WEEKDAY($D4667)-2),"")</f>
        <v/>
      </c>
    </row>
    <row r="4668" customFormat="false" ht="12.75" hidden="false" customHeight="false" outlineLevel="0" collapsed="false">
      <c r="A4668" s="40" t="n">
        <v>4666</v>
      </c>
      <c r="B4668" s="41" t="str">
        <f aca="false">IF(D4668&lt;&gt;"",YEAR(D4668)&amp;" - "&amp;INT(MOD(INT((D4668-2)/7)+0.6,52+5/28))+1,"")</f>
        <v/>
      </c>
      <c r="C4668" s="42" t="str">
        <f aca="true">IF($D4668&lt;&gt;"",OFFSET('00 - Initialisation'!$C$37,0,WEEKDAY($D4668)-2),"")</f>
        <v/>
      </c>
      <c r="D4668" s="43"/>
      <c r="E4668" s="44"/>
      <c r="F4668" s="44"/>
      <c r="G4668" s="44"/>
      <c r="H4668" s="44"/>
      <c r="I4668" s="49"/>
      <c r="J4668" s="46" t="str">
        <f aca="true">IF(AND($D4668&lt;&gt;"",$G4668&lt;&gt;""),OFFSET('00 - Initialisation'!$C$38,MATCH($G4668,Salle,0)-1,WEEKDAY($D4668)-2),"")</f>
        <v/>
      </c>
      <c r="K4668" s="49"/>
      <c r="L4668" s="49"/>
      <c r="M4668" s="49"/>
      <c r="N4668" s="50"/>
      <c r="O4668" s="48" t="str">
        <f aca="true">IF(AND($D4668&lt;&gt;"",$G4668&lt;&gt;""),OFFSET('00 - Initialisation'!$J$38,MATCH($G4668,Salle,0)-1,WEEKDAY($D4668)-2),"")</f>
        <v/>
      </c>
    </row>
    <row r="4669" customFormat="false" ht="12.75" hidden="false" customHeight="false" outlineLevel="0" collapsed="false">
      <c r="A4669" s="40" t="n">
        <v>4667</v>
      </c>
      <c r="B4669" s="41" t="str">
        <f aca="false">IF(D4669&lt;&gt;"",YEAR(D4669)&amp;" - "&amp;INT(MOD(INT((D4669-2)/7)+0.6,52+5/28))+1,"")</f>
        <v/>
      </c>
      <c r="C4669" s="42" t="str">
        <f aca="true">IF($D4669&lt;&gt;"",OFFSET('00 - Initialisation'!$C$37,0,WEEKDAY($D4669)-2),"")</f>
        <v/>
      </c>
      <c r="D4669" s="43"/>
      <c r="E4669" s="44"/>
      <c r="F4669" s="44"/>
      <c r="G4669" s="44"/>
      <c r="H4669" s="44"/>
      <c r="I4669" s="49"/>
      <c r="J4669" s="46" t="str">
        <f aca="true">IF(AND($D4669&lt;&gt;"",$G4669&lt;&gt;""),OFFSET('00 - Initialisation'!$C$38,MATCH($G4669,Salle,0)-1,WEEKDAY($D4669)-2),"")</f>
        <v/>
      </c>
      <c r="K4669" s="49"/>
      <c r="L4669" s="49"/>
      <c r="M4669" s="49"/>
      <c r="N4669" s="50"/>
      <c r="O4669" s="48" t="str">
        <f aca="true">IF(AND($D4669&lt;&gt;"",$G4669&lt;&gt;""),OFFSET('00 - Initialisation'!$J$38,MATCH($G4669,Salle,0)-1,WEEKDAY($D4669)-2),"")</f>
        <v/>
      </c>
    </row>
    <row r="4670" customFormat="false" ht="12.75" hidden="false" customHeight="false" outlineLevel="0" collapsed="false">
      <c r="A4670" s="40" t="n">
        <v>4668</v>
      </c>
      <c r="B4670" s="41" t="str">
        <f aca="false">IF(D4670&lt;&gt;"",YEAR(D4670)&amp;" - "&amp;INT(MOD(INT((D4670-2)/7)+0.6,52+5/28))+1,"")</f>
        <v/>
      </c>
      <c r="C4670" s="42" t="str">
        <f aca="true">IF($D4670&lt;&gt;"",OFFSET('00 - Initialisation'!$C$37,0,WEEKDAY($D4670)-2),"")</f>
        <v/>
      </c>
      <c r="D4670" s="43"/>
      <c r="E4670" s="44"/>
      <c r="F4670" s="44"/>
      <c r="G4670" s="44"/>
      <c r="H4670" s="44"/>
      <c r="I4670" s="49"/>
      <c r="J4670" s="46" t="str">
        <f aca="true">IF(AND($D4670&lt;&gt;"",$G4670&lt;&gt;""),OFFSET('00 - Initialisation'!$C$38,MATCH($G4670,Salle,0)-1,WEEKDAY($D4670)-2),"")</f>
        <v/>
      </c>
      <c r="K4670" s="49"/>
      <c r="L4670" s="49"/>
      <c r="M4670" s="49"/>
      <c r="N4670" s="50"/>
      <c r="O4670" s="48" t="str">
        <f aca="true">IF(AND($D4670&lt;&gt;"",$G4670&lt;&gt;""),OFFSET('00 - Initialisation'!$J$38,MATCH($G4670,Salle,0)-1,WEEKDAY($D4670)-2),"")</f>
        <v/>
      </c>
    </row>
    <row r="4671" customFormat="false" ht="12.75" hidden="false" customHeight="false" outlineLevel="0" collapsed="false">
      <c r="A4671" s="40" t="n">
        <v>4669</v>
      </c>
      <c r="B4671" s="41" t="str">
        <f aca="false">IF(D4671&lt;&gt;"",YEAR(D4671)&amp;" - "&amp;INT(MOD(INT((D4671-2)/7)+0.6,52+5/28))+1,"")</f>
        <v/>
      </c>
      <c r="C4671" s="42" t="str">
        <f aca="true">IF($D4671&lt;&gt;"",OFFSET('00 - Initialisation'!$C$37,0,WEEKDAY($D4671)-2),"")</f>
        <v/>
      </c>
      <c r="D4671" s="43"/>
      <c r="E4671" s="44"/>
      <c r="F4671" s="44"/>
      <c r="G4671" s="44"/>
      <c r="H4671" s="44"/>
      <c r="I4671" s="49"/>
      <c r="J4671" s="46" t="str">
        <f aca="true">IF(AND($D4671&lt;&gt;"",$G4671&lt;&gt;""),OFFSET('00 - Initialisation'!$C$38,MATCH($G4671,Salle,0)-1,WEEKDAY($D4671)-2),"")</f>
        <v/>
      </c>
      <c r="K4671" s="49"/>
      <c r="L4671" s="49"/>
      <c r="M4671" s="49"/>
      <c r="N4671" s="50"/>
      <c r="O4671" s="48" t="str">
        <f aca="true">IF(AND($D4671&lt;&gt;"",$G4671&lt;&gt;""),OFFSET('00 - Initialisation'!$J$38,MATCH($G4671,Salle,0)-1,WEEKDAY($D4671)-2),"")</f>
        <v/>
      </c>
    </row>
    <row r="4672" customFormat="false" ht="12.75" hidden="false" customHeight="false" outlineLevel="0" collapsed="false">
      <c r="A4672" s="40" t="n">
        <v>4670</v>
      </c>
      <c r="B4672" s="41" t="str">
        <f aca="false">IF(D4672&lt;&gt;"",YEAR(D4672)&amp;" - "&amp;INT(MOD(INT((D4672-2)/7)+0.6,52+5/28))+1,"")</f>
        <v/>
      </c>
      <c r="C4672" s="42" t="str">
        <f aca="true">IF($D4672&lt;&gt;"",OFFSET('00 - Initialisation'!$C$37,0,WEEKDAY($D4672)-2),"")</f>
        <v/>
      </c>
      <c r="D4672" s="43"/>
      <c r="E4672" s="44"/>
      <c r="F4672" s="44"/>
      <c r="G4672" s="44"/>
      <c r="H4672" s="44"/>
      <c r="I4672" s="49"/>
      <c r="J4672" s="46" t="str">
        <f aca="true">IF(AND($D4672&lt;&gt;"",$G4672&lt;&gt;""),OFFSET('00 - Initialisation'!$C$38,MATCH($G4672,Salle,0)-1,WEEKDAY($D4672)-2),"")</f>
        <v/>
      </c>
      <c r="K4672" s="49"/>
      <c r="L4672" s="49"/>
      <c r="M4672" s="49"/>
      <c r="N4672" s="50"/>
      <c r="O4672" s="48" t="str">
        <f aca="true">IF(AND($D4672&lt;&gt;"",$G4672&lt;&gt;""),OFFSET('00 - Initialisation'!$J$38,MATCH($G4672,Salle,0)-1,WEEKDAY($D4672)-2),"")</f>
        <v/>
      </c>
    </row>
    <row r="4673" customFormat="false" ht="12.75" hidden="false" customHeight="false" outlineLevel="0" collapsed="false">
      <c r="A4673" s="40" t="n">
        <v>4671</v>
      </c>
      <c r="B4673" s="41" t="str">
        <f aca="false">IF(D4673&lt;&gt;"",YEAR(D4673)&amp;" - "&amp;INT(MOD(INT((D4673-2)/7)+0.6,52+5/28))+1,"")</f>
        <v/>
      </c>
      <c r="C4673" s="42" t="str">
        <f aca="true">IF($D4673&lt;&gt;"",OFFSET('00 - Initialisation'!$C$37,0,WEEKDAY($D4673)-2),"")</f>
        <v/>
      </c>
      <c r="D4673" s="43"/>
      <c r="E4673" s="44"/>
      <c r="F4673" s="44"/>
      <c r="G4673" s="44"/>
      <c r="H4673" s="44"/>
      <c r="I4673" s="49"/>
      <c r="J4673" s="46" t="str">
        <f aca="true">IF(AND($D4673&lt;&gt;"",$G4673&lt;&gt;""),OFFSET('00 - Initialisation'!$C$38,MATCH($G4673,Salle,0)-1,WEEKDAY($D4673)-2),"")</f>
        <v/>
      </c>
      <c r="K4673" s="49"/>
      <c r="L4673" s="49"/>
      <c r="M4673" s="49"/>
      <c r="N4673" s="50"/>
      <c r="O4673" s="48" t="str">
        <f aca="true">IF(AND($D4673&lt;&gt;"",$G4673&lt;&gt;""),OFFSET('00 - Initialisation'!$J$38,MATCH($G4673,Salle,0)-1,WEEKDAY($D4673)-2),"")</f>
        <v/>
      </c>
    </row>
    <row r="4674" customFormat="false" ht="12.75" hidden="false" customHeight="false" outlineLevel="0" collapsed="false">
      <c r="A4674" s="40" t="n">
        <v>4672</v>
      </c>
      <c r="B4674" s="41" t="str">
        <f aca="false">IF(D4674&lt;&gt;"",YEAR(D4674)&amp;" - "&amp;INT(MOD(INT((D4674-2)/7)+0.6,52+5/28))+1,"")</f>
        <v/>
      </c>
      <c r="C4674" s="42" t="str">
        <f aca="true">IF($D4674&lt;&gt;"",OFFSET('00 - Initialisation'!$C$37,0,WEEKDAY($D4674)-2),"")</f>
        <v/>
      </c>
      <c r="D4674" s="43"/>
      <c r="E4674" s="44"/>
      <c r="F4674" s="44"/>
      <c r="G4674" s="44"/>
      <c r="H4674" s="44"/>
      <c r="I4674" s="49"/>
      <c r="J4674" s="46" t="str">
        <f aca="true">IF(AND($D4674&lt;&gt;"",$G4674&lt;&gt;""),OFFSET('00 - Initialisation'!$C$38,MATCH($G4674,Salle,0)-1,WEEKDAY($D4674)-2),"")</f>
        <v/>
      </c>
      <c r="K4674" s="49"/>
      <c r="L4674" s="49"/>
      <c r="M4674" s="49"/>
      <c r="N4674" s="50"/>
      <c r="O4674" s="48" t="str">
        <f aca="true">IF(AND($D4674&lt;&gt;"",$G4674&lt;&gt;""),OFFSET('00 - Initialisation'!$J$38,MATCH($G4674,Salle,0)-1,WEEKDAY($D4674)-2),"")</f>
        <v/>
      </c>
    </row>
    <row r="4675" customFormat="false" ht="12.75" hidden="false" customHeight="false" outlineLevel="0" collapsed="false">
      <c r="A4675" s="40" t="n">
        <v>4673</v>
      </c>
      <c r="B4675" s="41" t="str">
        <f aca="false">IF(D4675&lt;&gt;"",YEAR(D4675)&amp;" - "&amp;INT(MOD(INT((D4675-2)/7)+0.6,52+5/28))+1,"")</f>
        <v/>
      </c>
      <c r="C4675" s="42" t="str">
        <f aca="true">IF($D4675&lt;&gt;"",OFFSET('00 - Initialisation'!$C$37,0,WEEKDAY($D4675)-2),"")</f>
        <v/>
      </c>
      <c r="D4675" s="43"/>
      <c r="E4675" s="44"/>
      <c r="F4675" s="44"/>
      <c r="G4675" s="44"/>
      <c r="H4675" s="44"/>
      <c r="I4675" s="49"/>
      <c r="J4675" s="46" t="str">
        <f aca="true">IF(AND($D4675&lt;&gt;"",$G4675&lt;&gt;""),OFFSET('00 - Initialisation'!$C$38,MATCH($G4675,Salle,0)-1,WEEKDAY($D4675)-2),"")</f>
        <v/>
      </c>
      <c r="K4675" s="49"/>
      <c r="L4675" s="49"/>
      <c r="M4675" s="49"/>
      <c r="N4675" s="50"/>
      <c r="O4675" s="48" t="str">
        <f aca="true">IF(AND($D4675&lt;&gt;"",$G4675&lt;&gt;""),OFFSET('00 - Initialisation'!$J$38,MATCH($G4675,Salle,0)-1,WEEKDAY($D4675)-2),"")</f>
        <v/>
      </c>
    </row>
    <row r="4676" customFormat="false" ht="12.75" hidden="false" customHeight="false" outlineLevel="0" collapsed="false">
      <c r="A4676" s="40" t="n">
        <v>4674</v>
      </c>
      <c r="B4676" s="41" t="str">
        <f aca="false">IF(D4676&lt;&gt;"",YEAR(D4676)&amp;" - "&amp;INT(MOD(INT((D4676-2)/7)+0.6,52+5/28))+1,"")</f>
        <v/>
      </c>
      <c r="C4676" s="42" t="str">
        <f aca="true">IF($D4676&lt;&gt;"",OFFSET('00 - Initialisation'!$C$37,0,WEEKDAY($D4676)-2),"")</f>
        <v/>
      </c>
      <c r="D4676" s="43"/>
      <c r="E4676" s="44"/>
      <c r="F4676" s="44"/>
      <c r="G4676" s="44"/>
      <c r="H4676" s="44"/>
      <c r="I4676" s="49"/>
      <c r="J4676" s="46" t="str">
        <f aca="true">IF(AND($D4676&lt;&gt;"",$G4676&lt;&gt;""),OFFSET('00 - Initialisation'!$C$38,MATCH($G4676,Salle,0)-1,WEEKDAY($D4676)-2),"")</f>
        <v/>
      </c>
      <c r="K4676" s="49"/>
      <c r="L4676" s="49"/>
      <c r="M4676" s="49"/>
      <c r="N4676" s="50"/>
      <c r="O4676" s="48" t="str">
        <f aca="true">IF(AND($D4676&lt;&gt;"",$G4676&lt;&gt;""),OFFSET('00 - Initialisation'!$J$38,MATCH($G4676,Salle,0)-1,WEEKDAY($D4676)-2),"")</f>
        <v/>
      </c>
    </row>
    <row r="4677" customFormat="false" ht="12.75" hidden="false" customHeight="false" outlineLevel="0" collapsed="false">
      <c r="A4677" s="40" t="n">
        <v>4675</v>
      </c>
      <c r="B4677" s="41" t="str">
        <f aca="false">IF(D4677&lt;&gt;"",YEAR(D4677)&amp;" - "&amp;INT(MOD(INT((D4677-2)/7)+0.6,52+5/28))+1,"")</f>
        <v/>
      </c>
      <c r="C4677" s="42" t="str">
        <f aca="true">IF($D4677&lt;&gt;"",OFFSET('00 - Initialisation'!$C$37,0,WEEKDAY($D4677)-2),"")</f>
        <v/>
      </c>
      <c r="D4677" s="43"/>
      <c r="E4677" s="44"/>
      <c r="F4677" s="44"/>
      <c r="G4677" s="44"/>
      <c r="H4677" s="44"/>
      <c r="I4677" s="49"/>
      <c r="J4677" s="46" t="str">
        <f aca="true">IF(AND($D4677&lt;&gt;"",$G4677&lt;&gt;""),OFFSET('00 - Initialisation'!$C$38,MATCH($G4677,Salle,0)-1,WEEKDAY($D4677)-2),"")</f>
        <v/>
      </c>
      <c r="K4677" s="49"/>
      <c r="L4677" s="49"/>
      <c r="M4677" s="49"/>
      <c r="N4677" s="50"/>
      <c r="O4677" s="48" t="str">
        <f aca="true">IF(AND($D4677&lt;&gt;"",$G4677&lt;&gt;""),OFFSET('00 - Initialisation'!$J$38,MATCH($G4677,Salle,0)-1,WEEKDAY($D4677)-2),"")</f>
        <v/>
      </c>
    </row>
    <row r="4678" customFormat="false" ht="12.75" hidden="false" customHeight="false" outlineLevel="0" collapsed="false">
      <c r="A4678" s="40" t="n">
        <v>4676</v>
      </c>
      <c r="B4678" s="41" t="str">
        <f aca="false">IF(D4678&lt;&gt;"",YEAR(D4678)&amp;" - "&amp;INT(MOD(INT((D4678-2)/7)+0.6,52+5/28))+1,"")</f>
        <v/>
      </c>
      <c r="C4678" s="42" t="str">
        <f aca="true">IF($D4678&lt;&gt;"",OFFSET('00 - Initialisation'!$C$37,0,WEEKDAY($D4678)-2),"")</f>
        <v/>
      </c>
      <c r="D4678" s="43"/>
      <c r="E4678" s="44"/>
      <c r="F4678" s="44"/>
      <c r="G4678" s="44"/>
      <c r="H4678" s="44"/>
      <c r="I4678" s="49"/>
      <c r="J4678" s="46" t="str">
        <f aca="true">IF(AND($D4678&lt;&gt;"",$G4678&lt;&gt;""),OFFSET('00 - Initialisation'!$C$38,MATCH($G4678,Salle,0)-1,WEEKDAY($D4678)-2),"")</f>
        <v/>
      </c>
      <c r="K4678" s="49"/>
      <c r="L4678" s="49"/>
      <c r="M4678" s="49"/>
      <c r="N4678" s="50"/>
      <c r="O4678" s="48" t="str">
        <f aca="true">IF(AND($D4678&lt;&gt;"",$G4678&lt;&gt;""),OFFSET('00 - Initialisation'!$J$38,MATCH($G4678,Salle,0)-1,WEEKDAY($D4678)-2),"")</f>
        <v/>
      </c>
    </row>
    <row r="4679" customFormat="false" ht="12.75" hidden="false" customHeight="false" outlineLevel="0" collapsed="false">
      <c r="A4679" s="40" t="n">
        <v>4677</v>
      </c>
      <c r="B4679" s="41" t="str">
        <f aca="false">IF(D4679&lt;&gt;"",YEAR(D4679)&amp;" - "&amp;INT(MOD(INT((D4679-2)/7)+0.6,52+5/28))+1,"")</f>
        <v/>
      </c>
      <c r="C4679" s="42" t="str">
        <f aca="true">IF($D4679&lt;&gt;"",OFFSET('00 - Initialisation'!$C$37,0,WEEKDAY($D4679)-2),"")</f>
        <v/>
      </c>
      <c r="D4679" s="43"/>
      <c r="E4679" s="44"/>
      <c r="F4679" s="44"/>
      <c r="G4679" s="44"/>
      <c r="H4679" s="44"/>
      <c r="I4679" s="49"/>
      <c r="J4679" s="46" t="str">
        <f aca="true">IF(AND($D4679&lt;&gt;"",$G4679&lt;&gt;""),OFFSET('00 - Initialisation'!$C$38,MATCH($G4679,Salle,0)-1,WEEKDAY($D4679)-2),"")</f>
        <v/>
      </c>
      <c r="K4679" s="49"/>
      <c r="L4679" s="49"/>
      <c r="M4679" s="49"/>
      <c r="N4679" s="50"/>
      <c r="O4679" s="48" t="str">
        <f aca="true">IF(AND($D4679&lt;&gt;"",$G4679&lt;&gt;""),OFFSET('00 - Initialisation'!$J$38,MATCH($G4679,Salle,0)-1,WEEKDAY($D4679)-2),"")</f>
        <v/>
      </c>
    </row>
    <row r="4680" customFormat="false" ht="12.75" hidden="false" customHeight="false" outlineLevel="0" collapsed="false">
      <c r="A4680" s="40" t="n">
        <v>4678</v>
      </c>
      <c r="B4680" s="41" t="str">
        <f aca="false">IF(D4680&lt;&gt;"",YEAR(D4680)&amp;" - "&amp;INT(MOD(INT((D4680-2)/7)+0.6,52+5/28))+1,"")</f>
        <v/>
      </c>
      <c r="C4680" s="42" t="str">
        <f aca="true">IF($D4680&lt;&gt;"",OFFSET('00 - Initialisation'!$C$37,0,WEEKDAY($D4680)-2),"")</f>
        <v/>
      </c>
      <c r="D4680" s="43"/>
      <c r="E4680" s="44"/>
      <c r="F4680" s="44"/>
      <c r="G4680" s="44"/>
      <c r="H4680" s="44"/>
      <c r="I4680" s="49"/>
      <c r="J4680" s="46" t="str">
        <f aca="true">IF(AND($D4680&lt;&gt;"",$G4680&lt;&gt;""),OFFSET('00 - Initialisation'!$C$38,MATCH($G4680,Salle,0)-1,WEEKDAY($D4680)-2),"")</f>
        <v/>
      </c>
      <c r="K4680" s="49"/>
      <c r="L4680" s="49"/>
      <c r="M4680" s="49"/>
      <c r="N4680" s="50"/>
      <c r="O4680" s="48" t="str">
        <f aca="true">IF(AND($D4680&lt;&gt;"",$G4680&lt;&gt;""),OFFSET('00 - Initialisation'!$J$38,MATCH($G4680,Salle,0)-1,WEEKDAY($D4680)-2),"")</f>
        <v/>
      </c>
    </row>
    <row r="4681" customFormat="false" ht="12.75" hidden="false" customHeight="false" outlineLevel="0" collapsed="false">
      <c r="A4681" s="40" t="n">
        <v>4679</v>
      </c>
      <c r="B4681" s="41" t="str">
        <f aca="false">IF(D4681&lt;&gt;"",YEAR(D4681)&amp;" - "&amp;INT(MOD(INT((D4681-2)/7)+0.6,52+5/28))+1,"")</f>
        <v/>
      </c>
      <c r="C4681" s="42" t="str">
        <f aca="true">IF($D4681&lt;&gt;"",OFFSET('00 - Initialisation'!$C$37,0,WEEKDAY($D4681)-2),"")</f>
        <v/>
      </c>
      <c r="D4681" s="43"/>
      <c r="E4681" s="44"/>
      <c r="F4681" s="44"/>
      <c r="G4681" s="44"/>
      <c r="H4681" s="44"/>
      <c r="I4681" s="49"/>
      <c r="J4681" s="46" t="str">
        <f aca="true">IF(AND($D4681&lt;&gt;"",$G4681&lt;&gt;""),OFFSET('00 - Initialisation'!$C$38,MATCH($G4681,Salle,0)-1,WEEKDAY($D4681)-2),"")</f>
        <v/>
      </c>
      <c r="K4681" s="49"/>
      <c r="L4681" s="49"/>
      <c r="M4681" s="49"/>
      <c r="N4681" s="50"/>
      <c r="O4681" s="48" t="str">
        <f aca="true">IF(AND($D4681&lt;&gt;"",$G4681&lt;&gt;""),OFFSET('00 - Initialisation'!$J$38,MATCH($G4681,Salle,0)-1,WEEKDAY($D4681)-2),"")</f>
        <v/>
      </c>
    </row>
    <row r="4682" customFormat="false" ht="12.75" hidden="false" customHeight="false" outlineLevel="0" collapsed="false">
      <c r="A4682" s="40" t="n">
        <v>4680</v>
      </c>
      <c r="B4682" s="41" t="str">
        <f aca="false">IF(D4682&lt;&gt;"",YEAR(D4682)&amp;" - "&amp;INT(MOD(INT((D4682-2)/7)+0.6,52+5/28))+1,"")</f>
        <v/>
      </c>
      <c r="C4682" s="42" t="str">
        <f aca="true">IF($D4682&lt;&gt;"",OFFSET('00 - Initialisation'!$C$37,0,WEEKDAY($D4682)-2),"")</f>
        <v/>
      </c>
      <c r="D4682" s="43"/>
      <c r="E4682" s="44"/>
      <c r="F4682" s="44"/>
      <c r="G4682" s="44"/>
      <c r="H4682" s="44"/>
      <c r="I4682" s="49"/>
      <c r="J4682" s="46" t="str">
        <f aca="true">IF(AND($D4682&lt;&gt;"",$G4682&lt;&gt;""),OFFSET('00 - Initialisation'!$C$38,MATCH($G4682,Salle,0)-1,WEEKDAY($D4682)-2),"")</f>
        <v/>
      </c>
      <c r="K4682" s="49"/>
      <c r="L4682" s="49"/>
      <c r="M4682" s="49"/>
      <c r="N4682" s="50"/>
      <c r="O4682" s="48" t="str">
        <f aca="true">IF(AND($D4682&lt;&gt;"",$G4682&lt;&gt;""),OFFSET('00 - Initialisation'!$J$38,MATCH($G4682,Salle,0)-1,WEEKDAY($D4682)-2),"")</f>
        <v/>
      </c>
    </row>
    <row r="4683" customFormat="false" ht="12.75" hidden="false" customHeight="false" outlineLevel="0" collapsed="false">
      <c r="A4683" s="40" t="n">
        <v>4681</v>
      </c>
      <c r="B4683" s="41" t="str">
        <f aca="false">IF(D4683&lt;&gt;"",YEAR(D4683)&amp;" - "&amp;INT(MOD(INT((D4683-2)/7)+0.6,52+5/28))+1,"")</f>
        <v/>
      </c>
      <c r="C4683" s="42" t="str">
        <f aca="true">IF($D4683&lt;&gt;"",OFFSET('00 - Initialisation'!$C$37,0,WEEKDAY($D4683)-2),"")</f>
        <v/>
      </c>
      <c r="D4683" s="43"/>
      <c r="E4683" s="44"/>
      <c r="F4683" s="44"/>
      <c r="G4683" s="44"/>
      <c r="H4683" s="44"/>
      <c r="I4683" s="49"/>
      <c r="J4683" s="46" t="str">
        <f aca="true">IF(AND($D4683&lt;&gt;"",$G4683&lt;&gt;""),OFFSET('00 - Initialisation'!$C$38,MATCH($G4683,Salle,0)-1,WEEKDAY($D4683)-2),"")</f>
        <v/>
      </c>
      <c r="K4683" s="49"/>
      <c r="L4683" s="49"/>
      <c r="M4683" s="49"/>
      <c r="N4683" s="50"/>
      <c r="O4683" s="48" t="str">
        <f aca="true">IF(AND($D4683&lt;&gt;"",$G4683&lt;&gt;""),OFFSET('00 - Initialisation'!$J$38,MATCH($G4683,Salle,0)-1,WEEKDAY($D4683)-2),"")</f>
        <v/>
      </c>
    </row>
    <row r="4684" customFormat="false" ht="12.75" hidden="false" customHeight="false" outlineLevel="0" collapsed="false">
      <c r="A4684" s="40" t="n">
        <v>4682</v>
      </c>
      <c r="B4684" s="41" t="str">
        <f aca="false">IF(D4684&lt;&gt;"",YEAR(D4684)&amp;" - "&amp;INT(MOD(INT((D4684-2)/7)+0.6,52+5/28))+1,"")</f>
        <v/>
      </c>
      <c r="C4684" s="42" t="str">
        <f aca="true">IF($D4684&lt;&gt;"",OFFSET('00 - Initialisation'!$C$37,0,WEEKDAY($D4684)-2),"")</f>
        <v/>
      </c>
      <c r="D4684" s="43"/>
      <c r="E4684" s="44"/>
      <c r="F4684" s="44"/>
      <c r="G4684" s="44"/>
      <c r="H4684" s="44"/>
      <c r="I4684" s="49"/>
      <c r="J4684" s="46" t="str">
        <f aca="true">IF(AND($D4684&lt;&gt;"",$G4684&lt;&gt;""),OFFSET('00 - Initialisation'!$C$38,MATCH($G4684,Salle,0)-1,WEEKDAY($D4684)-2),"")</f>
        <v/>
      </c>
      <c r="K4684" s="49"/>
      <c r="L4684" s="49"/>
      <c r="M4684" s="49"/>
      <c r="N4684" s="50"/>
      <c r="O4684" s="48" t="str">
        <f aca="true">IF(AND($D4684&lt;&gt;"",$G4684&lt;&gt;""),OFFSET('00 - Initialisation'!$J$38,MATCH($G4684,Salle,0)-1,WEEKDAY($D4684)-2),"")</f>
        <v/>
      </c>
    </row>
    <row r="4685" customFormat="false" ht="12.75" hidden="false" customHeight="false" outlineLevel="0" collapsed="false">
      <c r="A4685" s="40" t="n">
        <v>4683</v>
      </c>
      <c r="B4685" s="41" t="str">
        <f aca="false">IF(D4685&lt;&gt;"",YEAR(D4685)&amp;" - "&amp;INT(MOD(INT((D4685-2)/7)+0.6,52+5/28))+1,"")</f>
        <v/>
      </c>
      <c r="C4685" s="42" t="str">
        <f aca="true">IF($D4685&lt;&gt;"",OFFSET('00 - Initialisation'!$C$37,0,WEEKDAY($D4685)-2),"")</f>
        <v/>
      </c>
      <c r="D4685" s="43"/>
      <c r="E4685" s="44"/>
      <c r="F4685" s="44"/>
      <c r="G4685" s="44"/>
      <c r="H4685" s="44"/>
      <c r="I4685" s="49"/>
      <c r="J4685" s="46" t="str">
        <f aca="true">IF(AND($D4685&lt;&gt;"",$G4685&lt;&gt;""),OFFSET('00 - Initialisation'!$C$38,MATCH($G4685,Salle,0)-1,WEEKDAY($D4685)-2),"")</f>
        <v/>
      </c>
      <c r="K4685" s="49"/>
      <c r="L4685" s="49"/>
      <c r="M4685" s="49"/>
      <c r="N4685" s="50"/>
      <c r="O4685" s="48" t="str">
        <f aca="true">IF(AND($D4685&lt;&gt;"",$G4685&lt;&gt;""),OFFSET('00 - Initialisation'!$J$38,MATCH($G4685,Salle,0)-1,WEEKDAY($D4685)-2),"")</f>
        <v/>
      </c>
    </row>
    <row r="4686" customFormat="false" ht="12.75" hidden="false" customHeight="false" outlineLevel="0" collapsed="false">
      <c r="A4686" s="40" t="n">
        <v>4684</v>
      </c>
      <c r="B4686" s="41" t="str">
        <f aca="false">IF(D4686&lt;&gt;"",YEAR(D4686)&amp;" - "&amp;INT(MOD(INT((D4686-2)/7)+0.6,52+5/28))+1,"")</f>
        <v/>
      </c>
      <c r="C4686" s="42" t="str">
        <f aca="true">IF($D4686&lt;&gt;"",OFFSET('00 - Initialisation'!$C$37,0,WEEKDAY($D4686)-2),"")</f>
        <v/>
      </c>
      <c r="D4686" s="43"/>
      <c r="E4686" s="44"/>
      <c r="F4686" s="44"/>
      <c r="G4686" s="44"/>
      <c r="H4686" s="44"/>
      <c r="I4686" s="49"/>
      <c r="J4686" s="46" t="str">
        <f aca="true">IF(AND($D4686&lt;&gt;"",$G4686&lt;&gt;""),OFFSET('00 - Initialisation'!$C$38,MATCH($G4686,Salle,0)-1,WEEKDAY($D4686)-2),"")</f>
        <v/>
      </c>
      <c r="K4686" s="49"/>
      <c r="L4686" s="49"/>
      <c r="M4686" s="49"/>
      <c r="N4686" s="50"/>
      <c r="O4686" s="48" t="str">
        <f aca="true">IF(AND($D4686&lt;&gt;"",$G4686&lt;&gt;""),OFFSET('00 - Initialisation'!$J$38,MATCH($G4686,Salle,0)-1,WEEKDAY($D4686)-2),"")</f>
        <v/>
      </c>
    </row>
    <row r="4687" customFormat="false" ht="12.75" hidden="false" customHeight="false" outlineLevel="0" collapsed="false">
      <c r="A4687" s="40" t="n">
        <v>4685</v>
      </c>
      <c r="B4687" s="41" t="str">
        <f aca="false">IF(D4687&lt;&gt;"",YEAR(D4687)&amp;" - "&amp;INT(MOD(INT((D4687-2)/7)+0.6,52+5/28))+1,"")</f>
        <v/>
      </c>
      <c r="C4687" s="42" t="str">
        <f aca="true">IF($D4687&lt;&gt;"",OFFSET('00 - Initialisation'!$C$37,0,WEEKDAY($D4687)-2),"")</f>
        <v/>
      </c>
      <c r="D4687" s="43"/>
      <c r="E4687" s="44"/>
      <c r="F4687" s="44"/>
      <c r="G4687" s="44"/>
      <c r="H4687" s="44"/>
      <c r="I4687" s="49"/>
      <c r="J4687" s="46" t="str">
        <f aca="true">IF(AND($D4687&lt;&gt;"",$G4687&lt;&gt;""),OFFSET('00 - Initialisation'!$C$38,MATCH($G4687,Salle,0)-1,WEEKDAY($D4687)-2),"")</f>
        <v/>
      </c>
      <c r="K4687" s="49"/>
      <c r="L4687" s="49"/>
      <c r="M4687" s="49"/>
      <c r="N4687" s="50"/>
      <c r="O4687" s="48" t="str">
        <f aca="true">IF(AND($D4687&lt;&gt;"",$G4687&lt;&gt;""),OFFSET('00 - Initialisation'!$J$38,MATCH($G4687,Salle,0)-1,WEEKDAY($D4687)-2),"")</f>
        <v/>
      </c>
    </row>
    <row r="4688" customFormat="false" ht="12.75" hidden="false" customHeight="false" outlineLevel="0" collapsed="false">
      <c r="A4688" s="40" t="n">
        <v>4686</v>
      </c>
      <c r="B4688" s="41" t="str">
        <f aca="false">IF(D4688&lt;&gt;"",YEAR(D4688)&amp;" - "&amp;INT(MOD(INT((D4688-2)/7)+0.6,52+5/28))+1,"")</f>
        <v/>
      </c>
      <c r="C4688" s="42" t="str">
        <f aca="true">IF($D4688&lt;&gt;"",OFFSET('00 - Initialisation'!$C$37,0,WEEKDAY($D4688)-2),"")</f>
        <v/>
      </c>
      <c r="D4688" s="43"/>
      <c r="E4688" s="44"/>
      <c r="F4688" s="44"/>
      <c r="G4688" s="44"/>
      <c r="H4688" s="44"/>
      <c r="I4688" s="49"/>
      <c r="J4688" s="46" t="str">
        <f aca="true">IF(AND($D4688&lt;&gt;"",$G4688&lt;&gt;""),OFFSET('00 - Initialisation'!$C$38,MATCH($G4688,Salle,0)-1,WEEKDAY($D4688)-2),"")</f>
        <v/>
      </c>
      <c r="K4688" s="49"/>
      <c r="L4688" s="49"/>
      <c r="M4688" s="49"/>
      <c r="N4688" s="50"/>
      <c r="O4688" s="48" t="str">
        <f aca="true">IF(AND($D4688&lt;&gt;"",$G4688&lt;&gt;""),OFFSET('00 - Initialisation'!$J$38,MATCH($G4688,Salle,0)-1,WEEKDAY($D4688)-2),"")</f>
        <v/>
      </c>
    </row>
    <row r="4689" customFormat="false" ht="12.75" hidden="false" customHeight="false" outlineLevel="0" collapsed="false">
      <c r="A4689" s="40" t="n">
        <v>4687</v>
      </c>
      <c r="B4689" s="41" t="str">
        <f aca="false">IF(D4689&lt;&gt;"",YEAR(D4689)&amp;" - "&amp;INT(MOD(INT((D4689-2)/7)+0.6,52+5/28))+1,"")</f>
        <v/>
      </c>
      <c r="C4689" s="42" t="str">
        <f aca="true">IF($D4689&lt;&gt;"",OFFSET('00 - Initialisation'!$C$37,0,WEEKDAY($D4689)-2),"")</f>
        <v/>
      </c>
      <c r="D4689" s="43"/>
      <c r="E4689" s="44"/>
      <c r="F4689" s="44"/>
      <c r="G4689" s="44"/>
      <c r="H4689" s="44"/>
      <c r="I4689" s="49"/>
      <c r="J4689" s="46" t="str">
        <f aca="true">IF(AND($D4689&lt;&gt;"",$G4689&lt;&gt;""),OFFSET('00 - Initialisation'!$C$38,MATCH($G4689,Salle,0)-1,WEEKDAY($D4689)-2),"")</f>
        <v/>
      </c>
      <c r="K4689" s="49"/>
      <c r="L4689" s="49"/>
      <c r="M4689" s="49"/>
      <c r="N4689" s="50"/>
      <c r="O4689" s="48" t="str">
        <f aca="true">IF(AND($D4689&lt;&gt;"",$G4689&lt;&gt;""),OFFSET('00 - Initialisation'!$J$38,MATCH($G4689,Salle,0)-1,WEEKDAY($D4689)-2),"")</f>
        <v/>
      </c>
    </row>
    <row r="4690" customFormat="false" ht="12.75" hidden="false" customHeight="false" outlineLevel="0" collapsed="false">
      <c r="A4690" s="40" t="n">
        <v>4688</v>
      </c>
      <c r="B4690" s="41" t="str">
        <f aca="false">IF(D4690&lt;&gt;"",YEAR(D4690)&amp;" - "&amp;INT(MOD(INT((D4690-2)/7)+0.6,52+5/28))+1,"")</f>
        <v/>
      </c>
      <c r="C4690" s="42" t="str">
        <f aca="true">IF($D4690&lt;&gt;"",OFFSET('00 - Initialisation'!$C$37,0,WEEKDAY($D4690)-2),"")</f>
        <v/>
      </c>
      <c r="D4690" s="43"/>
      <c r="E4690" s="44"/>
      <c r="F4690" s="44"/>
      <c r="G4690" s="44"/>
      <c r="H4690" s="44"/>
      <c r="I4690" s="49"/>
      <c r="J4690" s="46" t="str">
        <f aca="true">IF(AND($D4690&lt;&gt;"",$G4690&lt;&gt;""),OFFSET('00 - Initialisation'!$C$38,MATCH($G4690,Salle,0)-1,WEEKDAY($D4690)-2),"")</f>
        <v/>
      </c>
      <c r="K4690" s="49"/>
      <c r="L4690" s="49"/>
      <c r="M4690" s="49"/>
      <c r="N4690" s="50"/>
      <c r="O4690" s="48" t="str">
        <f aca="true">IF(AND($D4690&lt;&gt;"",$G4690&lt;&gt;""),OFFSET('00 - Initialisation'!$J$38,MATCH($G4690,Salle,0)-1,WEEKDAY($D4690)-2),"")</f>
        <v/>
      </c>
    </row>
    <row r="4691" customFormat="false" ht="12.75" hidden="false" customHeight="false" outlineLevel="0" collapsed="false">
      <c r="A4691" s="40" t="n">
        <v>4689</v>
      </c>
      <c r="B4691" s="41" t="str">
        <f aca="false">IF(D4691&lt;&gt;"",YEAR(D4691)&amp;" - "&amp;INT(MOD(INT((D4691-2)/7)+0.6,52+5/28))+1,"")</f>
        <v/>
      </c>
      <c r="C4691" s="42" t="str">
        <f aca="true">IF($D4691&lt;&gt;"",OFFSET('00 - Initialisation'!$C$37,0,WEEKDAY($D4691)-2),"")</f>
        <v/>
      </c>
      <c r="D4691" s="43"/>
      <c r="E4691" s="44"/>
      <c r="F4691" s="44"/>
      <c r="G4691" s="44"/>
      <c r="H4691" s="44"/>
      <c r="I4691" s="49"/>
      <c r="J4691" s="46" t="str">
        <f aca="true">IF(AND($D4691&lt;&gt;"",$G4691&lt;&gt;""),OFFSET('00 - Initialisation'!$C$38,MATCH($G4691,Salle,0)-1,WEEKDAY($D4691)-2),"")</f>
        <v/>
      </c>
      <c r="K4691" s="49"/>
      <c r="L4691" s="49"/>
      <c r="M4691" s="49"/>
      <c r="N4691" s="50"/>
      <c r="O4691" s="48" t="str">
        <f aca="true">IF(AND($D4691&lt;&gt;"",$G4691&lt;&gt;""),OFFSET('00 - Initialisation'!$J$38,MATCH($G4691,Salle,0)-1,WEEKDAY($D4691)-2),"")</f>
        <v/>
      </c>
    </row>
    <row r="4692" customFormat="false" ht="12.75" hidden="false" customHeight="false" outlineLevel="0" collapsed="false">
      <c r="A4692" s="40" t="n">
        <v>4690</v>
      </c>
      <c r="B4692" s="41" t="str">
        <f aca="false">IF(D4692&lt;&gt;"",YEAR(D4692)&amp;" - "&amp;INT(MOD(INT((D4692-2)/7)+0.6,52+5/28))+1,"")</f>
        <v/>
      </c>
      <c r="C4692" s="42" t="str">
        <f aca="true">IF($D4692&lt;&gt;"",OFFSET('00 - Initialisation'!$C$37,0,WEEKDAY($D4692)-2),"")</f>
        <v/>
      </c>
      <c r="D4692" s="43"/>
      <c r="E4692" s="44"/>
      <c r="F4692" s="44"/>
      <c r="G4692" s="44"/>
      <c r="H4692" s="44"/>
      <c r="I4692" s="49"/>
      <c r="J4692" s="46" t="str">
        <f aca="true">IF(AND($D4692&lt;&gt;"",$G4692&lt;&gt;""),OFFSET('00 - Initialisation'!$C$38,MATCH($G4692,Salle,0)-1,WEEKDAY($D4692)-2),"")</f>
        <v/>
      </c>
      <c r="K4692" s="49"/>
      <c r="L4692" s="49"/>
      <c r="M4692" s="49"/>
      <c r="N4692" s="50"/>
      <c r="O4692" s="48" t="str">
        <f aca="true">IF(AND($D4692&lt;&gt;"",$G4692&lt;&gt;""),OFFSET('00 - Initialisation'!$J$38,MATCH($G4692,Salle,0)-1,WEEKDAY($D4692)-2),"")</f>
        <v/>
      </c>
    </row>
    <row r="4693" customFormat="false" ht="12.75" hidden="false" customHeight="false" outlineLevel="0" collapsed="false">
      <c r="A4693" s="40" t="n">
        <v>4691</v>
      </c>
      <c r="B4693" s="41" t="str">
        <f aca="false">IF(D4693&lt;&gt;"",YEAR(D4693)&amp;" - "&amp;INT(MOD(INT((D4693-2)/7)+0.6,52+5/28))+1,"")</f>
        <v/>
      </c>
      <c r="C4693" s="42" t="str">
        <f aca="true">IF($D4693&lt;&gt;"",OFFSET('00 - Initialisation'!$C$37,0,WEEKDAY($D4693)-2),"")</f>
        <v/>
      </c>
      <c r="D4693" s="43"/>
      <c r="E4693" s="44"/>
      <c r="F4693" s="44"/>
      <c r="G4693" s="44"/>
      <c r="H4693" s="44"/>
      <c r="I4693" s="49"/>
      <c r="J4693" s="46" t="str">
        <f aca="true">IF(AND($D4693&lt;&gt;"",$G4693&lt;&gt;""),OFFSET('00 - Initialisation'!$C$38,MATCH($G4693,Salle,0)-1,WEEKDAY($D4693)-2),"")</f>
        <v/>
      </c>
      <c r="K4693" s="49"/>
      <c r="L4693" s="49"/>
      <c r="M4693" s="49"/>
      <c r="N4693" s="50"/>
      <c r="O4693" s="48" t="str">
        <f aca="true">IF(AND($D4693&lt;&gt;"",$G4693&lt;&gt;""),OFFSET('00 - Initialisation'!$J$38,MATCH($G4693,Salle,0)-1,WEEKDAY($D4693)-2),"")</f>
        <v/>
      </c>
    </row>
    <row r="4694" customFormat="false" ht="12.75" hidden="false" customHeight="false" outlineLevel="0" collapsed="false">
      <c r="A4694" s="40" t="n">
        <v>4692</v>
      </c>
      <c r="B4694" s="41" t="str">
        <f aca="false">IF(D4694&lt;&gt;"",YEAR(D4694)&amp;" - "&amp;INT(MOD(INT((D4694-2)/7)+0.6,52+5/28))+1,"")</f>
        <v/>
      </c>
      <c r="C4694" s="42" t="str">
        <f aca="true">IF($D4694&lt;&gt;"",OFFSET('00 - Initialisation'!$C$37,0,WEEKDAY($D4694)-2),"")</f>
        <v/>
      </c>
      <c r="D4694" s="43"/>
      <c r="E4694" s="44"/>
      <c r="F4694" s="44"/>
      <c r="G4694" s="44"/>
      <c r="H4694" s="44"/>
      <c r="I4694" s="49"/>
      <c r="J4694" s="46" t="str">
        <f aca="true">IF(AND($D4694&lt;&gt;"",$G4694&lt;&gt;""),OFFSET('00 - Initialisation'!$C$38,MATCH($G4694,Salle,0)-1,WEEKDAY($D4694)-2),"")</f>
        <v/>
      </c>
      <c r="K4694" s="49"/>
      <c r="L4694" s="49"/>
      <c r="M4694" s="49"/>
      <c r="N4694" s="50"/>
      <c r="O4694" s="48" t="str">
        <f aca="true">IF(AND($D4694&lt;&gt;"",$G4694&lt;&gt;""),OFFSET('00 - Initialisation'!$J$38,MATCH($G4694,Salle,0)-1,WEEKDAY($D4694)-2),"")</f>
        <v/>
      </c>
    </row>
    <row r="4695" customFormat="false" ht="12.75" hidden="false" customHeight="false" outlineLevel="0" collapsed="false">
      <c r="A4695" s="40" t="n">
        <v>4693</v>
      </c>
      <c r="B4695" s="41" t="str">
        <f aca="false">IF(D4695&lt;&gt;"",YEAR(D4695)&amp;" - "&amp;INT(MOD(INT((D4695-2)/7)+0.6,52+5/28))+1,"")</f>
        <v/>
      </c>
      <c r="C4695" s="42" t="str">
        <f aca="true">IF($D4695&lt;&gt;"",OFFSET('00 - Initialisation'!$C$37,0,WEEKDAY($D4695)-2),"")</f>
        <v/>
      </c>
      <c r="D4695" s="43"/>
      <c r="E4695" s="44"/>
      <c r="F4695" s="44"/>
      <c r="G4695" s="44"/>
      <c r="H4695" s="44"/>
      <c r="I4695" s="49"/>
      <c r="J4695" s="46" t="str">
        <f aca="true">IF(AND($D4695&lt;&gt;"",$G4695&lt;&gt;""),OFFSET('00 - Initialisation'!$C$38,MATCH($G4695,Salle,0)-1,WEEKDAY($D4695)-2),"")</f>
        <v/>
      </c>
      <c r="K4695" s="49"/>
      <c r="L4695" s="49"/>
      <c r="M4695" s="49"/>
      <c r="N4695" s="50"/>
      <c r="O4695" s="48" t="str">
        <f aca="true">IF(AND($D4695&lt;&gt;"",$G4695&lt;&gt;""),OFFSET('00 - Initialisation'!$J$38,MATCH($G4695,Salle,0)-1,WEEKDAY($D4695)-2),"")</f>
        <v/>
      </c>
    </row>
    <row r="4696" customFormat="false" ht="12.75" hidden="false" customHeight="false" outlineLevel="0" collapsed="false">
      <c r="A4696" s="40" t="n">
        <v>4694</v>
      </c>
      <c r="B4696" s="41" t="str">
        <f aca="false">IF(D4696&lt;&gt;"",YEAR(D4696)&amp;" - "&amp;INT(MOD(INT((D4696-2)/7)+0.6,52+5/28))+1,"")</f>
        <v/>
      </c>
      <c r="C4696" s="42" t="str">
        <f aca="true">IF($D4696&lt;&gt;"",OFFSET('00 - Initialisation'!$C$37,0,WEEKDAY($D4696)-2),"")</f>
        <v/>
      </c>
      <c r="D4696" s="43"/>
      <c r="E4696" s="44"/>
      <c r="F4696" s="44"/>
      <c r="G4696" s="44"/>
      <c r="H4696" s="44"/>
      <c r="I4696" s="49"/>
      <c r="J4696" s="46" t="str">
        <f aca="true">IF(AND($D4696&lt;&gt;"",$G4696&lt;&gt;""),OFFSET('00 - Initialisation'!$C$38,MATCH($G4696,Salle,0)-1,WEEKDAY($D4696)-2),"")</f>
        <v/>
      </c>
      <c r="K4696" s="49"/>
      <c r="L4696" s="49"/>
      <c r="M4696" s="49"/>
      <c r="N4696" s="50"/>
      <c r="O4696" s="48" t="str">
        <f aca="true">IF(AND($D4696&lt;&gt;"",$G4696&lt;&gt;""),OFFSET('00 - Initialisation'!$J$38,MATCH($G4696,Salle,0)-1,WEEKDAY($D4696)-2),"")</f>
        <v/>
      </c>
    </row>
    <row r="4697" customFormat="false" ht="12.75" hidden="false" customHeight="false" outlineLevel="0" collapsed="false">
      <c r="A4697" s="40" t="n">
        <v>4695</v>
      </c>
      <c r="B4697" s="41" t="str">
        <f aca="false">IF(D4697&lt;&gt;"",YEAR(D4697)&amp;" - "&amp;INT(MOD(INT((D4697-2)/7)+0.6,52+5/28))+1,"")</f>
        <v/>
      </c>
      <c r="C4697" s="42" t="str">
        <f aca="true">IF($D4697&lt;&gt;"",OFFSET('00 - Initialisation'!$C$37,0,WEEKDAY($D4697)-2),"")</f>
        <v/>
      </c>
      <c r="D4697" s="43"/>
      <c r="E4697" s="44"/>
      <c r="F4697" s="44"/>
      <c r="G4697" s="44"/>
      <c r="H4697" s="44"/>
      <c r="I4697" s="49"/>
      <c r="J4697" s="46" t="str">
        <f aca="true">IF(AND($D4697&lt;&gt;"",$G4697&lt;&gt;""),OFFSET('00 - Initialisation'!$C$38,MATCH($G4697,Salle,0)-1,WEEKDAY($D4697)-2),"")</f>
        <v/>
      </c>
      <c r="K4697" s="49"/>
      <c r="L4697" s="49"/>
      <c r="M4697" s="49"/>
      <c r="N4697" s="50"/>
      <c r="O4697" s="48" t="str">
        <f aca="true">IF(AND($D4697&lt;&gt;"",$G4697&lt;&gt;""),OFFSET('00 - Initialisation'!$J$38,MATCH($G4697,Salle,0)-1,WEEKDAY($D4697)-2),"")</f>
        <v/>
      </c>
    </row>
    <row r="4698" customFormat="false" ht="12.75" hidden="false" customHeight="false" outlineLevel="0" collapsed="false">
      <c r="A4698" s="40" t="n">
        <v>4696</v>
      </c>
      <c r="B4698" s="41" t="str">
        <f aca="false">IF(D4698&lt;&gt;"",YEAR(D4698)&amp;" - "&amp;INT(MOD(INT((D4698-2)/7)+0.6,52+5/28))+1,"")</f>
        <v/>
      </c>
      <c r="C4698" s="42" t="str">
        <f aca="true">IF($D4698&lt;&gt;"",OFFSET('00 - Initialisation'!$C$37,0,WEEKDAY($D4698)-2),"")</f>
        <v/>
      </c>
      <c r="D4698" s="43"/>
      <c r="E4698" s="44"/>
      <c r="F4698" s="44"/>
      <c r="G4698" s="44"/>
      <c r="H4698" s="44"/>
      <c r="I4698" s="49"/>
      <c r="J4698" s="46" t="str">
        <f aca="true">IF(AND($D4698&lt;&gt;"",$G4698&lt;&gt;""),OFFSET('00 - Initialisation'!$C$38,MATCH($G4698,Salle,0)-1,WEEKDAY($D4698)-2),"")</f>
        <v/>
      </c>
      <c r="K4698" s="49"/>
      <c r="L4698" s="49"/>
      <c r="M4698" s="49"/>
      <c r="N4698" s="50"/>
      <c r="O4698" s="48" t="str">
        <f aca="true">IF(AND($D4698&lt;&gt;"",$G4698&lt;&gt;""),OFFSET('00 - Initialisation'!$J$38,MATCH($G4698,Salle,0)-1,WEEKDAY($D4698)-2),"")</f>
        <v/>
      </c>
    </row>
    <row r="4699" customFormat="false" ht="12.75" hidden="false" customHeight="false" outlineLevel="0" collapsed="false">
      <c r="A4699" s="40" t="n">
        <v>4697</v>
      </c>
      <c r="B4699" s="41" t="str">
        <f aca="false">IF(D4699&lt;&gt;"",YEAR(D4699)&amp;" - "&amp;INT(MOD(INT((D4699-2)/7)+0.6,52+5/28))+1,"")</f>
        <v/>
      </c>
      <c r="C4699" s="42" t="str">
        <f aca="true">IF($D4699&lt;&gt;"",OFFSET('00 - Initialisation'!$C$37,0,WEEKDAY($D4699)-2),"")</f>
        <v/>
      </c>
      <c r="D4699" s="43"/>
      <c r="E4699" s="44"/>
      <c r="F4699" s="44"/>
      <c r="G4699" s="44"/>
      <c r="H4699" s="44"/>
      <c r="I4699" s="49"/>
      <c r="J4699" s="46" t="str">
        <f aca="true">IF(AND($D4699&lt;&gt;"",$G4699&lt;&gt;""),OFFSET('00 - Initialisation'!$C$38,MATCH($G4699,Salle,0)-1,WEEKDAY($D4699)-2),"")</f>
        <v/>
      </c>
      <c r="K4699" s="49"/>
      <c r="L4699" s="49"/>
      <c r="M4699" s="49"/>
      <c r="N4699" s="50"/>
      <c r="O4699" s="48" t="str">
        <f aca="true">IF(AND($D4699&lt;&gt;"",$G4699&lt;&gt;""),OFFSET('00 - Initialisation'!$J$38,MATCH($G4699,Salle,0)-1,WEEKDAY($D4699)-2),"")</f>
        <v/>
      </c>
    </row>
    <row r="4700" customFormat="false" ht="12.75" hidden="false" customHeight="false" outlineLevel="0" collapsed="false">
      <c r="A4700" s="40" t="n">
        <v>4698</v>
      </c>
      <c r="B4700" s="41" t="str">
        <f aca="false">IF(D4700&lt;&gt;"",YEAR(D4700)&amp;" - "&amp;INT(MOD(INT((D4700-2)/7)+0.6,52+5/28))+1,"")</f>
        <v/>
      </c>
      <c r="C4700" s="42" t="str">
        <f aca="true">IF($D4700&lt;&gt;"",OFFSET('00 - Initialisation'!$C$37,0,WEEKDAY($D4700)-2),"")</f>
        <v/>
      </c>
      <c r="D4700" s="43"/>
      <c r="E4700" s="44"/>
      <c r="F4700" s="44"/>
      <c r="G4700" s="44"/>
      <c r="H4700" s="44"/>
      <c r="I4700" s="49"/>
      <c r="J4700" s="46" t="str">
        <f aca="true">IF(AND($D4700&lt;&gt;"",$G4700&lt;&gt;""),OFFSET('00 - Initialisation'!$C$38,MATCH($G4700,Salle,0)-1,WEEKDAY($D4700)-2),"")</f>
        <v/>
      </c>
      <c r="K4700" s="49"/>
      <c r="L4700" s="49"/>
      <c r="M4700" s="49"/>
      <c r="N4700" s="50"/>
      <c r="O4700" s="48" t="str">
        <f aca="true">IF(AND($D4700&lt;&gt;"",$G4700&lt;&gt;""),OFFSET('00 - Initialisation'!$J$38,MATCH($G4700,Salle,0)-1,WEEKDAY($D4700)-2),"")</f>
        <v/>
      </c>
    </row>
    <row r="4701" customFormat="false" ht="12.75" hidden="false" customHeight="false" outlineLevel="0" collapsed="false">
      <c r="A4701" s="40" t="n">
        <v>4699</v>
      </c>
      <c r="B4701" s="41" t="str">
        <f aca="false">IF(D4701&lt;&gt;"",YEAR(D4701)&amp;" - "&amp;INT(MOD(INT((D4701-2)/7)+0.6,52+5/28))+1,"")</f>
        <v/>
      </c>
      <c r="C4701" s="42" t="str">
        <f aca="true">IF($D4701&lt;&gt;"",OFFSET('00 - Initialisation'!$C$37,0,WEEKDAY($D4701)-2),"")</f>
        <v/>
      </c>
      <c r="D4701" s="43"/>
      <c r="E4701" s="44"/>
      <c r="F4701" s="44"/>
      <c r="G4701" s="44"/>
      <c r="H4701" s="44"/>
      <c r="I4701" s="49"/>
      <c r="J4701" s="46" t="str">
        <f aca="true">IF(AND($D4701&lt;&gt;"",$G4701&lt;&gt;""),OFFSET('00 - Initialisation'!$C$38,MATCH($G4701,Salle,0)-1,WEEKDAY($D4701)-2),"")</f>
        <v/>
      </c>
      <c r="K4701" s="49"/>
      <c r="L4701" s="49"/>
      <c r="M4701" s="49"/>
      <c r="N4701" s="50"/>
      <c r="O4701" s="48" t="str">
        <f aca="true">IF(AND($D4701&lt;&gt;"",$G4701&lt;&gt;""),OFFSET('00 - Initialisation'!$J$38,MATCH($G4701,Salle,0)-1,WEEKDAY($D4701)-2),"")</f>
        <v/>
      </c>
    </row>
    <row r="4702" customFormat="false" ht="12.75" hidden="false" customHeight="false" outlineLevel="0" collapsed="false">
      <c r="A4702" s="40" t="n">
        <v>4700</v>
      </c>
      <c r="B4702" s="41" t="str">
        <f aca="false">IF(D4702&lt;&gt;"",YEAR(D4702)&amp;" - "&amp;INT(MOD(INT((D4702-2)/7)+0.6,52+5/28))+1,"")</f>
        <v/>
      </c>
      <c r="C4702" s="42" t="str">
        <f aca="true">IF($D4702&lt;&gt;"",OFFSET('00 - Initialisation'!$C$37,0,WEEKDAY($D4702)-2),"")</f>
        <v/>
      </c>
      <c r="D4702" s="43"/>
      <c r="E4702" s="44"/>
      <c r="F4702" s="44"/>
      <c r="G4702" s="44"/>
      <c r="H4702" s="44"/>
      <c r="I4702" s="49"/>
      <c r="J4702" s="46" t="str">
        <f aca="true">IF(AND($D4702&lt;&gt;"",$G4702&lt;&gt;""),OFFSET('00 - Initialisation'!$C$38,MATCH($G4702,Salle,0)-1,WEEKDAY($D4702)-2),"")</f>
        <v/>
      </c>
      <c r="K4702" s="49"/>
      <c r="L4702" s="49"/>
      <c r="M4702" s="49"/>
      <c r="N4702" s="50"/>
      <c r="O4702" s="48" t="str">
        <f aca="true">IF(AND($D4702&lt;&gt;"",$G4702&lt;&gt;""),OFFSET('00 - Initialisation'!$J$38,MATCH($G4702,Salle,0)-1,WEEKDAY($D4702)-2),"")</f>
        <v/>
      </c>
    </row>
    <row r="4703" customFormat="false" ht="12.75" hidden="false" customHeight="false" outlineLevel="0" collapsed="false">
      <c r="A4703" s="40" t="n">
        <v>4701</v>
      </c>
      <c r="B4703" s="41" t="str">
        <f aca="false">IF(D4703&lt;&gt;"",YEAR(D4703)&amp;" - "&amp;INT(MOD(INT((D4703-2)/7)+0.6,52+5/28))+1,"")</f>
        <v/>
      </c>
      <c r="C4703" s="42" t="str">
        <f aca="true">IF($D4703&lt;&gt;"",OFFSET('00 - Initialisation'!$C$37,0,WEEKDAY($D4703)-2),"")</f>
        <v/>
      </c>
      <c r="D4703" s="43"/>
      <c r="E4703" s="44"/>
      <c r="F4703" s="44"/>
      <c r="G4703" s="44"/>
      <c r="H4703" s="44"/>
      <c r="I4703" s="49"/>
      <c r="J4703" s="46" t="str">
        <f aca="true">IF(AND($D4703&lt;&gt;"",$G4703&lt;&gt;""),OFFSET('00 - Initialisation'!$C$38,MATCH($G4703,Salle,0)-1,WEEKDAY($D4703)-2),"")</f>
        <v/>
      </c>
      <c r="K4703" s="49"/>
      <c r="L4703" s="49"/>
      <c r="M4703" s="49"/>
      <c r="N4703" s="50"/>
      <c r="O4703" s="48" t="str">
        <f aca="true">IF(AND($D4703&lt;&gt;"",$G4703&lt;&gt;""),OFFSET('00 - Initialisation'!$J$38,MATCH($G4703,Salle,0)-1,WEEKDAY($D4703)-2),"")</f>
        <v/>
      </c>
    </row>
    <row r="4704" customFormat="false" ht="12.75" hidden="false" customHeight="false" outlineLevel="0" collapsed="false">
      <c r="A4704" s="40" t="n">
        <v>4702</v>
      </c>
      <c r="B4704" s="41" t="str">
        <f aca="false">IF(D4704&lt;&gt;"",YEAR(D4704)&amp;" - "&amp;INT(MOD(INT((D4704-2)/7)+0.6,52+5/28))+1,"")</f>
        <v/>
      </c>
      <c r="C4704" s="42" t="str">
        <f aca="true">IF($D4704&lt;&gt;"",OFFSET('00 - Initialisation'!$C$37,0,WEEKDAY($D4704)-2),"")</f>
        <v/>
      </c>
      <c r="D4704" s="43"/>
      <c r="E4704" s="44"/>
      <c r="F4704" s="44"/>
      <c r="G4704" s="44"/>
      <c r="H4704" s="44"/>
      <c r="I4704" s="49"/>
      <c r="J4704" s="46" t="str">
        <f aca="true">IF(AND($D4704&lt;&gt;"",$G4704&lt;&gt;""),OFFSET('00 - Initialisation'!$C$38,MATCH($G4704,Salle,0)-1,WEEKDAY($D4704)-2),"")</f>
        <v/>
      </c>
      <c r="K4704" s="49"/>
      <c r="L4704" s="49"/>
      <c r="M4704" s="49"/>
      <c r="N4704" s="50"/>
      <c r="O4704" s="48" t="str">
        <f aca="true">IF(AND($D4704&lt;&gt;"",$G4704&lt;&gt;""),OFFSET('00 - Initialisation'!$J$38,MATCH($G4704,Salle,0)-1,WEEKDAY($D4704)-2),"")</f>
        <v/>
      </c>
    </row>
    <row r="4705" customFormat="false" ht="12.75" hidden="false" customHeight="false" outlineLevel="0" collapsed="false">
      <c r="A4705" s="40" t="n">
        <v>4703</v>
      </c>
      <c r="B4705" s="41" t="str">
        <f aca="false">IF(D4705&lt;&gt;"",YEAR(D4705)&amp;" - "&amp;INT(MOD(INT((D4705-2)/7)+0.6,52+5/28))+1,"")</f>
        <v/>
      </c>
      <c r="C4705" s="42" t="str">
        <f aca="true">IF($D4705&lt;&gt;"",OFFSET('00 - Initialisation'!$C$37,0,WEEKDAY($D4705)-2),"")</f>
        <v/>
      </c>
      <c r="D4705" s="43"/>
      <c r="E4705" s="44"/>
      <c r="F4705" s="44"/>
      <c r="G4705" s="44"/>
      <c r="H4705" s="44"/>
      <c r="I4705" s="49"/>
      <c r="J4705" s="46" t="str">
        <f aca="true">IF(AND($D4705&lt;&gt;"",$G4705&lt;&gt;""),OFFSET('00 - Initialisation'!$C$38,MATCH($G4705,Salle,0)-1,WEEKDAY($D4705)-2),"")</f>
        <v/>
      </c>
      <c r="K4705" s="49"/>
      <c r="L4705" s="49"/>
      <c r="M4705" s="49"/>
      <c r="N4705" s="50"/>
      <c r="O4705" s="48" t="str">
        <f aca="true">IF(AND($D4705&lt;&gt;"",$G4705&lt;&gt;""),OFFSET('00 - Initialisation'!$J$38,MATCH($G4705,Salle,0)-1,WEEKDAY($D4705)-2),"")</f>
        <v/>
      </c>
    </row>
    <row r="4706" customFormat="false" ht="12.75" hidden="false" customHeight="false" outlineLevel="0" collapsed="false">
      <c r="A4706" s="40" t="n">
        <v>4704</v>
      </c>
      <c r="B4706" s="41" t="str">
        <f aca="false">IF(D4706&lt;&gt;"",YEAR(D4706)&amp;" - "&amp;INT(MOD(INT((D4706-2)/7)+0.6,52+5/28))+1,"")</f>
        <v/>
      </c>
      <c r="C4706" s="42" t="str">
        <f aca="true">IF($D4706&lt;&gt;"",OFFSET('00 - Initialisation'!$C$37,0,WEEKDAY($D4706)-2),"")</f>
        <v/>
      </c>
      <c r="D4706" s="43"/>
      <c r="E4706" s="44"/>
      <c r="F4706" s="44"/>
      <c r="G4706" s="44"/>
      <c r="H4706" s="44"/>
      <c r="I4706" s="49"/>
      <c r="J4706" s="46" t="str">
        <f aca="true">IF(AND($D4706&lt;&gt;"",$G4706&lt;&gt;""),OFFSET('00 - Initialisation'!$C$38,MATCH($G4706,Salle,0)-1,WEEKDAY($D4706)-2),"")</f>
        <v/>
      </c>
      <c r="K4706" s="49"/>
      <c r="L4706" s="49"/>
      <c r="M4706" s="49"/>
      <c r="N4706" s="50"/>
      <c r="O4706" s="48" t="str">
        <f aca="true">IF(AND($D4706&lt;&gt;"",$G4706&lt;&gt;""),OFFSET('00 - Initialisation'!$J$38,MATCH($G4706,Salle,0)-1,WEEKDAY($D4706)-2),"")</f>
        <v/>
      </c>
    </row>
    <row r="4707" customFormat="false" ht="12.75" hidden="false" customHeight="false" outlineLevel="0" collapsed="false">
      <c r="A4707" s="40" t="n">
        <v>4705</v>
      </c>
      <c r="B4707" s="41" t="str">
        <f aca="false">IF(D4707&lt;&gt;"",YEAR(D4707)&amp;" - "&amp;INT(MOD(INT((D4707-2)/7)+0.6,52+5/28))+1,"")</f>
        <v/>
      </c>
      <c r="C4707" s="42" t="str">
        <f aca="true">IF($D4707&lt;&gt;"",OFFSET('00 - Initialisation'!$C$37,0,WEEKDAY($D4707)-2),"")</f>
        <v/>
      </c>
      <c r="D4707" s="43"/>
      <c r="E4707" s="44"/>
      <c r="F4707" s="44"/>
      <c r="G4707" s="44"/>
      <c r="H4707" s="44"/>
      <c r="I4707" s="49"/>
      <c r="J4707" s="46" t="str">
        <f aca="true">IF(AND($D4707&lt;&gt;"",$G4707&lt;&gt;""),OFFSET('00 - Initialisation'!$C$38,MATCH($G4707,Salle,0)-1,WEEKDAY($D4707)-2),"")</f>
        <v/>
      </c>
      <c r="K4707" s="49"/>
      <c r="L4707" s="49"/>
      <c r="M4707" s="49"/>
      <c r="N4707" s="50"/>
      <c r="O4707" s="48" t="str">
        <f aca="true">IF(AND($D4707&lt;&gt;"",$G4707&lt;&gt;""),OFFSET('00 - Initialisation'!$J$38,MATCH($G4707,Salle,0)-1,WEEKDAY($D4707)-2),"")</f>
        <v/>
      </c>
    </row>
    <row r="4708" customFormat="false" ht="12.75" hidden="false" customHeight="false" outlineLevel="0" collapsed="false">
      <c r="A4708" s="40" t="n">
        <v>4706</v>
      </c>
      <c r="B4708" s="41" t="str">
        <f aca="false">IF(D4708&lt;&gt;"",YEAR(D4708)&amp;" - "&amp;INT(MOD(INT((D4708-2)/7)+0.6,52+5/28))+1,"")</f>
        <v/>
      </c>
      <c r="C4708" s="42" t="str">
        <f aca="true">IF($D4708&lt;&gt;"",OFFSET('00 - Initialisation'!$C$37,0,WEEKDAY($D4708)-2),"")</f>
        <v/>
      </c>
      <c r="D4708" s="43"/>
      <c r="E4708" s="44"/>
      <c r="F4708" s="44"/>
      <c r="G4708" s="44"/>
      <c r="H4708" s="44"/>
      <c r="I4708" s="49"/>
      <c r="J4708" s="46" t="str">
        <f aca="true">IF(AND($D4708&lt;&gt;"",$G4708&lt;&gt;""),OFFSET('00 - Initialisation'!$C$38,MATCH($G4708,Salle,0)-1,WEEKDAY($D4708)-2),"")</f>
        <v/>
      </c>
      <c r="K4708" s="49"/>
      <c r="L4708" s="49"/>
      <c r="M4708" s="49"/>
      <c r="N4708" s="50"/>
      <c r="O4708" s="48" t="str">
        <f aca="true">IF(AND($D4708&lt;&gt;"",$G4708&lt;&gt;""),OFFSET('00 - Initialisation'!$J$38,MATCH($G4708,Salle,0)-1,WEEKDAY($D4708)-2),"")</f>
        <v/>
      </c>
    </row>
    <row r="4709" customFormat="false" ht="12.75" hidden="false" customHeight="false" outlineLevel="0" collapsed="false">
      <c r="A4709" s="40" t="n">
        <v>4707</v>
      </c>
      <c r="B4709" s="41" t="str">
        <f aca="false">IF(D4709&lt;&gt;"",YEAR(D4709)&amp;" - "&amp;INT(MOD(INT((D4709-2)/7)+0.6,52+5/28))+1,"")</f>
        <v/>
      </c>
      <c r="C4709" s="42" t="str">
        <f aca="true">IF($D4709&lt;&gt;"",OFFSET('00 - Initialisation'!$C$37,0,WEEKDAY($D4709)-2),"")</f>
        <v/>
      </c>
      <c r="D4709" s="43"/>
      <c r="E4709" s="44"/>
      <c r="F4709" s="44"/>
      <c r="G4709" s="44"/>
      <c r="H4709" s="44"/>
      <c r="I4709" s="49"/>
      <c r="J4709" s="46" t="str">
        <f aca="true">IF(AND($D4709&lt;&gt;"",$G4709&lt;&gt;""),OFFSET('00 - Initialisation'!$C$38,MATCH($G4709,Salle,0)-1,WEEKDAY($D4709)-2),"")</f>
        <v/>
      </c>
      <c r="K4709" s="49"/>
      <c r="L4709" s="49"/>
      <c r="M4709" s="49"/>
      <c r="N4709" s="50"/>
      <c r="O4709" s="48" t="str">
        <f aca="true">IF(AND($D4709&lt;&gt;"",$G4709&lt;&gt;""),OFFSET('00 - Initialisation'!$J$38,MATCH($G4709,Salle,0)-1,WEEKDAY($D4709)-2),"")</f>
        <v/>
      </c>
    </row>
    <row r="4710" customFormat="false" ht="12.75" hidden="false" customHeight="false" outlineLevel="0" collapsed="false">
      <c r="A4710" s="40" t="n">
        <v>4708</v>
      </c>
      <c r="B4710" s="41" t="str">
        <f aca="false">IF(D4710&lt;&gt;"",YEAR(D4710)&amp;" - "&amp;INT(MOD(INT((D4710-2)/7)+0.6,52+5/28))+1,"")</f>
        <v/>
      </c>
      <c r="C4710" s="42" t="str">
        <f aca="true">IF($D4710&lt;&gt;"",OFFSET('00 - Initialisation'!$C$37,0,WEEKDAY($D4710)-2),"")</f>
        <v/>
      </c>
      <c r="D4710" s="43"/>
      <c r="E4710" s="44"/>
      <c r="F4710" s="44"/>
      <c r="G4710" s="44"/>
      <c r="H4710" s="44"/>
      <c r="I4710" s="49"/>
      <c r="J4710" s="46" t="str">
        <f aca="true">IF(AND($D4710&lt;&gt;"",$G4710&lt;&gt;""),OFFSET('00 - Initialisation'!$C$38,MATCH($G4710,Salle,0)-1,WEEKDAY($D4710)-2),"")</f>
        <v/>
      </c>
      <c r="K4710" s="49"/>
      <c r="L4710" s="49"/>
      <c r="M4710" s="49"/>
      <c r="N4710" s="50"/>
      <c r="O4710" s="48" t="str">
        <f aca="true">IF(AND($D4710&lt;&gt;"",$G4710&lt;&gt;""),OFFSET('00 - Initialisation'!$J$38,MATCH($G4710,Salle,0)-1,WEEKDAY($D4710)-2),"")</f>
        <v/>
      </c>
    </row>
    <row r="4711" customFormat="false" ht="12.75" hidden="false" customHeight="false" outlineLevel="0" collapsed="false">
      <c r="A4711" s="40" t="n">
        <v>4709</v>
      </c>
      <c r="B4711" s="41" t="str">
        <f aca="false">IF(D4711&lt;&gt;"",YEAR(D4711)&amp;" - "&amp;INT(MOD(INT((D4711-2)/7)+0.6,52+5/28))+1,"")</f>
        <v/>
      </c>
      <c r="C4711" s="42" t="str">
        <f aca="true">IF($D4711&lt;&gt;"",OFFSET('00 - Initialisation'!$C$37,0,WEEKDAY($D4711)-2),"")</f>
        <v/>
      </c>
      <c r="D4711" s="43"/>
      <c r="E4711" s="44"/>
      <c r="F4711" s="44"/>
      <c r="G4711" s="44"/>
      <c r="H4711" s="44"/>
      <c r="I4711" s="49"/>
      <c r="J4711" s="46" t="str">
        <f aca="true">IF(AND($D4711&lt;&gt;"",$G4711&lt;&gt;""),OFFSET('00 - Initialisation'!$C$38,MATCH($G4711,Salle,0)-1,WEEKDAY($D4711)-2),"")</f>
        <v/>
      </c>
      <c r="K4711" s="49"/>
      <c r="L4711" s="49"/>
      <c r="M4711" s="49"/>
      <c r="N4711" s="50"/>
      <c r="O4711" s="48" t="str">
        <f aca="true">IF(AND($D4711&lt;&gt;"",$G4711&lt;&gt;""),OFFSET('00 - Initialisation'!$J$38,MATCH($G4711,Salle,0)-1,WEEKDAY($D4711)-2),"")</f>
        <v/>
      </c>
    </row>
    <row r="4712" customFormat="false" ht="12.75" hidden="false" customHeight="false" outlineLevel="0" collapsed="false">
      <c r="A4712" s="40" t="n">
        <v>4710</v>
      </c>
      <c r="B4712" s="41" t="str">
        <f aca="false">IF(D4712&lt;&gt;"",YEAR(D4712)&amp;" - "&amp;INT(MOD(INT((D4712-2)/7)+0.6,52+5/28))+1,"")</f>
        <v/>
      </c>
      <c r="C4712" s="42" t="str">
        <f aca="true">IF($D4712&lt;&gt;"",OFFSET('00 - Initialisation'!$C$37,0,WEEKDAY($D4712)-2),"")</f>
        <v/>
      </c>
      <c r="D4712" s="43"/>
      <c r="E4712" s="44"/>
      <c r="F4712" s="44"/>
      <c r="G4712" s="44"/>
      <c r="H4712" s="44"/>
      <c r="I4712" s="49"/>
      <c r="J4712" s="46" t="str">
        <f aca="true">IF(AND($D4712&lt;&gt;"",$G4712&lt;&gt;""),OFFSET('00 - Initialisation'!$C$38,MATCH($G4712,Salle,0)-1,WEEKDAY($D4712)-2),"")</f>
        <v/>
      </c>
      <c r="K4712" s="49"/>
      <c r="L4712" s="49"/>
      <c r="M4712" s="49"/>
      <c r="N4712" s="50"/>
      <c r="O4712" s="48" t="str">
        <f aca="true">IF(AND($D4712&lt;&gt;"",$G4712&lt;&gt;""),OFFSET('00 - Initialisation'!$J$38,MATCH($G4712,Salle,0)-1,WEEKDAY($D4712)-2),"")</f>
        <v/>
      </c>
    </row>
    <row r="4713" customFormat="false" ht="12.75" hidden="false" customHeight="false" outlineLevel="0" collapsed="false">
      <c r="A4713" s="40" t="n">
        <v>4711</v>
      </c>
      <c r="B4713" s="41" t="str">
        <f aca="false">IF(D4713&lt;&gt;"",YEAR(D4713)&amp;" - "&amp;INT(MOD(INT((D4713-2)/7)+0.6,52+5/28))+1,"")</f>
        <v/>
      </c>
      <c r="C4713" s="42" t="str">
        <f aca="true">IF($D4713&lt;&gt;"",OFFSET('00 - Initialisation'!$C$37,0,WEEKDAY($D4713)-2),"")</f>
        <v/>
      </c>
      <c r="D4713" s="43"/>
      <c r="E4713" s="44"/>
      <c r="F4713" s="44"/>
      <c r="G4713" s="44"/>
      <c r="H4713" s="44"/>
      <c r="I4713" s="49"/>
      <c r="J4713" s="46" t="str">
        <f aca="true">IF(AND($D4713&lt;&gt;"",$G4713&lt;&gt;""),OFFSET('00 - Initialisation'!$C$38,MATCH($G4713,Salle,0)-1,WEEKDAY($D4713)-2),"")</f>
        <v/>
      </c>
      <c r="K4713" s="49"/>
      <c r="L4713" s="49"/>
      <c r="M4713" s="49"/>
      <c r="N4713" s="50"/>
      <c r="O4713" s="48" t="str">
        <f aca="true">IF(AND($D4713&lt;&gt;"",$G4713&lt;&gt;""),OFFSET('00 - Initialisation'!$J$38,MATCH($G4713,Salle,0)-1,WEEKDAY($D4713)-2),"")</f>
        <v/>
      </c>
    </row>
    <row r="4714" customFormat="false" ht="12.75" hidden="false" customHeight="false" outlineLevel="0" collapsed="false">
      <c r="A4714" s="40" t="n">
        <v>4712</v>
      </c>
      <c r="B4714" s="41" t="str">
        <f aca="false">IF(D4714&lt;&gt;"",YEAR(D4714)&amp;" - "&amp;INT(MOD(INT((D4714-2)/7)+0.6,52+5/28))+1,"")</f>
        <v/>
      </c>
      <c r="C4714" s="42" t="str">
        <f aca="true">IF($D4714&lt;&gt;"",OFFSET('00 - Initialisation'!$C$37,0,WEEKDAY($D4714)-2),"")</f>
        <v/>
      </c>
      <c r="D4714" s="43"/>
      <c r="E4714" s="44"/>
      <c r="F4714" s="44"/>
      <c r="G4714" s="44"/>
      <c r="H4714" s="44"/>
      <c r="I4714" s="49"/>
      <c r="J4714" s="46" t="str">
        <f aca="true">IF(AND($D4714&lt;&gt;"",$G4714&lt;&gt;""),OFFSET('00 - Initialisation'!$C$38,MATCH($G4714,Salle,0)-1,WEEKDAY($D4714)-2),"")</f>
        <v/>
      </c>
      <c r="K4714" s="49"/>
      <c r="L4714" s="49"/>
      <c r="M4714" s="49"/>
      <c r="N4714" s="50"/>
      <c r="O4714" s="48" t="str">
        <f aca="true">IF(AND($D4714&lt;&gt;"",$G4714&lt;&gt;""),OFFSET('00 - Initialisation'!$J$38,MATCH($G4714,Salle,0)-1,WEEKDAY($D4714)-2),"")</f>
        <v/>
      </c>
    </row>
    <row r="4715" customFormat="false" ht="12.75" hidden="false" customHeight="false" outlineLevel="0" collapsed="false">
      <c r="A4715" s="40" t="n">
        <v>4713</v>
      </c>
      <c r="B4715" s="41" t="str">
        <f aca="false">IF(D4715&lt;&gt;"",YEAR(D4715)&amp;" - "&amp;INT(MOD(INT((D4715-2)/7)+0.6,52+5/28))+1,"")</f>
        <v/>
      </c>
      <c r="C4715" s="42" t="str">
        <f aca="true">IF($D4715&lt;&gt;"",OFFSET('00 - Initialisation'!$C$37,0,WEEKDAY($D4715)-2),"")</f>
        <v/>
      </c>
      <c r="D4715" s="43"/>
      <c r="E4715" s="44"/>
      <c r="F4715" s="44"/>
      <c r="G4715" s="44"/>
      <c r="H4715" s="44"/>
      <c r="I4715" s="49"/>
      <c r="J4715" s="46" t="str">
        <f aca="true">IF(AND($D4715&lt;&gt;"",$G4715&lt;&gt;""),OFFSET('00 - Initialisation'!$C$38,MATCH($G4715,Salle,0)-1,WEEKDAY($D4715)-2),"")</f>
        <v/>
      </c>
      <c r="K4715" s="49"/>
      <c r="L4715" s="49"/>
      <c r="M4715" s="49"/>
      <c r="N4715" s="50"/>
      <c r="O4715" s="48" t="str">
        <f aca="true">IF(AND($D4715&lt;&gt;"",$G4715&lt;&gt;""),OFFSET('00 - Initialisation'!$J$38,MATCH($G4715,Salle,0)-1,WEEKDAY($D4715)-2),"")</f>
        <v/>
      </c>
    </row>
    <row r="4716" customFormat="false" ht="12.75" hidden="false" customHeight="false" outlineLevel="0" collapsed="false">
      <c r="A4716" s="40" t="n">
        <v>4714</v>
      </c>
      <c r="B4716" s="41" t="str">
        <f aca="false">IF(D4716&lt;&gt;"",YEAR(D4716)&amp;" - "&amp;INT(MOD(INT((D4716-2)/7)+0.6,52+5/28))+1,"")</f>
        <v/>
      </c>
      <c r="C4716" s="42" t="str">
        <f aca="true">IF($D4716&lt;&gt;"",OFFSET('00 - Initialisation'!$C$37,0,WEEKDAY($D4716)-2),"")</f>
        <v/>
      </c>
      <c r="D4716" s="43"/>
      <c r="E4716" s="44"/>
      <c r="F4716" s="44"/>
      <c r="G4716" s="44"/>
      <c r="H4716" s="44"/>
      <c r="I4716" s="49"/>
      <c r="J4716" s="46" t="str">
        <f aca="true">IF(AND($D4716&lt;&gt;"",$G4716&lt;&gt;""),OFFSET('00 - Initialisation'!$C$38,MATCH($G4716,Salle,0)-1,WEEKDAY($D4716)-2),"")</f>
        <v/>
      </c>
      <c r="K4716" s="49"/>
      <c r="L4716" s="49"/>
      <c r="M4716" s="49"/>
      <c r="N4716" s="50"/>
      <c r="O4716" s="48" t="str">
        <f aca="true">IF(AND($D4716&lt;&gt;"",$G4716&lt;&gt;""),OFFSET('00 - Initialisation'!$J$38,MATCH($G4716,Salle,0)-1,WEEKDAY($D4716)-2),"")</f>
        <v/>
      </c>
    </row>
    <row r="4717" customFormat="false" ht="12.75" hidden="false" customHeight="false" outlineLevel="0" collapsed="false">
      <c r="A4717" s="40" t="n">
        <v>4715</v>
      </c>
      <c r="B4717" s="41" t="str">
        <f aca="false">IF(D4717&lt;&gt;"",YEAR(D4717)&amp;" - "&amp;INT(MOD(INT((D4717-2)/7)+0.6,52+5/28))+1,"")</f>
        <v/>
      </c>
      <c r="C4717" s="42" t="str">
        <f aca="true">IF($D4717&lt;&gt;"",OFFSET('00 - Initialisation'!$C$37,0,WEEKDAY($D4717)-2),"")</f>
        <v/>
      </c>
      <c r="D4717" s="43"/>
      <c r="E4717" s="44"/>
      <c r="F4717" s="44"/>
      <c r="G4717" s="44"/>
      <c r="H4717" s="44"/>
      <c r="I4717" s="49"/>
      <c r="J4717" s="46" t="str">
        <f aca="true">IF(AND($D4717&lt;&gt;"",$G4717&lt;&gt;""),OFFSET('00 - Initialisation'!$C$38,MATCH($G4717,Salle,0)-1,WEEKDAY($D4717)-2),"")</f>
        <v/>
      </c>
      <c r="K4717" s="49"/>
      <c r="L4717" s="49"/>
      <c r="M4717" s="49"/>
      <c r="N4717" s="50"/>
      <c r="O4717" s="48" t="str">
        <f aca="true">IF(AND($D4717&lt;&gt;"",$G4717&lt;&gt;""),OFFSET('00 - Initialisation'!$J$38,MATCH($G4717,Salle,0)-1,WEEKDAY($D4717)-2),"")</f>
        <v/>
      </c>
    </row>
    <row r="4718" customFormat="false" ht="12.75" hidden="false" customHeight="false" outlineLevel="0" collapsed="false">
      <c r="A4718" s="40" t="n">
        <v>4716</v>
      </c>
      <c r="B4718" s="41" t="str">
        <f aca="false">IF(D4718&lt;&gt;"",YEAR(D4718)&amp;" - "&amp;INT(MOD(INT((D4718-2)/7)+0.6,52+5/28))+1,"")</f>
        <v/>
      </c>
      <c r="C4718" s="42" t="str">
        <f aca="true">IF($D4718&lt;&gt;"",OFFSET('00 - Initialisation'!$C$37,0,WEEKDAY($D4718)-2),"")</f>
        <v/>
      </c>
      <c r="D4718" s="43"/>
      <c r="E4718" s="44"/>
      <c r="F4718" s="44"/>
      <c r="G4718" s="44"/>
      <c r="H4718" s="44"/>
      <c r="I4718" s="49"/>
      <c r="J4718" s="46" t="str">
        <f aca="true">IF(AND($D4718&lt;&gt;"",$G4718&lt;&gt;""),OFFSET('00 - Initialisation'!$C$38,MATCH($G4718,Salle,0)-1,WEEKDAY($D4718)-2),"")</f>
        <v/>
      </c>
      <c r="K4718" s="49"/>
      <c r="L4718" s="49"/>
      <c r="M4718" s="49"/>
      <c r="N4718" s="50"/>
      <c r="O4718" s="48" t="str">
        <f aca="true">IF(AND($D4718&lt;&gt;"",$G4718&lt;&gt;""),OFFSET('00 - Initialisation'!$J$38,MATCH($G4718,Salle,0)-1,WEEKDAY($D4718)-2),"")</f>
        <v/>
      </c>
    </row>
    <row r="4719" customFormat="false" ht="12.75" hidden="false" customHeight="false" outlineLevel="0" collapsed="false">
      <c r="A4719" s="40" t="n">
        <v>4717</v>
      </c>
      <c r="B4719" s="41" t="str">
        <f aca="false">IF(D4719&lt;&gt;"",YEAR(D4719)&amp;" - "&amp;INT(MOD(INT((D4719-2)/7)+0.6,52+5/28))+1,"")</f>
        <v/>
      </c>
      <c r="C4719" s="42" t="str">
        <f aca="true">IF($D4719&lt;&gt;"",OFFSET('00 - Initialisation'!$C$37,0,WEEKDAY($D4719)-2),"")</f>
        <v/>
      </c>
      <c r="D4719" s="43"/>
      <c r="E4719" s="44"/>
      <c r="F4719" s="44"/>
      <c r="G4719" s="44"/>
      <c r="H4719" s="44"/>
      <c r="I4719" s="49"/>
      <c r="J4719" s="46" t="str">
        <f aca="true">IF(AND($D4719&lt;&gt;"",$G4719&lt;&gt;""),OFFSET('00 - Initialisation'!$C$38,MATCH($G4719,Salle,0)-1,WEEKDAY($D4719)-2),"")</f>
        <v/>
      </c>
      <c r="K4719" s="49"/>
      <c r="L4719" s="49"/>
      <c r="M4719" s="49"/>
      <c r="N4719" s="50"/>
      <c r="O4719" s="48" t="str">
        <f aca="true">IF(AND($D4719&lt;&gt;"",$G4719&lt;&gt;""),OFFSET('00 - Initialisation'!$J$38,MATCH($G4719,Salle,0)-1,WEEKDAY($D4719)-2),"")</f>
        <v/>
      </c>
    </row>
    <row r="4720" customFormat="false" ht="12.75" hidden="false" customHeight="false" outlineLevel="0" collapsed="false">
      <c r="A4720" s="40" t="n">
        <v>4718</v>
      </c>
      <c r="B4720" s="41" t="str">
        <f aca="false">IF(D4720&lt;&gt;"",YEAR(D4720)&amp;" - "&amp;INT(MOD(INT((D4720-2)/7)+0.6,52+5/28))+1,"")</f>
        <v/>
      </c>
      <c r="C4720" s="42" t="str">
        <f aca="true">IF($D4720&lt;&gt;"",OFFSET('00 - Initialisation'!$C$37,0,WEEKDAY($D4720)-2),"")</f>
        <v/>
      </c>
      <c r="D4720" s="43"/>
      <c r="E4720" s="44"/>
      <c r="F4720" s="44"/>
      <c r="G4720" s="44"/>
      <c r="H4720" s="44"/>
      <c r="I4720" s="49"/>
      <c r="J4720" s="46" t="str">
        <f aca="true">IF(AND($D4720&lt;&gt;"",$G4720&lt;&gt;""),OFFSET('00 - Initialisation'!$C$38,MATCH($G4720,Salle,0)-1,WEEKDAY($D4720)-2),"")</f>
        <v/>
      </c>
      <c r="K4720" s="49"/>
      <c r="L4720" s="49"/>
      <c r="M4720" s="49"/>
      <c r="N4720" s="50"/>
      <c r="O4720" s="48" t="str">
        <f aca="true">IF(AND($D4720&lt;&gt;"",$G4720&lt;&gt;""),OFFSET('00 - Initialisation'!$J$38,MATCH($G4720,Salle,0)-1,WEEKDAY($D4720)-2),"")</f>
        <v/>
      </c>
    </row>
    <row r="4721" customFormat="false" ht="12.75" hidden="false" customHeight="false" outlineLevel="0" collapsed="false">
      <c r="A4721" s="40" t="n">
        <v>4719</v>
      </c>
      <c r="B4721" s="41" t="str">
        <f aca="false">IF(D4721&lt;&gt;"",YEAR(D4721)&amp;" - "&amp;INT(MOD(INT((D4721-2)/7)+0.6,52+5/28))+1,"")</f>
        <v/>
      </c>
      <c r="C4721" s="42" t="str">
        <f aca="true">IF($D4721&lt;&gt;"",OFFSET('00 - Initialisation'!$C$37,0,WEEKDAY($D4721)-2),"")</f>
        <v/>
      </c>
      <c r="D4721" s="43"/>
      <c r="E4721" s="44"/>
      <c r="F4721" s="44"/>
      <c r="G4721" s="44"/>
      <c r="H4721" s="44"/>
      <c r="I4721" s="49"/>
      <c r="J4721" s="46" t="str">
        <f aca="true">IF(AND($D4721&lt;&gt;"",$G4721&lt;&gt;""),OFFSET('00 - Initialisation'!$C$38,MATCH($G4721,Salle,0)-1,WEEKDAY($D4721)-2),"")</f>
        <v/>
      </c>
      <c r="K4721" s="49"/>
      <c r="L4721" s="49"/>
      <c r="M4721" s="49"/>
      <c r="N4721" s="50"/>
      <c r="O4721" s="48" t="str">
        <f aca="true">IF(AND($D4721&lt;&gt;"",$G4721&lt;&gt;""),OFFSET('00 - Initialisation'!$J$38,MATCH($G4721,Salle,0)-1,WEEKDAY($D4721)-2),"")</f>
        <v/>
      </c>
    </row>
    <row r="4722" customFormat="false" ht="12.75" hidden="false" customHeight="false" outlineLevel="0" collapsed="false">
      <c r="A4722" s="40" t="n">
        <v>4720</v>
      </c>
      <c r="B4722" s="41" t="str">
        <f aca="false">IF(D4722&lt;&gt;"",YEAR(D4722)&amp;" - "&amp;INT(MOD(INT((D4722-2)/7)+0.6,52+5/28))+1,"")</f>
        <v/>
      </c>
      <c r="C4722" s="42" t="str">
        <f aca="true">IF($D4722&lt;&gt;"",OFFSET('00 - Initialisation'!$C$37,0,WEEKDAY($D4722)-2),"")</f>
        <v/>
      </c>
      <c r="D4722" s="43"/>
      <c r="E4722" s="44"/>
      <c r="F4722" s="44"/>
      <c r="G4722" s="44"/>
      <c r="H4722" s="44"/>
      <c r="I4722" s="49"/>
      <c r="J4722" s="46" t="str">
        <f aca="true">IF(AND($D4722&lt;&gt;"",$G4722&lt;&gt;""),OFFSET('00 - Initialisation'!$C$38,MATCH($G4722,Salle,0)-1,WEEKDAY($D4722)-2),"")</f>
        <v/>
      </c>
      <c r="K4722" s="49"/>
      <c r="L4722" s="49"/>
      <c r="M4722" s="49"/>
      <c r="N4722" s="50"/>
      <c r="O4722" s="48" t="str">
        <f aca="true">IF(AND($D4722&lt;&gt;"",$G4722&lt;&gt;""),OFFSET('00 - Initialisation'!$J$38,MATCH($G4722,Salle,0)-1,WEEKDAY($D4722)-2),"")</f>
        <v/>
      </c>
    </row>
    <row r="4723" customFormat="false" ht="12.75" hidden="false" customHeight="false" outlineLevel="0" collapsed="false">
      <c r="A4723" s="40" t="n">
        <v>4721</v>
      </c>
      <c r="B4723" s="41" t="str">
        <f aca="false">IF(D4723&lt;&gt;"",YEAR(D4723)&amp;" - "&amp;INT(MOD(INT((D4723-2)/7)+0.6,52+5/28))+1,"")</f>
        <v/>
      </c>
      <c r="C4723" s="42" t="str">
        <f aca="true">IF($D4723&lt;&gt;"",OFFSET('00 - Initialisation'!$C$37,0,WEEKDAY($D4723)-2),"")</f>
        <v/>
      </c>
      <c r="D4723" s="43"/>
      <c r="E4723" s="44"/>
      <c r="F4723" s="44"/>
      <c r="G4723" s="44"/>
      <c r="H4723" s="44"/>
      <c r="I4723" s="49"/>
      <c r="J4723" s="46" t="str">
        <f aca="true">IF(AND($D4723&lt;&gt;"",$G4723&lt;&gt;""),OFFSET('00 - Initialisation'!$C$38,MATCH($G4723,Salle,0)-1,WEEKDAY($D4723)-2),"")</f>
        <v/>
      </c>
      <c r="K4723" s="49"/>
      <c r="L4723" s="49"/>
      <c r="M4723" s="49"/>
      <c r="N4723" s="50"/>
      <c r="O4723" s="48" t="str">
        <f aca="true">IF(AND($D4723&lt;&gt;"",$G4723&lt;&gt;""),OFFSET('00 - Initialisation'!$J$38,MATCH($G4723,Salle,0)-1,WEEKDAY($D4723)-2),"")</f>
        <v/>
      </c>
    </row>
    <row r="4724" customFormat="false" ht="12.75" hidden="false" customHeight="false" outlineLevel="0" collapsed="false">
      <c r="A4724" s="40" t="n">
        <v>4722</v>
      </c>
      <c r="B4724" s="41" t="str">
        <f aca="false">IF(D4724&lt;&gt;"",YEAR(D4724)&amp;" - "&amp;INT(MOD(INT((D4724-2)/7)+0.6,52+5/28))+1,"")</f>
        <v/>
      </c>
      <c r="C4724" s="42" t="str">
        <f aca="true">IF($D4724&lt;&gt;"",OFFSET('00 - Initialisation'!$C$37,0,WEEKDAY($D4724)-2),"")</f>
        <v/>
      </c>
      <c r="D4724" s="43"/>
      <c r="E4724" s="44"/>
      <c r="F4724" s="44"/>
      <c r="G4724" s="44"/>
      <c r="H4724" s="44"/>
      <c r="I4724" s="49"/>
      <c r="J4724" s="46" t="str">
        <f aca="true">IF(AND($D4724&lt;&gt;"",$G4724&lt;&gt;""),OFFSET('00 - Initialisation'!$C$38,MATCH($G4724,Salle,0)-1,WEEKDAY($D4724)-2),"")</f>
        <v/>
      </c>
      <c r="K4724" s="49"/>
      <c r="L4724" s="49"/>
      <c r="M4724" s="49"/>
      <c r="N4724" s="50"/>
      <c r="O4724" s="48" t="str">
        <f aca="true">IF(AND($D4724&lt;&gt;"",$G4724&lt;&gt;""),OFFSET('00 - Initialisation'!$J$38,MATCH($G4724,Salle,0)-1,WEEKDAY($D4724)-2),"")</f>
        <v/>
      </c>
    </row>
    <row r="4725" customFormat="false" ht="12.75" hidden="false" customHeight="false" outlineLevel="0" collapsed="false">
      <c r="A4725" s="40" t="n">
        <v>4723</v>
      </c>
      <c r="B4725" s="41" t="str">
        <f aca="false">IF(D4725&lt;&gt;"",YEAR(D4725)&amp;" - "&amp;INT(MOD(INT((D4725-2)/7)+0.6,52+5/28))+1,"")</f>
        <v/>
      </c>
      <c r="C4725" s="42" t="str">
        <f aca="true">IF($D4725&lt;&gt;"",OFFSET('00 - Initialisation'!$C$37,0,WEEKDAY($D4725)-2),"")</f>
        <v/>
      </c>
      <c r="D4725" s="43"/>
      <c r="E4725" s="44"/>
      <c r="F4725" s="44"/>
      <c r="G4725" s="44"/>
      <c r="H4725" s="44"/>
      <c r="I4725" s="49"/>
      <c r="J4725" s="46" t="str">
        <f aca="true">IF(AND($D4725&lt;&gt;"",$G4725&lt;&gt;""),OFFSET('00 - Initialisation'!$C$38,MATCH($G4725,Salle,0)-1,WEEKDAY($D4725)-2),"")</f>
        <v/>
      </c>
      <c r="K4725" s="49"/>
      <c r="L4725" s="49"/>
      <c r="M4725" s="49"/>
      <c r="N4725" s="50"/>
      <c r="O4725" s="48" t="str">
        <f aca="true">IF(AND($D4725&lt;&gt;"",$G4725&lt;&gt;""),OFFSET('00 - Initialisation'!$J$38,MATCH($G4725,Salle,0)-1,WEEKDAY($D4725)-2),"")</f>
        <v/>
      </c>
    </row>
    <row r="4726" customFormat="false" ht="12.75" hidden="false" customHeight="false" outlineLevel="0" collapsed="false">
      <c r="A4726" s="40" t="n">
        <v>4724</v>
      </c>
      <c r="B4726" s="41" t="str">
        <f aca="false">IF(D4726&lt;&gt;"",YEAR(D4726)&amp;" - "&amp;INT(MOD(INT((D4726-2)/7)+0.6,52+5/28))+1,"")</f>
        <v/>
      </c>
      <c r="C4726" s="42" t="str">
        <f aca="true">IF($D4726&lt;&gt;"",OFFSET('00 - Initialisation'!$C$37,0,WEEKDAY($D4726)-2),"")</f>
        <v/>
      </c>
      <c r="D4726" s="43"/>
      <c r="E4726" s="44"/>
      <c r="F4726" s="44"/>
      <c r="G4726" s="44"/>
      <c r="H4726" s="44"/>
      <c r="I4726" s="49"/>
      <c r="J4726" s="46" t="str">
        <f aca="true">IF(AND($D4726&lt;&gt;"",$G4726&lt;&gt;""),OFFSET('00 - Initialisation'!$C$38,MATCH($G4726,Salle,0)-1,WEEKDAY($D4726)-2),"")</f>
        <v/>
      </c>
      <c r="K4726" s="49"/>
      <c r="L4726" s="49"/>
      <c r="M4726" s="49"/>
      <c r="N4726" s="50"/>
      <c r="O4726" s="48" t="str">
        <f aca="true">IF(AND($D4726&lt;&gt;"",$G4726&lt;&gt;""),OFFSET('00 - Initialisation'!$J$38,MATCH($G4726,Salle,0)-1,WEEKDAY($D4726)-2),"")</f>
        <v/>
      </c>
    </row>
    <row r="4727" customFormat="false" ht="12.75" hidden="false" customHeight="false" outlineLevel="0" collapsed="false">
      <c r="A4727" s="40" t="n">
        <v>4725</v>
      </c>
      <c r="B4727" s="41" t="str">
        <f aca="false">IF(D4727&lt;&gt;"",YEAR(D4727)&amp;" - "&amp;INT(MOD(INT((D4727-2)/7)+0.6,52+5/28))+1,"")</f>
        <v/>
      </c>
      <c r="C4727" s="42" t="str">
        <f aca="true">IF($D4727&lt;&gt;"",OFFSET('00 - Initialisation'!$C$37,0,WEEKDAY($D4727)-2),"")</f>
        <v/>
      </c>
      <c r="D4727" s="43"/>
      <c r="E4727" s="44"/>
      <c r="F4727" s="44"/>
      <c r="G4727" s="44"/>
      <c r="H4727" s="44"/>
      <c r="I4727" s="49"/>
      <c r="J4727" s="46" t="str">
        <f aca="true">IF(AND($D4727&lt;&gt;"",$G4727&lt;&gt;""),OFFSET('00 - Initialisation'!$C$38,MATCH($G4727,Salle,0)-1,WEEKDAY($D4727)-2),"")</f>
        <v/>
      </c>
      <c r="K4727" s="49"/>
      <c r="L4727" s="49"/>
      <c r="M4727" s="49"/>
      <c r="N4727" s="50"/>
      <c r="O4727" s="48" t="str">
        <f aca="true">IF(AND($D4727&lt;&gt;"",$G4727&lt;&gt;""),OFFSET('00 - Initialisation'!$J$38,MATCH($G4727,Salle,0)-1,WEEKDAY($D4727)-2),"")</f>
        <v/>
      </c>
    </row>
    <row r="4728" customFormat="false" ht="12.75" hidden="false" customHeight="false" outlineLevel="0" collapsed="false">
      <c r="A4728" s="40" t="n">
        <v>4726</v>
      </c>
      <c r="B4728" s="41" t="str">
        <f aca="false">IF(D4728&lt;&gt;"",YEAR(D4728)&amp;" - "&amp;INT(MOD(INT((D4728-2)/7)+0.6,52+5/28))+1,"")</f>
        <v/>
      </c>
      <c r="C4728" s="42" t="str">
        <f aca="true">IF($D4728&lt;&gt;"",OFFSET('00 - Initialisation'!$C$37,0,WEEKDAY($D4728)-2),"")</f>
        <v/>
      </c>
      <c r="D4728" s="43"/>
      <c r="E4728" s="44"/>
      <c r="F4728" s="44"/>
      <c r="G4728" s="44"/>
      <c r="H4728" s="44"/>
      <c r="I4728" s="49"/>
      <c r="J4728" s="46" t="str">
        <f aca="true">IF(AND($D4728&lt;&gt;"",$G4728&lt;&gt;""),OFFSET('00 - Initialisation'!$C$38,MATCH($G4728,Salle,0)-1,WEEKDAY($D4728)-2),"")</f>
        <v/>
      </c>
      <c r="K4728" s="49"/>
      <c r="L4728" s="49"/>
      <c r="M4728" s="49"/>
      <c r="N4728" s="50"/>
      <c r="O4728" s="48" t="str">
        <f aca="true">IF(AND($D4728&lt;&gt;"",$G4728&lt;&gt;""),OFFSET('00 - Initialisation'!$J$38,MATCH($G4728,Salle,0)-1,WEEKDAY($D4728)-2),"")</f>
        <v/>
      </c>
    </row>
    <row r="4729" customFormat="false" ht="12.75" hidden="false" customHeight="false" outlineLevel="0" collapsed="false">
      <c r="A4729" s="40" t="n">
        <v>4727</v>
      </c>
      <c r="B4729" s="41" t="str">
        <f aca="false">IF(D4729&lt;&gt;"",YEAR(D4729)&amp;" - "&amp;INT(MOD(INT((D4729-2)/7)+0.6,52+5/28))+1,"")</f>
        <v/>
      </c>
      <c r="C4729" s="42" t="str">
        <f aca="true">IF($D4729&lt;&gt;"",OFFSET('00 - Initialisation'!$C$37,0,WEEKDAY($D4729)-2),"")</f>
        <v/>
      </c>
      <c r="D4729" s="43"/>
      <c r="E4729" s="44"/>
      <c r="F4729" s="44"/>
      <c r="G4729" s="44"/>
      <c r="H4729" s="44"/>
      <c r="I4729" s="49"/>
      <c r="J4729" s="46" t="str">
        <f aca="true">IF(AND($D4729&lt;&gt;"",$G4729&lt;&gt;""),OFFSET('00 - Initialisation'!$C$38,MATCH($G4729,Salle,0)-1,WEEKDAY($D4729)-2),"")</f>
        <v/>
      </c>
      <c r="K4729" s="49"/>
      <c r="L4729" s="49"/>
      <c r="M4729" s="49"/>
      <c r="N4729" s="50"/>
      <c r="O4729" s="48" t="str">
        <f aca="true">IF(AND($D4729&lt;&gt;"",$G4729&lt;&gt;""),OFFSET('00 - Initialisation'!$J$38,MATCH($G4729,Salle,0)-1,WEEKDAY($D4729)-2),"")</f>
        <v/>
      </c>
    </row>
    <row r="4730" customFormat="false" ht="12.75" hidden="false" customHeight="false" outlineLevel="0" collapsed="false">
      <c r="A4730" s="40" t="n">
        <v>4728</v>
      </c>
      <c r="B4730" s="41" t="str">
        <f aca="false">IF(D4730&lt;&gt;"",YEAR(D4730)&amp;" - "&amp;INT(MOD(INT((D4730-2)/7)+0.6,52+5/28))+1,"")</f>
        <v/>
      </c>
      <c r="C4730" s="42" t="str">
        <f aca="true">IF($D4730&lt;&gt;"",OFFSET('00 - Initialisation'!$C$37,0,WEEKDAY($D4730)-2),"")</f>
        <v/>
      </c>
      <c r="D4730" s="43"/>
      <c r="E4730" s="44"/>
      <c r="F4730" s="44"/>
      <c r="G4730" s="44"/>
      <c r="H4730" s="44"/>
      <c r="I4730" s="49"/>
      <c r="J4730" s="46" t="str">
        <f aca="true">IF(AND($D4730&lt;&gt;"",$G4730&lt;&gt;""),OFFSET('00 - Initialisation'!$C$38,MATCH($G4730,Salle,0)-1,WEEKDAY($D4730)-2),"")</f>
        <v/>
      </c>
      <c r="K4730" s="49"/>
      <c r="L4730" s="49"/>
      <c r="M4730" s="49"/>
      <c r="N4730" s="50"/>
      <c r="O4730" s="48" t="str">
        <f aca="true">IF(AND($D4730&lt;&gt;"",$G4730&lt;&gt;""),OFFSET('00 - Initialisation'!$J$38,MATCH($G4730,Salle,0)-1,WEEKDAY($D4730)-2),"")</f>
        <v/>
      </c>
    </row>
    <row r="4731" customFormat="false" ht="12.75" hidden="false" customHeight="false" outlineLevel="0" collapsed="false">
      <c r="A4731" s="40" t="n">
        <v>4729</v>
      </c>
      <c r="B4731" s="41" t="str">
        <f aca="false">IF(D4731&lt;&gt;"",YEAR(D4731)&amp;" - "&amp;INT(MOD(INT((D4731-2)/7)+0.6,52+5/28))+1,"")</f>
        <v/>
      </c>
      <c r="C4731" s="42" t="str">
        <f aca="true">IF($D4731&lt;&gt;"",OFFSET('00 - Initialisation'!$C$37,0,WEEKDAY($D4731)-2),"")</f>
        <v/>
      </c>
      <c r="D4731" s="43"/>
      <c r="E4731" s="44"/>
      <c r="F4731" s="44"/>
      <c r="G4731" s="44"/>
      <c r="H4731" s="44"/>
      <c r="I4731" s="49"/>
      <c r="J4731" s="46" t="str">
        <f aca="true">IF(AND($D4731&lt;&gt;"",$G4731&lt;&gt;""),OFFSET('00 - Initialisation'!$C$38,MATCH($G4731,Salle,0)-1,WEEKDAY($D4731)-2),"")</f>
        <v/>
      </c>
      <c r="K4731" s="49"/>
      <c r="L4731" s="49"/>
      <c r="M4731" s="49"/>
      <c r="N4731" s="50"/>
      <c r="O4731" s="48" t="str">
        <f aca="true">IF(AND($D4731&lt;&gt;"",$G4731&lt;&gt;""),OFFSET('00 - Initialisation'!$J$38,MATCH($G4731,Salle,0)-1,WEEKDAY($D4731)-2),"")</f>
        <v/>
      </c>
    </row>
    <row r="4732" customFormat="false" ht="12.75" hidden="false" customHeight="false" outlineLevel="0" collapsed="false">
      <c r="A4732" s="40" t="n">
        <v>4730</v>
      </c>
      <c r="B4732" s="41" t="str">
        <f aca="false">IF(D4732&lt;&gt;"",YEAR(D4732)&amp;" - "&amp;INT(MOD(INT((D4732-2)/7)+0.6,52+5/28))+1,"")</f>
        <v/>
      </c>
      <c r="C4732" s="42" t="str">
        <f aca="true">IF($D4732&lt;&gt;"",OFFSET('00 - Initialisation'!$C$37,0,WEEKDAY($D4732)-2),"")</f>
        <v/>
      </c>
      <c r="D4732" s="43"/>
      <c r="E4732" s="44"/>
      <c r="F4732" s="44"/>
      <c r="G4732" s="44"/>
      <c r="H4732" s="44"/>
      <c r="I4732" s="49"/>
      <c r="J4732" s="46" t="str">
        <f aca="true">IF(AND($D4732&lt;&gt;"",$G4732&lt;&gt;""),OFFSET('00 - Initialisation'!$C$38,MATCH($G4732,Salle,0)-1,WEEKDAY($D4732)-2),"")</f>
        <v/>
      </c>
      <c r="K4732" s="49"/>
      <c r="L4732" s="49"/>
      <c r="M4732" s="49"/>
      <c r="N4732" s="50"/>
      <c r="O4732" s="48" t="str">
        <f aca="true">IF(AND($D4732&lt;&gt;"",$G4732&lt;&gt;""),OFFSET('00 - Initialisation'!$J$38,MATCH($G4732,Salle,0)-1,WEEKDAY($D4732)-2),"")</f>
        <v/>
      </c>
    </row>
    <row r="4733" customFormat="false" ht="12.75" hidden="false" customHeight="false" outlineLevel="0" collapsed="false">
      <c r="A4733" s="40" t="n">
        <v>4731</v>
      </c>
      <c r="B4733" s="41" t="str">
        <f aca="false">IF(D4733&lt;&gt;"",YEAR(D4733)&amp;" - "&amp;INT(MOD(INT((D4733-2)/7)+0.6,52+5/28))+1,"")</f>
        <v/>
      </c>
      <c r="C4733" s="42" t="str">
        <f aca="true">IF($D4733&lt;&gt;"",OFFSET('00 - Initialisation'!$C$37,0,WEEKDAY($D4733)-2),"")</f>
        <v/>
      </c>
      <c r="D4733" s="43"/>
      <c r="E4733" s="44"/>
      <c r="F4733" s="44"/>
      <c r="G4733" s="44"/>
      <c r="H4733" s="44"/>
      <c r="I4733" s="49"/>
      <c r="J4733" s="46" t="str">
        <f aca="true">IF(AND($D4733&lt;&gt;"",$G4733&lt;&gt;""),OFFSET('00 - Initialisation'!$C$38,MATCH($G4733,Salle,0)-1,WEEKDAY($D4733)-2),"")</f>
        <v/>
      </c>
      <c r="K4733" s="49"/>
      <c r="L4733" s="49"/>
      <c r="M4733" s="49"/>
      <c r="N4733" s="50"/>
      <c r="O4733" s="48" t="str">
        <f aca="true">IF(AND($D4733&lt;&gt;"",$G4733&lt;&gt;""),OFFSET('00 - Initialisation'!$J$38,MATCH($G4733,Salle,0)-1,WEEKDAY($D4733)-2),"")</f>
        <v/>
      </c>
    </row>
    <row r="4734" customFormat="false" ht="12.75" hidden="false" customHeight="false" outlineLevel="0" collapsed="false">
      <c r="A4734" s="40" t="n">
        <v>4732</v>
      </c>
      <c r="B4734" s="41" t="str">
        <f aca="false">IF(D4734&lt;&gt;"",YEAR(D4734)&amp;" - "&amp;INT(MOD(INT((D4734-2)/7)+0.6,52+5/28))+1,"")</f>
        <v/>
      </c>
      <c r="C4734" s="42" t="str">
        <f aca="true">IF($D4734&lt;&gt;"",OFFSET('00 - Initialisation'!$C$37,0,WEEKDAY($D4734)-2),"")</f>
        <v/>
      </c>
      <c r="D4734" s="43"/>
      <c r="E4734" s="44"/>
      <c r="F4734" s="44"/>
      <c r="G4734" s="44"/>
      <c r="H4734" s="44"/>
      <c r="I4734" s="49"/>
      <c r="J4734" s="46" t="str">
        <f aca="true">IF(AND($D4734&lt;&gt;"",$G4734&lt;&gt;""),OFFSET('00 - Initialisation'!$C$38,MATCH($G4734,Salle,0)-1,WEEKDAY($D4734)-2),"")</f>
        <v/>
      </c>
      <c r="K4734" s="49"/>
      <c r="L4734" s="49"/>
      <c r="M4734" s="49"/>
      <c r="N4734" s="50"/>
      <c r="O4734" s="48" t="str">
        <f aca="true">IF(AND($D4734&lt;&gt;"",$G4734&lt;&gt;""),OFFSET('00 - Initialisation'!$J$38,MATCH($G4734,Salle,0)-1,WEEKDAY($D4734)-2),"")</f>
        <v/>
      </c>
    </row>
    <row r="4735" customFormat="false" ht="12.75" hidden="false" customHeight="false" outlineLevel="0" collapsed="false">
      <c r="A4735" s="40" t="n">
        <v>4733</v>
      </c>
      <c r="B4735" s="41" t="str">
        <f aca="false">IF(D4735&lt;&gt;"",YEAR(D4735)&amp;" - "&amp;INT(MOD(INT((D4735-2)/7)+0.6,52+5/28))+1,"")</f>
        <v/>
      </c>
      <c r="C4735" s="42" t="str">
        <f aca="true">IF($D4735&lt;&gt;"",OFFSET('00 - Initialisation'!$C$37,0,WEEKDAY($D4735)-2),"")</f>
        <v/>
      </c>
      <c r="D4735" s="43"/>
      <c r="E4735" s="44"/>
      <c r="F4735" s="44"/>
      <c r="G4735" s="44"/>
      <c r="H4735" s="44"/>
      <c r="I4735" s="49"/>
      <c r="J4735" s="46" t="str">
        <f aca="true">IF(AND($D4735&lt;&gt;"",$G4735&lt;&gt;""),OFFSET('00 - Initialisation'!$C$38,MATCH($G4735,Salle,0)-1,WEEKDAY($D4735)-2),"")</f>
        <v/>
      </c>
      <c r="K4735" s="49"/>
      <c r="L4735" s="49"/>
      <c r="M4735" s="49"/>
      <c r="N4735" s="50"/>
      <c r="O4735" s="48" t="str">
        <f aca="true">IF(AND($D4735&lt;&gt;"",$G4735&lt;&gt;""),OFFSET('00 - Initialisation'!$J$38,MATCH($G4735,Salle,0)-1,WEEKDAY($D4735)-2),"")</f>
        <v/>
      </c>
    </row>
    <row r="4736" customFormat="false" ht="12.75" hidden="false" customHeight="false" outlineLevel="0" collapsed="false">
      <c r="A4736" s="40" t="n">
        <v>4734</v>
      </c>
      <c r="B4736" s="41" t="str">
        <f aca="false">IF(D4736&lt;&gt;"",YEAR(D4736)&amp;" - "&amp;INT(MOD(INT((D4736-2)/7)+0.6,52+5/28))+1,"")</f>
        <v/>
      </c>
      <c r="C4736" s="42" t="str">
        <f aca="true">IF($D4736&lt;&gt;"",OFFSET('00 - Initialisation'!$C$37,0,WEEKDAY($D4736)-2),"")</f>
        <v/>
      </c>
      <c r="D4736" s="43"/>
      <c r="E4736" s="44"/>
      <c r="F4736" s="44"/>
      <c r="G4736" s="44"/>
      <c r="H4736" s="44"/>
      <c r="I4736" s="49"/>
      <c r="J4736" s="46" t="str">
        <f aca="true">IF(AND($D4736&lt;&gt;"",$G4736&lt;&gt;""),OFFSET('00 - Initialisation'!$C$38,MATCH($G4736,Salle,0)-1,WEEKDAY($D4736)-2),"")</f>
        <v/>
      </c>
      <c r="K4736" s="49"/>
      <c r="L4736" s="49"/>
      <c r="M4736" s="49"/>
      <c r="N4736" s="50"/>
      <c r="O4736" s="48" t="str">
        <f aca="true">IF(AND($D4736&lt;&gt;"",$G4736&lt;&gt;""),OFFSET('00 - Initialisation'!$J$38,MATCH($G4736,Salle,0)-1,WEEKDAY($D4736)-2),"")</f>
        <v/>
      </c>
    </row>
    <row r="4737" customFormat="false" ht="12.75" hidden="false" customHeight="false" outlineLevel="0" collapsed="false">
      <c r="A4737" s="40" t="n">
        <v>4735</v>
      </c>
      <c r="B4737" s="41" t="str">
        <f aca="false">IF(D4737&lt;&gt;"",YEAR(D4737)&amp;" - "&amp;INT(MOD(INT((D4737-2)/7)+0.6,52+5/28))+1,"")</f>
        <v/>
      </c>
      <c r="C4737" s="42" t="str">
        <f aca="true">IF($D4737&lt;&gt;"",OFFSET('00 - Initialisation'!$C$37,0,WEEKDAY($D4737)-2),"")</f>
        <v/>
      </c>
      <c r="D4737" s="43"/>
      <c r="E4737" s="44"/>
      <c r="F4737" s="44"/>
      <c r="G4737" s="44"/>
      <c r="H4737" s="44"/>
      <c r="I4737" s="49"/>
      <c r="J4737" s="46" t="str">
        <f aca="true">IF(AND($D4737&lt;&gt;"",$G4737&lt;&gt;""),OFFSET('00 - Initialisation'!$C$38,MATCH($G4737,Salle,0)-1,WEEKDAY($D4737)-2),"")</f>
        <v/>
      </c>
      <c r="K4737" s="49"/>
      <c r="L4737" s="49"/>
      <c r="M4737" s="49"/>
      <c r="N4737" s="50"/>
      <c r="O4737" s="48" t="str">
        <f aca="true">IF(AND($D4737&lt;&gt;"",$G4737&lt;&gt;""),OFFSET('00 - Initialisation'!$J$38,MATCH($G4737,Salle,0)-1,WEEKDAY($D4737)-2),"")</f>
        <v/>
      </c>
    </row>
    <row r="4738" customFormat="false" ht="12.75" hidden="false" customHeight="false" outlineLevel="0" collapsed="false">
      <c r="A4738" s="40" t="n">
        <v>4736</v>
      </c>
      <c r="B4738" s="41" t="str">
        <f aca="false">IF(D4738&lt;&gt;"",YEAR(D4738)&amp;" - "&amp;INT(MOD(INT((D4738-2)/7)+0.6,52+5/28))+1,"")</f>
        <v/>
      </c>
      <c r="C4738" s="42" t="str">
        <f aca="true">IF($D4738&lt;&gt;"",OFFSET('00 - Initialisation'!$C$37,0,WEEKDAY($D4738)-2),"")</f>
        <v/>
      </c>
      <c r="D4738" s="43"/>
      <c r="E4738" s="44"/>
      <c r="F4738" s="44"/>
      <c r="G4738" s="44"/>
      <c r="H4738" s="44"/>
      <c r="I4738" s="49"/>
      <c r="J4738" s="46" t="str">
        <f aca="true">IF(AND($D4738&lt;&gt;"",$G4738&lt;&gt;""),OFFSET('00 - Initialisation'!$C$38,MATCH($G4738,Salle,0)-1,WEEKDAY($D4738)-2),"")</f>
        <v/>
      </c>
      <c r="K4738" s="49"/>
      <c r="L4738" s="49"/>
      <c r="M4738" s="49"/>
      <c r="N4738" s="50"/>
      <c r="O4738" s="48" t="str">
        <f aca="true">IF(AND($D4738&lt;&gt;"",$G4738&lt;&gt;""),OFFSET('00 - Initialisation'!$J$38,MATCH($G4738,Salle,0)-1,WEEKDAY($D4738)-2),"")</f>
        <v/>
      </c>
    </row>
    <row r="4739" customFormat="false" ht="12.75" hidden="false" customHeight="false" outlineLevel="0" collapsed="false">
      <c r="A4739" s="40" t="n">
        <v>4737</v>
      </c>
      <c r="B4739" s="41" t="str">
        <f aca="false">IF(D4739&lt;&gt;"",YEAR(D4739)&amp;" - "&amp;INT(MOD(INT((D4739-2)/7)+0.6,52+5/28))+1,"")</f>
        <v/>
      </c>
      <c r="C4739" s="42" t="str">
        <f aca="true">IF($D4739&lt;&gt;"",OFFSET('00 - Initialisation'!$C$37,0,WEEKDAY($D4739)-2),"")</f>
        <v/>
      </c>
      <c r="D4739" s="43"/>
      <c r="E4739" s="44"/>
      <c r="F4739" s="44"/>
      <c r="G4739" s="44"/>
      <c r="H4739" s="44"/>
      <c r="I4739" s="49"/>
      <c r="J4739" s="46" t="str">
        <f aca="true">IF(AND($D4739&lt;&gt;"",$G4739&lt;&gt;""),OFFSET('00 - Initialisation'!$C$38,MATCH($G4739,Salle,0)-1,WEEKDAY($D4739)-2),"")</f>
        <v/>
      </c>
      <c r="K4739" s="49"/>
      <c r="L4739" s="49"/>
      <c r="M4739" s="49"/>
      <c r="N4739" s="50"/>
      <c r="O4739" s="48" t="str">
        <f aca="true">IF(AND($D4739&lt;&gt;"",$G4739&lt;&gt;""),OFFSET('00 - Initialisation'!$J$38,MATCH($G4739,Salle,0)-1,WEEKDAY($D4739)-2),"")</f>
        <v/>
      </c>
    </row>
    <row r="4740" customFormat="false" ht="12.75" hidden="false" customHeight="false" outlineLevel="0" collapsed="false">
      <c r="A4740" s="40" t="n">
        <v>4738</v>
      </c>
      <c r="B4740" s="41" t="str">
        <f aca="false">IF(D4740&lt;&gt;"",YEAR(D4740)&amp;" - "&amp;INT(MOD(INT((D4740-2)/7)+0.6,52+5/28))+1,"")</f>
        <v/>
      </c>
      <c r="C4740" s="42" t="str">
        <f aca="true">IF($D4740&lt;&gt;"",OFFSET('00 - Initialisation'!$C$37,0,WEEKDAY($D4740)-2),"")</f>
        <v/>
      </c>
      <c r="D4740" s="43"/>
      <c r="E4740" s="44"/>
      <c r="F4740" s="44"/>
      <c r="G4740" s="44"/>
      <c r="H4740" s="44"/>
      <c r="I4740" s="49"/>
      <c r="J4740" s="46" t="str">
        <f aca="true">IF(AND($D4740&lt;&gt;"",$G4740&lt;&gt;""),OFFSET('00 - Initialisation'!$C$38,MATCH($G4740,Salle,0)-1,WEEKDAY($D4740)-2),"")</f>
        <v/>
      </c>
      <c r="K4740" s="49"/>
      <c r="L4740" s="49"/>
      <c r="M4740" s="49"/>
      <c r="N4740" s="50"/>
      <c r="O4740" s="48" t="str">
        <f aca="true">IF(AND($D4740&lt;&gt;"",$G4740&lt;&gt;""),OFFSET('00 - Initialisation'!$J$38,MATCH($G4740,Salle,0)-1,WEEKDAY($D4740)-2),"")</f>
        <v/>
      </c>
    </row>
    <row r="4741" customFormat="false" ht="12.75" hidden="false" customHeight="false" outlineLevel="0" collapsed="false">
      <c r="A4741" s="40" t="n">
        <v>4739</v>
      </c>
      <c r="B4741" s="41" t="str">
        <f aca="false">IF(D4741&lt;&gt;"",YEAR(D4741)&amp;" - "&amp;INT(MOD(INT((D4741-2)/7)+0.6,52+5/28))+1,"")</f>
        <v/>
      </c>
      <c r="C4741" s="42" t="str">
        <f aca="true">IF($D4741&lt;&gt;"",OFFSET('00 - Initialisation'!$C$37,0,WEEKDAY($D4741)-2),"")</f>
        <v/>
      </c>
      <c r="D4741" s="43"/>
      <c r="E4741" s="44"/>
      <c r="F4741" s="44"/>
      <c r="G4741" s="44"/>
      <c r="H4741" s="44"/>
      <c r="I4741" s="49"/>
      <c r="J4741" s="46" t="str">
        <f aca="true">IF(AND($D4741&lt;&gt;"",$G4741&lt;&gt;""),OFFSET('00 - Initialisation'!$C$38,MATCH($G4741,Salle,0)-1,WEEKDAY($D4741)-2),"")</f>
        <v/>
      </c>
      <c r="K4741" s="49"/>
      <c r="L4741" s="49"/>
      <c r="M4741" s="49"/>
      <c r="N4741" s="50"/>
      <c r="O4741" s="48" t="str">
        <f aca="true">IF(AND($D4741&lt;&gt;"",$G4741&lt;&gt;""),OFFSET('00 - Initialisation'!$J$38,MATCH($G4741,Salle,0)-1,WEEKDAY($D4741)-2),"")</f>
        <v/>
      </c>
    </row>
    <row r="4742" customFormat="false" ht="12.75" hidden="false" customHeight="false" outlineLevel="0" collapsed="false">
      <c r="A4742" s="40" t="n">
        <v>4740</v>
      </c>
      <c r="B4742" s="41" t="str">
        <f aca="false">IF(D4742&lt;&gt;"",YEAR(D4742)&amp;" - "&amp;INT(MOD(INT((D4742-2)/7)+0.6,52+5/28))+1,"")</f>
        <v/>
      </c>
      <c r="C4742" s="42" t="str">
        <f aca="true">IF($D4742&lt;&gt;"",OFFSET('00 - Initialisation'!$C$37,0,WEEKDAY($D4742)-2),"")</f>
        <v/>
      </c>
      <c r="D4742" s="43"/>
      <c r="E4742" s="44"/>
      <c r="F4742" s="44"/>
      <c r="G4742" s="44"/>
      <c r="H4742" s="44"/>
      <c r="I4742" s="49"/>
      <c r="J4742" s="46" t="str">
        <f aca="true">IF(AND($D4742&lt;&gt;"",$G4742&lt;&gt;""),OFFSET('00 - Initialisation'!$C$38,MATCH($G4742,Salle,0)-1,WEEKDAY($D4742)-2),"")</f>
        <v/>
      </c>
      <c r="K4742" s="49"/>
      <c r="L4742" s="49"/>
      <c r="M4742" s="49"/>
      <c r="N4742" s="50"/>
      <c r="O4742" s="48" t="str">
        <f aca="true">IF(AND($D4742&lt;&gt;"",$G4742&lt;&gt;""),OFFSET('00 - Initialisation'!$J$38,MATCH($G4742,Salle,0)-1,WEEKDAY($D4742)-2),"")</f>
        <v/>
      </c>
    </row>
    <row r="4743" customFormat="false" ht="12.75" hidden="false" customHeight="false" outlineLevel="0" collapsed="false">
      <c r="A4743" s="40" t="n">
        <v>4741</v>
      </c>
      <c r="B4743" s="41" t="str">
        <f aca="false">IF(D4743&lt;&gt;"",YEAR(D4743)&amp;" - "&amp;INT(MOD(INT((D4743-2)/7)+0.6,52+5/28))+1,"")</f>
        <v/>
      </c>
      <c r="C4743" s="42" t="str">
        <f aca="true">IF($D4743&lt;&gt;"",OFFSET('00 - Initialisation'!$C$37,0,WEEKDAY($D4743)-2),"")</f>
        <v/>
      </c>
      <c r="D4743" s="43"/>
      <c r="E4743" s="44"/>
      <c r="F4743" s="44"/>
      <c r="G4743" s="44"/>
      <c r="H4743" s="44"/>
      <c r="I4743" s="49"/>
      <c r="J4743" s="46" t="str">
        <f aca="true">IF(AND($D4743&lt;&gt;"",$G4743&lt;&gt;""),OFFSET('00 - Initialisation'!$C$38,MATCH($G4743,Salle,0)-1,WEEKDAY($D4743)-2),"")</f>
        <v/>
      </c>
      <c r="K4743" s="49"/>
      <c r="L4743" s="49"/>
      <c r="M4743" s="49"/>
      <c r="N4743" s="50"/>
      <c r="O4743" s="48" t="str">
        <f aca="true">IF(AND($D4743&lt;&gt;"",$G4743&lt;&gt;""),OFFSET('00 - Initialisation'!$J$38,MATCH($G4743,Salle,0)-1,WEEKDAY($D4743)-2),"")</f>
        <v/>
      </c>
    </row>
    <row r="4744" customFormat="false" ht="12.75" hidden="false" customHeight="false" outlineLevel="0" collapsed="false">
      <c r="A4744" s="40" t="n">
        <v>4742</v>
      </c>
      <c r="B4744" s="41" t="str">
        <f aca="false">IF(D4744&lt;&gt;"",YEAR(D4744)&amp;" - "&amp;INT(MOD(INT((D4744-2)/7)+0.6,52+5/28))+1,"")</f>
        <v/>
      </c>
      <c r="C4744" s="42" t="str">
        <f aca="true">IF($D4744&lt;&gt;"",OFFSET('00 - Initialisation'!$C$37,0,WEEKDAY($D4744)-2),"")</f>
        <v/>
      </c>
      <c r="D4744" s="43"/>
      <c r="E4744" s="44"/>
      <c r="F4744" s="44"/>
      <c r="G4744" s="44"/>
      <c r="H4744" s="44"/>
      <c r="I4744" s="49"/>
      <c r="J4744" s="46" t="str">
        <f aca="true">IF(AND($D4744&lt;&gt;"",$G4744&lt;&gt;""),OFFSET('00 - Initialisation'!$C$38,MATCH($G4744,Salle,0)-1,WEEKDAY($D4744)-2),"")</f>
        <v/>
      </c>
      <c r="K4744" s="49"/>
      <c r="L4744" s="49"/>
      <c r="M4744" s="49"/>
      <c r="N4744" s="50"/>
      <c r="O4744" s="48" t="str">
        <f aca="true">IF(AND($D4744&lt;&gt;"",$G4744&lt;&gt;""),OFFSET('00 - Initialisation'!$J$38,MATCH($G4744,Salle,0)-1,WEEKDAY($D4744)-2),"")</f>
        <v/>
      </c>
    </row>
    <row r="4745" customFormat="false" ht="12.75" hidden="false" customHeight="false" outlineLevel="0" collapsed="false">
      <c r="A4745" s="40" t="n">
        <v>4743</v>
      </c>
      <c r="B4745" s="41" t="str">
        <f aca="false">IF(D4745&lt;&gt;"",YEAR(D4745)&amp;" - "&amp;INT(MOD(INT((D4745-2)/7)+0.6,52+5/28))+1,"")</f>
        <v/>
      </c>
      <c r="C4745" s="42" t="str">
        <f aca="true">IF($D4745&lt;&gt;"",OFFSET('00 - Initialisation'!$C$37,0,WEEKDAY($D4745)-2),"")</f>
        <v/>
      </c>
      <c r="D4745" s="43"/>
      <c r="E4745" s="44"/>
      <c r="F4745" s="44"/>
      <c r="G4745" s="44"/>
      <c r="H4745" s="44"/>
      <c r="I4745" s="49"/>
      <c r="J4745" s="46" t="str">
        <f aca="true">IF(AND($D4745&lt;&gt;"",$G4745&lt;&gt;""),OFFSET('00 - Initialisation'!$C$38,MATCH($G4745,Salle,0)-1,WEEKDAY($D4745)-2),"")</f>
        <v/>
      </c>
      <c r="K4745" s="49"/>
      <c r="L4745" s="49"/>
      <c r="M4745" s="49"/>
      <c r="N4745" s="50"/>
      <c r="O4745" s="48" t="str">
        <f aca="true">IF(AND($D4745&lt;&gt;"",$G4745&lt;&gt;""),OFFSET('00 - Initialisation'!$J$38,MATCH($G4745,Salle,0)-1,WEEKDAY($D4745)-2),"")</f>
        <v/>
      </c>
    </row>
    <row r="4746" customFormat="false" ht="12.75" hidden="false" customHeight="false" outlineLevel="0" collapsed="false">
      <c r="A4746" s="40" t="n">
        <v>4744</v>
      </c>
      <c r="B4746" s="41" t="str">
        <f aca="false">IF(D4746&lt;&gt;"",YEAR(D4746)&amp;" - "&amp;INT(MOD(INT((D4746-2)/7)+0.6,52+5/28))+1,"")</f>
        <v/>
      </c>
      <c r="C4746" s="42" t="str">
        <f aca="true">IF($D4746&lt;&gt;"",OFFSET('00 - Initialisation'!$C$37,0,WEEKDAY($D4746)-2),"")</f>
        <v/>
      </c>
      <c r="D4746" s="43"/>
      <c r="E4746" s="44"/>
      <c r="F4746" s="44"/>
      <c r="G4746" s="44"/>
      <c r="H4746" s="44"/>
      <c r="I4746" s="49"/>
      <c r="J4746" s="46" t="str">
        <f aca="true">IF(AND($D4746&lt;&gt;"",$G4746&lt;&gt;""),OFFSET('00 - Initialisation'!$C$38,MATCH($G4746,Salle,0)-1,WEEKDAY($D4746)-2),"")</f>
        <v/>
      </c>
      <c r="K4746" s="49"/>
      <c r="L4746" s="49"/>
      <c r="M4746" s="49"/>
      <c r="N4746" s="50"/>
      <c r="O4746" s="48" t="str">
        <f aca="true">IF(AND($D4746&lt;&gt;"",$G4746&lt;&gt;""),OFFSET('00 - Initialisation'!$J$38,MATCH($G4746,Salle,0)-1,WEEKDAY($D4746)-2),"")</f>
        <v/>
      </c>
    </row>
    <row r="4747" customFormat="false" ht="12.75" hidden="false" customHeight="false" outlineLevel="0" collapsed="false">
      <c r="A4747" s="40" t="n">
        <v>4745</v>
      </c>
      <c r="B4747" s="41" t="str">
        <f aca="false">IF(D4747&lt;&gt;"",YEAR(D4747)&amp;" - "&amp;INT(MOD(INT((D4747-2)/7)+0.6,52+5/28))+1,"")</f>
        <v/>
      </c>
      <c r="C4747" s="42" t="str">
        <f aca="true">IF($D4747&lt;&gt;"",OFFSET('00 - Initialisation'!$C$37,0,WEEKDAY($D4747)-2),"")</f>
        <v/>
      </c>
      <c r="D4747" s="43"/>
      <c r="E4747" s="44"/>
      <c r="F4747" s="44"/>
      <c r="G4747" s="44"/>
      <c r="H4747" s="44"/>
      <c r="I4747" s="49"/>
      <c r="J4747" s="46" t="str">
        <f aca="true">IF(AND($D4747&lt;&gt;"",$G4747&lt;&gt;""),OFFSET('00 - Initialisation'!$C$38,MATCH($G4747,Salle,0)-1,WEEKDAY($D4747)-2),"")</f>
        <v/>
      </c>
      <c r="K4747" s="49"/>
      <c r="L4747" s="49"/>
      <c r="M4747" s="49"/>
      <c r="N4747" s="50"/>
      <c r="O4747" s="48" t="str">
        <f aca="true">IF(AND($D4747&lt;&gt;"",$G4747&lt;&gt;""),OFFSET('00 - Initialisation'!$J$38,MATCH($G4747,Salle,0)-1,WEEKDAY($D4747)-2),"")</f>
        <v/>
      </c>
    </row>
    <row r="4748" customFormat="false" ht="12.75" hidden="false" customHeight="false" outlineLevel="0" collapsed="false">
      <c r="A4748" s="40" t="n">
        <v>4746</v>
      </c>
      <c r="B4748" s="41" t="str">
        <f aca="false">IF(D4748&lt;&gt;"",YEAR(D4748)&amp;" - "&amp;INT(MOD(INT((D4748-2)/7)+0.6,52+5/28))+1,"")</f>
        <v/>
      </c>
      <c r="C4748" s="42" t="str">
        <f aca="true">IF($D4748&lt;&gt;"",OFFSET('00 - Initialisation'!$C$37,0,WEEKDAY($D4748)-2),"")</f>
        <v/>
      </c>
      <c r="D4748" s="43"/>
      <c r="E4748" s="44"/>
      <c r="F4748" s="44"/>
      <c r="G4748" s="44"/>
      <c r="H4748" s="44"/>
      <c r="I4748" s="49"/>
      <c r="J4748" s="46" t="str">
        <f aca="true">IF(AND($D4748&lt;&gt;"",$G4748&lt;&gt;""),OFFSET('00 - Initialisation'!$C$38,MATCH($G4748,Salle,0)-1,WEEKDAY($D4748)-2),"")</f>
        <v/>
      </c>
      <c r="K4748" s="49"/>
      <c r="L4748" s="49"/>
      <c r="M4748" s="49"/>
      <c r="N4748" s="50"/>
      <c r="O4748" s="48" t="str">
        <f aca="true">IF(AND($D4748&lt;&gt;"",$G4748&lt;&gt;""),OFFSET('00 - Initialisation'!$J$38,MATCH($G4748,Salle,0)-1,WEEKDAY($D4748)-2),"")</f>
        <v/>
      </c>
    </row>
    <row r="4749" customFormat="false" ht="12.75" hidden="false" customHeight="false" outlineLevel="0" collapsed="false">
      <c r="A4749" s="40" t="n">
        <v>4747</v>
      </c>
      <c r="B4749" s="41" t="str">
        <f aca="false">IF(D4749&lt;&gt;"",YEAR(D4749)&amp;" - "&amp;INT(MOD(INT((D4749-2)/7)+0.6,52+5/28))+1,"")</f>
        <v/>
      </c>
      <c r="C4749" s="42" t="str">
        <f aca="true">IF($D4749&lt;&gt;"",OFFSET('00 - Initialisation'!$C$37,0,WEEKDAY($D4749)-2),"")</f>
        <v/>
      </c>
      <c r="D4749" s="43"/>
      <c r="E4749" s="44"/>
      <c r="F4749" s="44"/>
      <c r="G4749" s="44"/>
      <c r="H4749" s="44"/>
      <c r="I4749" s="49"/>
      <c r="J4749" s="46" t="str">
        <f aca="true">IF(AND($D4749&lt;&gt;"",$G4749&lt;&gt;""),OFFSET('00 - Initialisation'!$C$38,MATCH($G4749,Salle,0)-1,WEEKDAY($D4749)-2),"")</f>
        <v/>
      </c>
      <c r="K4749" s="49"/>
      <c r="L4749" s="49"/>
      <c r="M4749" s="49"/>
      <c r="N4749" s="50"/>
      <c r="O4749" s="48" t="str">
        <f aca="true">IF(AND($D4749&lt;&gt;"",$G4749&lt;&gt;""),OFFSET('00 - Initialisation'!$J$38,MATCH($G4749,Salle,0)-1,WEEKDAY($D4749)-2),"")</f>
        <v/>
      </c>
    </row>
    <row r="4750" customFormat="false" ht="12.75" hidden="false" customHeight="false" outlineLevel="0" collapsed="false">
      <c r="A4750" s="40" t="n">
        <v>4748</v>
      </c>
      <c r="B4750" s="41" t="str">
        <f aca="false">IF(D4750&lt;&gt;"",YEAR(D4750)&amp;" - "&amp;INT(MOD(INT((D4750-2)/7)+0.6,52+5/28))+1,"")</f>
        <v/>
      </c>
      <c r="C4750" s="42" t="str">
        <f aca="true">IF($D4750&lt;&gt;"",OFFSET('00 - Initialisation'!$C$37,0,WEEKDAY($D4750)-2),"")</f>
        <v/>
      </c>
      <c r="D4750" s="43"/>
      <c r="E4750" s="44"/>
      <c r="F4750" s="44"/>
      <c r="G4750" s="44"/>
      <c r="H4750" s="44"/>
      <c r="I4750" s="49"/>
      <c r="J4750" s="46" t="str">
        <f aca="true">IF(AND($D4750&lt;&gt;"",$G4750&lt;&gt;""),OFFSET('00 - Initialisation'!$C$38,MATCH($G4750,Salle,0)-1,WEEKDAY($D4750)-2),"")</f>
        <v/>
      </c>
      <c r="K4750" s="49"/>
      <c r="L4750" s="49"/>
      <c r="M4750" s="49"/>
      <c r="N4750" s="50"/>
      <c r="O4750" s="48" t="str">
        <f aca="true">IF(AND($D4750&lt;&gt;"",$G4750&lt;&gt;""),OFFSET('00 - Initialisation'!$J$38,MATCH($G4750,Salle,0)-1,WEEKDAY($D4750)-2),"")</f>
        <v/>
      </c>
    </row>
    <row r="4751" customFormat="false" ht="12.75" hidden="false" customHeight="false" outlineLevel="0" collapsed="false">
      <c r="A4751" s="40" t="n">
        <v>4749</v>
      </c>
      <c r="B4751" s="41" t="str">
        <f aca="false">IF(D4751&lt;&gt;"",YEAR(D4751)&amp;" - "&amp;INT(MOD(INT((D4751-2)/7)+0.6,52+5/28))+1,"")</f>
        <v/>
      </c>
      <c r="C4751" s="42" t="str">
        <f aca="true">IF($D4751&lt;&gt;"",OFFSET('00 - Initialisation'!$C$37,0,WEEKDAY($D4751)-2),"")</f>
        <v/>
      </c>
      <c r="D4751" s="43"/>
      <c r="E4751" s="44"/>
      <c r="F4751" s="44"/>
      <c r="G4751" s="44"/>
      <c r="H4751" s="44"/>
      <c r="I4751" s="49"/>
      <c r="J4751" s="46" t="str">
        <f aca="true">IF(AND($D4751&lt;&gt;"",$G4751&lt;&gt;""),OFFSET('00 - Initialisation'!$C$38,MATCH($G4751,Salle,0)-1,WEEKDAY($D4751)-2),"")</f>
        <v/>
      </c>
      <c r="K4751" s="49"/>
      <c r="L4751" s="49"/>
      <c r="M4751" s="49"/>
      <c r="N4751" s="50"/>
      <c r="O4751" s="48" t="str">
        <f aca="true">IF(AND($D4751&lt;&gt;"",$G4751&lt;&gt;""),OFFSET('00 - Initialisation'!$J$38,MATCH($G4751,Salle,0)-1,WEEKDAY($D4751)-2),"")</f>
        <v/>
      </c>
    </row>
    <row r="4752" customFormat="false" ht="12.75" hidden="false" customHeight="false" outlineLevel="0" collapsed="false">
      <c r="A4752" s="40" t="n">
        <v>4750</v>
      </c>
      <c r="B4752" s="41" t="str">
        <f aca="false">IF(D4752&lt;&gt;"",YEAR(D4752)&amp;" - "&amp;INT(MOD(INT((D4752-2)/7)+0.6,52+5/28))+1,"")</f>
        <v/>
      </c>
      <c r="C4752" s="42" t="str">
        <f aca="true">IF($D4752&lt;&gt;"",OFFSET('00 - Initialisation'!$C$37,0,WEEKDAY($D4752)-2),"")</f>
        <v/>
      </c>
      <c r="D4752" s="43"/>
      <c r="E4752" s="44"/>
      <c r="F4752" s="44"/>
      <c r="G4752" s="44"/>
      <c r="H4752" s="44"/>
      <c r="I4752" s="49"/>
      <c r="J4752" s="46" t="str">
        <f aca="true">IF(AND($D4752&lt;&gt;"",$G4752&lt;&gt;""),OFFSET('00 - Initialisation'!$C$38,MATCH($G4752,Salle,0)-1,WEEKDAY($D4752)-2),"")</f>
        <v/>
      </c>
      <c r="K4752" s="49"/>
      <c r="L4752" s="49"/>
      <c r="M4752" s="49"/>
      <c r="N4752" s="50"/>
      <c r="O4752" s="48" t="str">
        <f aca="true">IF(AND($D4752&lt;&gt;"",$G4752&lt;&gt;""),OFFSET('00 - Initialisation'!$J$38,MATCH($G4752,Salle,0)-1,WEEKDAY($D4752)-2),"")</f>
        <v/>
      </c>
    </row>
    <row r="4753" customFormat="false" ht="12.75" hidden="false" customHeight="false" outlineLevel="0" collapsed="false">
      <c r="A4753" s="40" t="n">
        <v>4751</v>
      </c>
      <c r="B4753" s="41" t="str">
        <f aca="false">IF(D4753&lt;&gt;"",YEAR(D4753)&amp;" - "&amp;INT(MOD(INT((D4753-2)/7)+0.6,52+5/28))+1,"")</f>
        <v/>
      </c>
      <c r="C4753" s="42" t="str">
        <f aca="true">IF($D4753&lt;&gt;"",OFFSET('00 - Initialisation'!$C$37,0,WEEKDAY($D4753)-2),"")</f>
        <v/>
      </c>
      <c r="D4753" s="43"/>
      <c r="E4753" s="44"/>
      <c r="F4753" s="44"/>
      <c r="G4753" s="44"/>
      <c r="H4753" s="44"/>
      <c r="I4753" s="49"/>
      <c r="J4753" s="46" t="str">
        <f aca="true">IF(AND($D4753&lt;&gt;"",$G4753&lt;&gt;""),OFFSET('00 - Initialisation'!$C$38,MATCH($G4753,Salle,0)-1,WEEKDAY($D4753)-2),"")</f>
        <v/>
      </c>
      <c r="K4753" s="49"/>
      <c r="L4753" s="49"/>
      <c r="M4753" s="49"/>
      <c r="N4753" s="50"/>
      <c r="O4753" s="48" t="str">
        <f aca="true">IF(AND($D4753&lt;&gt;"",$G4753&lt;&gt;""),OFFSET('00 - Initialisation'!$J$38,MATCH($G4753,Salle,0)-1,WEEKDAY($D4753)-2),"")</f>
        <v/>
      </c>
    </row>
    <row r="4754" customFormat="false" ht="12.75" hidden="false" customHeight="false" outlineLevel="0" collapsed="false">
      <c r="A4754" s="40" t="n">
        <v>4752</v>
      </c>
      <c r="B4754" s="41" t="str">
        <f aca="false">IF(D4754&lt;&gt;"",YEAR(D4754)&amp;" - "&amp;INT(MOD(INT((D4754-2)/7)+0.6,52+5/28))+1,"")</f>
        <v/>
      </c>
      <c r="C4754" s="42" t="str">
        <f aca="true">IF($D4754&lt;&gt;"",OFFSET('00 - Initialisation'!$C$37,0,WEEKDAY($D4754)-2),"")</f>
        <v/>
      </c>
      <c r="D4754" s="43"/>
      <c r="E4754" s="44"/>
      <c r="F4754" s="44"/>
      <c r="G4754" s="44"/>
      <c r="H4754" s="44"/>
      <c r="I4754" s="49"/>
      <c r="J4754" s="46" t="str">
        <f aca="true">IF(AND($D4754&lt;&gt;"",$G4754&lt;&gt;""),OFFSET('00 - Initialisation'!$C$38,MATCH($G4754,Salle,0)-1,WEEKDAY($D4754)-2),"")</f>
        <v/>
      </c>
      <c r="K4754" s="49"/>
      <c r="L4754" s="49"/>
      <c r="M4754" s="49"/>
      <c r="N4754" s="50"/>
      <c r="O4754" s="48" t="str">
        <f aca="true">IF(AND($D4754&lt;&gt;"",$G4754&lt;&gt;""),OFFSET('00 - Initialisation'!$J$38,MATCH($G4754,Salle,0)-1,WEEKDAY($D4754)-2),"")</f>
        <v/>
      </c>
    </row>
    <row r="4755" customFormat="false" ht="12.75" hidden="false" customHeight="false" outlineLevel="0" collapsed="false">
      <c r="A4755" s="40" t="n">
        <v>4753</v>
      </c>
      <c r="B4755" s="41" t="str">
        <f aca="false">IF(D4755&lt;&gt;"",YEAR(D4755)&amp;" - "&amp;INT(MOD(INT((D4755-2)/7)+0.6,52+5/28))+1,"")</f>
        <v/>
      </c>
      <c r="C4755" s="42" t="str">
        <f aca="true">IF($D4755&lt;&gt;"",OFFSET('00 - Initialisation'!$C$37,0,WEEKDAY($D4755)-2),"")</f>
        <v/>
      </c>
      <c r="D4755" s="43"/>
      <c r="E4755" s="44"/>
      <c r="F4755" s="44"/>
      <c r="G4755" s="44"/>
      <c r="H4755" s="44"/>
      <c r="I4755" s="49"/>
      <c r="J4755" s="46" t="str">
        <f aca="true">IF(AND($D4755&lt;&gt;"",$G4755&lt;&gt;""),OFFSET('00 - Initialisation'!$C$38,MATCH($G4755,Salle,0)-1,WEEKDAY($D4755)-2),"")</f>
        <v/>
      </c>
      <c r="K4755" s="49"/>
      <c r="L4755" s="49"/>
      <c r="M4755" s="49"/>
      <c r="N4755" s="50"/>
      <c r="O4755" s="48" t="str">
        <f aca="true">IF(AND($D4755&lt;&gt;"",$G4755&lt;&gt;""),OFFSET('00 - Initialisation'!$J$38,MATCH($G4755,Salle,0)-1,WEEKDAY($D4755)-2),"")</f>
        <v/>
      </c>
    </row>
    <row r="4756" customFormat="false" ht="12.75" hidden="false" customHeight="false" outlineLevel="0" collapsed="false">
      <c r="A4756" s="40" t="n">
        <v>4754</v>
      </c>
      <c r="B4756" s="41" t="str">
        <f aca="false">IF(D4756&lt;&gt;"",YEAR(D4756)&amp;" - "&amp;INT(MOD(INT((D4756-2)/7)+0.6,52+5/28))+1,"")</f>
        <v/>
      </c>
      <c r="C4756" s="42" t="str">
        <f aca="true">IF($D4756&lt;&gt;"",OFFSET('00 - Initialisation'!$C$37,0,WEEKDAY($D4756)-2),"")</f>
        <v/>
      </c>
      <c r="D4756" s="43"/>
      <c r="E4756" s="44"/>
      <c r="F4756" s="44"/>
      <c r="G4756" s="44"/>
      <c r="H4756" s="44"/>
      <c r="I4756" s="49"/>
      <c r="J4756" s="46" t="str">
        <f aca="true">IF(AND($D4756&lt;&gt;"",$G4756&lt;&gt;""),OFFSET('00 - Initialisation'!$C$38,MATCH($G4756,Salle,0)-1,WEEKDAY($D4756)-2),"")</f>
        <v/>
      </c>
      <c r="K4756" s="49"/>
      <c r="L4756" s="49"/>
      <c r="M4756" s="49"/>
      <c r="N4756" s="50"/>
      <c r="O4756" s="48" t="str">
        <f aca="true">IF(AND($D4756&lt;&gt;"",$G4756&lt;&gt;""),OFFSET('00 - Initialisation'!$J$38,MATCH($G4756,Salle,0)-1,WEEKDAY($D4756)-2),"")</f>
        <v/>
      </c>
    </row>
    <row r="4757" customFormat="false" ht="12.75" hidden="false" customHeight="false" outlineLevel="0" collapsed="false">
      <c r="A4757" s="40" t="n">
        <v>4755</v>
      </c>
      <c r="B4757" s="41" t="str">
        <f aca="false">IF(D4757&lt;&gt;"",YEAR(D4757)&amp;" - "&amp;INT(MOD(INT((D4757-2)/7)+0.6,52+5/28))+1,"")</f>
        <v/>
      </c>
      <c r="C4757" s="42" t="str">
        <f aca="true">IF($D4757&lt;&gt;"",OFFSET('00 - Initialisation'!$C$37,0,WEEKDAY($D4757)-2),"")</f>
        <v/>
      </c>
      <c r="D4757" s="43"/>
      <c r="E4757" s="44"/>
      <c r="F4757" s="44"/>
      <c r="G4757" s="44"/>
      <c r="H4757" s="44"/>
      <c r="I4757" s="49"/>
      <c r="J4757" s="46" t="str">
        <f aca="true">IF(AND($D4757&lt;&gt;"",$G4757&lt;&gt;""),OFFSET('00 - Initialisation'!$C$38,MATCH($G4757,Salle,0)-1,WEEKDAY($D4757)-2),"")</f>
        <v/>
      </c>
      <c r="K4757" s="49"/>
      <c r="L4757" s="49"/>
      <c r="M4757" s="49"/>
      <c r="N4757" s="50"/>
      <c r="O4757" s="48" t="str">
        <f aca="true">IF(AND($D4757&lt;&gt;"",$G4757&lt;&gt;""),OFFSET('00 - Initialisation'!$J$38,MATCH($G4757,Salle,0)-1,WEEKDAY($D4757)-2),"")</f>
        <v/>
      </c>
    </row>
    <row r="4758" customFormat="false" ht="12.75" hidden="false" customHeight="false" outlineLevel="0" collapsed="false">
      <c r="A4758" s="40" t="n">
        <v>4756</v>
      </c>
      <c r="B4758" s="41" t="str">
        <f aca="false">IF(D4758&lt;&gt;"",YEAR(D4758)&amp;" - "&amp;INT(MOD(INT((D4758-2)/7)+0.6,52+5/28))+1,"")</f>
        <v/>
      </c>
      <c r="C4758" s="42" t="str">
        <f aca="true">IF($D4758&lt;&gt;"",OFFSET('00 - Initialisation'!$C$37,0,WEEKDAY($D4758)-2),"")</f>
        <v/>
      </c>
      <c r="D4758" s="43"/>
      <c r="E4758" s="44"/>
      <c r="F4758" s="44"/>
      <c r="G4758" s="44"/>
      <c r="H4758" s="44"/>
      <c r="I4758" s="49"/>
      <c r="J4758" s="46" t="str">
        <f aca="true">IF(AND($D4758&lt;&gt;"",$G4758&lt;&gt;""),OFFSET('00 - Initialisation'!$C$38,MATCH($G4758,Salle,0)-1,WEEKDAY($D4758)-2),"")</f>
        <v/>
      </c>
      <c r="K4758" s="49"/>
      <c r="L4758" s="49"/>
      <c r="M4758" s="49"/>
      <c r="N4758" s="50"/>
      <c r="O4758" s="48" t="str">
        <f aca="true">IF(AND($D4758&lt;&gt;"",$G4758&lt;&gt;""),OFFSET('00 - Initialisation'!$J$38,MATCH($G4758,Salle,0)-1,WEEKDAY($D4758)-2),"")</f>
        <v/>
      </c>
    </row>
    <row r="4759" customFormat="false" ht="12.75" hidden="false" customHeight="false" outlineLevel="0" collapsed="false">
      <c r="A4759" s="40" t="n">
        <v>4757</v>
      </c>
      <c r="B4759" s="41" t="str">
        <f aca="false">IF(D4759&lt;&gt;"",YEAR(D4759)&amp;" - "&amp;INT(MOD(INT((D4759-2)/7)+0.6,52+5/28))+1,"")</f>
        <v/>
      </c>
      <c r="C4759" s="42" t="str">
        <f aca="true">IF($D4759&lt;&gt;"",OFFSET('00 - Initialisation'!$C$37,0,WEEKDAY($D4759)-2),"")</f>
        <v/>
      </c>
      <c r="D4759" s="43"/>
      <c r="E4759" s="44"/>
      <c r="F4759" s="44"/>
      <c r="G4759" s="44"/>
      <c r="H4759" s="44"/>
      <c r="I4759" s="49"/>
      <c r="J4759" s="46" t="str">
        <f aca="true">IF(AND($D4759&lt;&gt;"",$G4759&lt;&gt;""),OFFSET('00 - Initialisation'!$C$38,MATCH($G4759,Salle,0)-1,WEEKDAY($D4759)-2),"")</f>
        <v/>
      </c>
      <c r="K4759" s="49"/>
      <c r="L4759" s="49"/>
      <c r="M4759" s="49"/>
      <c r="N4759" s="50"/>
      <c r="O4759" s="48" t="str">
        <f aca="true">IF(AND($D4759&lt;&gt;"",$G4759&lt;&gt;""),OFFSET('00 - Initialisation'!$J$38,MATCH($G4759,Salle,0)-1,WEEKDAY($D4759)-2),"")</f>
        <v/>
      </c>
    </row>
    <row r="4760" customFormat="false" ht="12.75" hidden="false" customHeight="false" outlineLevel="0" collapsed="false">
      <c r="A4760" s="40" t="n">
        <v>4758</v>
      </c>
      <c r="B4760" s="41" t="str">
        <f aca="false">IF(D4760&lt;&gt;"",YEAR(D4760)&amp;" - "&amp;INT(MOD(INT((D4760-2)/7)+0.6,52+5/28))+1,"")</f>
        <v/>
      </c>
      <c r="C4760" s="42" t="str">
        <f aca="true">IF($D4760&lt;&gt;"",OFFSET('00 - Initialisation'!$C$37,0,WEEKDAY($D4760)-2),"")</f>
        <v/>
      </c>
      <c r="D4760" s="43"/>
      <c r="E4760" s="44"/>
      <c r="F4760" s="44"/>
      <c r="G4760" s="44"/>
      <c r="H4760" s="44"/>
      <c r="I4760" s="49"/>
      <c r="J4760" s="46" t="str">
        <f aca="true">IF(AND($D4760&lt;&gt;"",$G4760&lt;&gt;""),OFFSET('00 - Initialisation'!$C$38,MATCH($G4760,Salle,0)-1,WEEKDAY($D4760)-2),"")</f>
        <v/>
      </c>
      <c r="K4760" s="49"/>
      <c r="L4760" s="49"/>
      <c r="M4760" s="49"/>
      <c r="N4760" s="50"/>
      <c r="O4760" s="48" t="str">
        <f aca="true">IF(AND($D4760&lt;&gt;"",$G4760&lt;&gt;""),OFFSET('00 - Initialisation'!$J$38,MATCH($G4760,Salle,0)-1,WEEKDAY($D4760)-2),"")</f>
        <v/>
      </c>
    </row>
    <row r="4761" customFormat="false" ht="12.75" hidden="false" customHeight="false" outlineLevel="0" collapsed="false">
      <c r="A4761" s="40" t="n">
        <v>4759</v>
      </c>
      <c r="B4761" s="41" t="str">
        <f aca="false">IF(D4761&lt;&gt;"",YEAR(D4761)&amp;" - "&amp;INT(MOD(INT((D4761-2)/7)+0.6,52+5/28))+1,"")</f>
        <v/>
      </c>
      <c r="C4761" s="42" t="str">
        <f aca="true">IF($D4761&lt;&gt;"",OFFSET('00 - Initialisation'!$C$37,0,WEEKDAY($D4761)-2),"")</f>
        <v/>
      </c>
      <c r="D4761" s="43"/>
      <c r="E4761" s="44"/>
      <c r="F4761" s="44"/>
      <c r="G4761" s="44"/>
      <c r="H4761" s="44"/>
      <c r="I4761" s="49"/>
      <c r="J4761" s="46" t="str">
        <f aca="true">IF(AND($D4761&lt;&gt;"",$G4761&lt;&gt;""),OFFSET('00 - Initialisation'!$C$38,MATCH($G4761,Salle,0)-1,WEEKDAY($D4761)-2),"")</f>
        <v/>
      </c>
      <c r="K4761" s="49"/>
      <c r="L4761" s="49"/>
      <c r="M4761" s="49"/>
      <c r="N4761" s="50"/>
      <c r="O4761" s="48" t="str">
        <f aca="true">IF(AND($D4761&lt;&gt;"",$G4761&lt;&gt;""),OFFSET('00 - Initialisation'!$J$38,MATCH($G4761,Salle,0)-1,WEEKDAY($D4761)-2),"")</f>
        <v/>
      </c>
    </row>
    <row r="4762" customFormat="false" ht="12.75" hidden="false" customHeight="false" outlineLevel="0" collapsed="false">
      <c r="A4762" s="40" t="n">
        <v>4760</v>
      </c>
      <c r="B4762" s="41" t="str">
        <f aca="false">IF(D4762&lt;&gt;"",YEAR(D4762)&amp;" - "&amp;INT(MOD(INT((D4762-2)/7)+0.6,52+5/28))+1,"")</f>
        <v/>
      </c>
      <c r="C4762" s="42" t="str">
        <f aca="true">IF($D4762&lt;&gt;"",OFFSET('00 - Initialisation'!$C$37,0,WEEKDAY($D4762)-2),"")</f>
        <v/>
      </c>
      <c r="D4762" s="43"/>
      <c r="E4762" s="44"/>
      <c r="F4762" s="44"/>
      <c r="G4762" s="44"/>
      <c r="H4762" s="44"/>
      <c r="I4762" s="49"/>
      <c r="J4762" s="46" t="str">
        <f aca="true">IF(AND($D4762&lt;&gt;"",$G4762&lt;&gt;""),OFFSET('00 - Initialisation'!$C$38,MATCH($G4762,Salle,0)-1,WEEKDAY($D4762)-2),"")</f>
        <v/>
      </c>
      <c r="K4762" s="49"/>
      <c r="L4762" s="49"/>
      <c r="M4762" s="49"/>
      <c r="N4762" s="50"/>
      <c r="O4762" s="48" t="str">
        <f aca="true">IF(AND($D4762&lt;&gt;"",$G4762&lt;&gt;""),OFFSET('00 - Initialisation'!$J$38,MATCH($G4762,Salle,0)-1,WEEKDAY($D4762)-2),"")</f>
        <v/>
      </c>
    </row>
    <row r="4763" customFormat="false" ht="12.75" hidden="false" customHeight="false" outlineLevel="0" collapsed="false">
      <c r="A4763" s="40" t="n">
        <v>4761</v>
      </c>
      <c r="B4763" s="41" t="str">
        <f aca="false">IF(D4763&lt;&gt;"",YEAR(D4763)&amp;" - "&amp;INT(MOD(INT((D4763-2)/7)+0.6,52+5/28))+1,"")</f>
        <v/>
      </c>
      <c r="C4763" s="42" t="str">
        <f aca="true">IF($D4763&lt;&gt;"",OFFSET('00 - Initialisation'!$C$37,0,WEEKDAY($D4763)-2),"")</f>
        <v/>
      </c>
      <c r="D4763" s="43"/>
      <c r="E4763" s="44"/>
      <c r="F4763" s="44"/>
      <c r="G4763" s="44"/>
      <c r="H4763" s="44"/>
      <c r="I4763" s="49"/>
      <c r="J4763" s="46" t="str">
        <f aca="true">IF(AND($D4763&lt;&gt;"",$G4763&lt;&gt;""),OFFSET('00 - Initialisation'!$C$38,MATCH($G4763,Salle,0)-1,WEEKDAY($D4763)-2),"")</f>
        <v/>
      </c>
      <c r="K4763" s="49"/>
      <c r="L4763" s="49"/>
      <c r="M4763" s="49"/>
      <c r="N4763" s="50"/>
      <c r="O4763" s="48" t="str">
        <f aca="true">IF(AND($D4763&lt;&gt;"",$G4763&lt;&gt;""),OFFSET('00 - Initialisation'!$J$38,MATCH($G4763,Salle,0)-1,WEEKDAY($D4763)-2),"")</f>
        <v/>
      </c>
    </row>
    <row r="4764" customFormat="false" ht="12.75" hidden="false" customHeight="false" outlineLevel="0" collapsed="false">
      <c r="A4764" s="40" t="n">
        <v>4762</v>
      </c>
      <c r="B4764" s="41" t="str">
        <f aca="false">IF(D4764&lt;&gt;"",YEAR(D4764)&amp;" - "&amp;INT(MOD(INT((D4764-2)/7)+0.6,52+5/28))+1,"")</f>
        <v/>
      </c>
      <c r="C4764" s="42" t="str">
        <f aca="true">IF($D4764&lt;&gt;"",OFFSET('00 - Initialisation'!$C$37,0,WEEKDAY($D4764)-2),"")</f>
        <v/>
      </c>
      <c r="D4764" s="43"/>
      <c r="E4764" s="44"/>
      <c r="F4764" s="44"/>
      <c r="G4764" s="44"/>
      <c r="H4764" s="44"/>
      <c r="I4764" s="49"/>
      <c r="J4764" s="46" t="str">
        <f aca="true">IF(AND($D4764&lt;&gt;"",$G4764&lt;&gt;""),OFFSET('00 - Initialisation'!$C$38,MATCH($G4764,Salle,0)-1,WEEKDAY($D4764)-2),"")</f>
        <v/>
      </c>
      <c r="K4764" s="49"/>
      <c r="L4764" s="49"/>
      <c r="M4764" s="49"/>
      <c r="N4764" s="50"/>
      <c r="O4764" s="48" t="str">
        <f aca="true">IF(AND($D4764&lt;&gt;"",$G4764&lt;&gt;""),OFFSET('00 - Initialisation'!$J$38,MATCH($G4764,Salle,0)-1,WEEKDAY($D4764)-2),"")</f>
        <v/>
      </c>
    </row>
    <row r="4765" customFormat="false" ht="12.75" hidden="false" customHeight="false" outlineLevel="0" collapsed="false">
      <c r="A4765" s="40" t="n">
        <v>4763</v>
      </c>
      <c r="B4765" s="41" t="str">
        <f aca="false">IF(D4765&lt;&gt;"",YEAR(D4765)&amp;" - "&amp;INT(MOD(INT((D4765-2)/7)+0.6,52+5/28))+1,"")</f>
        <v/>
      </c>
      <c r="C4765" s="42" t="str">
        <f aca="true">IF($D4765&lt;&gt;"",OFFSET('00 - Initialisation'!$C$37,0,WEEKDAY($D4765)-2),"")</f>
        <v/>
      </c>
      <c r="D4765" s="43"/>
      <c r="E4765" s="44"/>
      <c r="F4765" s="44"/>
      <c r="G4765" s="44"/>
      <c r="H4765" s="44"/>
      <c r="I4765" s="49"/>
      <c r="J4765" s="46" t="str">
        <f aca="true">IF(AND($D4765&lt;&gt;"",$G4765&lt;&gt;""),OFFSET('00 - Initialisation'!$C$38,MATCH($G4765,Salle,0)-1,WEEKDAY($D4765)-2),"")</f>
        <v/>
      </c>
      <c r="K4765" s="49"/>
      <c r="L4765" s="49"/>
      <c r="M4765" s="49"/>
      <c r="N4765" s="50"/>
      <c r="O4765" s="48" t="str">
        <f aca="true">IF(AND($D4765&lt;&gt;"",$G4765&lt;&gt;""),OFFSET('00 - Initialisation'!$J$38,MATCH($G4765,Salle,0)-1,WEEKDAY($D4765)-2),"")</f>
        <v/>
      </c>
    </row>
    <row r="4766" customFormat="false" ht="12.75" hidden="false" customHeight="false" outlineLevel="0" collapsed="false">
      <c r="A4766" s="40" t="n">
        <v>4764</v>
      </c>
      <c r="B4766" s="41" t="str">
        <f aca="false">IF(D4766&lt;&gt;"",YEAR(D4766)&amp;" - "&amp;INT(MOD(INT((D4766-2)/7)+0.6,52+5/28))+1,"")</f>
        <v/>
      </c>
      <c r="C4766" s="42" t="str">
        <f aca="true">IF($D4766&lt;&gt;"",OFFSET('00 - Initialisation'!$C$37,0,WEEKDAY($D4766)-2),"")</f>
        <v/>
      </c>
      <c r="D4766" s="43"/>
      <c r="E4766" s="44"/>
      <c r="F4766" s="44"/>
      <c r="G4766" s="44"/>
      <c r="H4766" s="44"/>
      <c r="I4766" s="49"/>
      <c r="J4766" s="46" t="str">
        <f aca="true">IF(AND($D4766&lt;&gt;"",$G4766&lt;&gt;""),OFFSET('00 - Initialisation'!$C$38,MATCH($G4766,Salle,0)-1,WEEKDAY($D4766)-2),"")</f>
        <v/>
      </c>
      <c r="K4766" s="49"/>
      <c r="L4766" s="49"/>
      <c r="M4766" s="49"/>
      <c r="N4766" s="50"/>
      <c r="O4766" s="48" t="str">
        <f aca="true">IF(AND($D4766&lt;&gt;"",$G4766&lt;&gt;""),OFFSET('00 - Initialisation'!$J$38,MATCH($G4766,Salle,0)-1,WEEKDAY($D4766)-2),"")</f>
        <v/>
      </c>
    </row>
    <row r="4767" customFormat="false" ht="12.75" hidden="false" customHeight="false" outlineLevel="0" collapsed="false">
      <c r="A4767" s="40" t="n">
        <v>4765</v>
      </c>
      <c r="B4767" s="41" t="str">
        <f aca="false">IF(D4767&lt;&gt;"",YEAR(D4767)&amp;" - "&amp;INT(MOD(INT((D4767-2)/7)+0.6,52+5/28))+1,"")</f>
        <v/>
      </c>
      <c r="C4767" s="42" t="str">
        <f aca="true">IF($D4767&lt;&gt;"",OFFSET('00 - Initialisation'!$C$37,0,WEEKDAY($D4767)-2),"")</f>
        <v/>
      </c>
      <c r="D4767" s="43"/>
      <c r="E4767" s="44"/>
      <c r="F4767" s="44"/>
      <c r="G4767" s="44"/>
      <c r="H4767" s="44"/>
      <c r="I4767" s="49"/>
      <c r="J4767" s="46" t="str">
        <f aca="true">IF(AND($D4767&lt;&gt;"",$G4767&lt;&gt;""),OFFSET('00 - Initialisation'!$C$38,MATCH($G4767,Salle,0)-1,WEEKDAY($D4767)-2),"")</f>
        <v/>
      </c>
      <c r="K4767" s="49"/>
      <c r="L4767" s="49"/>
      <c r="M4767" s="49"/>
      <c r="N4767" s="50"/>
      <c r="O4767" s="48" t="str">
        <f aca="true">IF(AND($D4767&lt;&gt;"",$G4767&lt;&gt;""),OFFSET('00 - Initialisation'!$J$38,MATCH($G4767,Salle,0)-1,WEEKDAY($D4767)-2),"")</f>
        <v/>
      </c>
    </row>
    <row r="4768" customFormat="false" ht="12.75" hidden="false" customHeight="false" outlineLevel="0" collapsed="false">
      <c r="A4768" s="40" t="n">
        <v>4766</v>
      </c>
      <c r="B4768" s="41" t="str">
        <f aca="false">IF(D4768&lt;&gt;"",YEAR(D4768)&amp;" - "&amp;INT(MOD(INT((D4768-2)/7)+0.6,52+5/28))+1,"")</f>
        <v/>
      </c>
      <c r="C4768" s="42" t="str">
        <f aca="true">IF($D4768&lt;&gt;"",OFFSET('00 - Initialisation'!$C$37,0,WEEKDAY($D4768)-2),"")</f>
        <v/>
      </c>
      <c r="D4768" s="43"/>
      <c r="E4768" s="44"/>
      <c r="F4768" s="44"/>
      <c r="G4768" s="44"/>
      <c r="H4768" s="44"/>
      <c r="I4768" s="49"/>
      <c r="J4768" s="46" t="str">
        <f aca="true">IF(AND($D4768&lt;&gt;"",$G4768&lt;&gt;""),OFFSET('00 - Initialisation'!$C$38,MATCH($G4768,Salle,0)-1,WEEKDAY($D4768)-2),"")</f>
        <v/>
      </c>
      <c r="K4768" s="49"/>
      <c r="L4768" s="49"/>
      <c r="M4768" s="49"/>
      <c r="N4768" s="50"/>
      <c r="O4768" s="48" t="str">
        <f aca="true">IF(AND($D4768&lt;&gt;"",$G4768&lt;&gt;""),OFFSET('00 - Initialisation'!$J$38,MATCH($G4768,Salle,0)-1,WEEKDAY($D4768)-2),"")</f>
        <v/>
      </c>
    </row>
    <row r="4769" customFormat="false" ht="12.75" hidden="false" customHeight="false" outlineLevel="0" collapsed="false">
      <c r="A4769" s="40" t="n">
        <v>4767</v>
      </c>
      <c r="B4769" s="41" t="str">
        <f aca="false">IF(D4769&lt;&gt;"",YEAR(D4769)&amp;" - "&amp;INT(MOD(INT((D4769-2)/7)+0.6,52+5/28))+1,"")</f>
        <v/>
      </c>
      <c r="C4769" s="42" t="str">
        <f aca="true">IF($D4769&lt;&gt;"",OFFSET('00 - Initialisation'!$C$37,0,WEEKDAY($D4769)-2),"")</f>
        <v/>
      </c>
      <c r="D4769" s="43"/>
      <c r="E4769" s="44"/>
      <c r="F4769" s="44"/>
      <c r="G4769" s="44"/>
      <c r="H4769" s="44"/>
      <c r="I4769" s="49"/>
      <c r="J4769" s="46" t="str">
        <f aca="true">IF(AND($D4769&lt;&gt;"",$G4769&lt;&gt;""),OFFSET('00 - Initialisation'!$C$38,MATCH($G4769,Salle,0)-1,WEEKDAY($D4769)-2),"")</f>
        <v/>
      </c>
      <c r="K4769" s="49"/>
      <c r="L4769" s="49"/>
      <c r="M4769" s="49"/>
      <c r="N4769" s="50"/>
      <c r="O4769" s="48" t="str">
        <f aca="true">IF(AND($D4769&lt;&gt;"",$G4769&lt;&gt;""),OFFSET('00 - Initialisation'!$J$38,MATCH($G4769,Salle,0)-1,WEEKDAY($D4769)-2),"")</f>
        <v/>
      </c>
    </row>
    <row r="4770" customFormat="false" ht="12.75" hidden="false" customHeight="false" outlineLevel="0" collapsed="false">
      <c r="A4770" s="40" t="n">
        <v>4768</v>
      </c>
      <c r="B4770" s="41" t="str">
        <f aca="false">IF(D4770&lt;&gt;"",YEAR(D4770)&amp;" - "&amp;INT(MOD(INT((D4770-2)/7)+0.6,52+5/28))+1,"")</f>
        <v/>
      </c>
      <c r="C4770" s="42" t="str">
        <f aca="true">IF($D4770&lt;&gt;"",OFFSET('00 - Initialisation'!$C$37,0,WEEKDAY($D4770)-2),"")</f>
        <v/>
      </c>
      <c r="D4770" s="43"/>
      <c r="E4770" s="44"/>
      <c r="F4770" s="44"/>
      <c r="G4770" s="44"/>
      <c r="H4770" s="44"/>
      <c r="I4770" s="49"/>
      <c r="J4770" s="46" t="str">
        <f aca="true">IF(AND($D4770&lt;&gt;"",$G4770&lt;&gt;""),OFFSET('00 - Initialisation'!$C$38,MATCH($G4770,Salle,0)-1,WEEKDAY($D4770)-2),"")</f>
        <v/>
      </c>
      <c r="K4770" s="49"/>
      <c r="L4770" s="49"/>
      <c r="M4770" s="49"/>
      <c r="N4770" s="50"/>
      <c r="O4770" s="48" t="str">
        <f aca="true">IF(AND($D4770&lt;&gt;"",$G4770&lt;&gt;""),OFFSET('00 - Initialisation'!$J$38,MATCH($G4770,Salle,0)-1,WEEKDAY($D4770)-2),"")</f>
        <v/>
      </c>
    </row>
    <row r="4771" customFormat="false" ht="12.75" hidden="false" customHeight="false" outlineLevel="0" collapsed="false">
      <c r="A4771" s="40" t="n">
        <v>4769</v>
      </c>
      <c r="B4771" s="41" t="str">
        <f aca="false">IF(D4771&lt;&gt;"",YEAR(D4771)&amp;" - "&amp;INT(MOD(INT((D4771-2)/7)+0.6,52+5/28))+1,"")</f>
        <v/>
      </c>
      <c r="C4771" s="42" t="str">
        <f aca="true">IF($D4771&lt;&gt;"",OFFSET('00 - Initialisation'!$C$37,0,WEEKDAY($D4771)-2),"")</f>
        <v/>
      </c>
      <c r="D4771" s="43"/>
      <c r="E4771" s="44"/>
      <c r="F4771" s="44"/>
      <c r="G4771" s="44"/>
      <c r="H4771" s="44"/>
      <c r="I4771" s="49"/>
      <c r="J4771" s="46" t="str">
        <f aca="true">IF(AND($D4771&lt;&gt;"",$G4771&lt;&gt;""),OFFSET('00 - Initialisation'!$C$38,MATCH($G4771,Salle,0)-1,WEEKDAY($D4771)-2),"")</f>
        <v/>
      </c>
      <c r="K4771" s="49"/>
      <c r="L4771" s="49"/>
      <c r="M4771" s="49"/>
      <c r="N4771" s="50"/>
      <c r="O4771" s="48" t="str">
        <f aca="true">IF(AND($D4771&lt;&gt;"",$G4771&lt;&gt;""),OFFSET('00 - Initialisation'!$J$38,MATCH($G4771,Salle,0)-1,WEEKDAY($D4771)-2),"")</f>
        <v/>
      </c>
    </row>
    <row r="4772" customFormat="false" ht="12.75" hidden="false" customHeight="false" outlineLevel="0" collapsed="false">
      <c r="A4772" s="40" t="n">
        <v>4770</v>
      </c>
      <c r="B4772" s="41" t="str">
        <f aca="false">IF(D4772&lt;&gt;"",YEAR(D4772)&amp;" - "&amp;INT(MOD(INT((D4772-2)/7)+0.6,52+5/28))+1,"")</f>
        <v/>
      </c>
      <c r="C4772" s="42" t="str">
        <f aca="true">IF($D4772&lt;&gt;"",OFFSET('00 - Initialisation'!$C$37,0,WEEKDAY($D4772)-2),"")</f>
        <v/>
      </c>
      <c r="D4772" s="43"/>
      <c r="E4772" s="44"/>
      <c r="F4772" s="44"/>
      <c r="G4772" s="44"/>
      <c r="H4772" s="44"/>
      <c r="I4772" s="49"/>
      <c r="J4772" s="46" t="str">
        <f aca="true">IF(AND($D4772&lt;&gt;"",$G4772&lt;&gt;""),OFFSET('00 - Initialisation'!$C$38,MATCH($G4772,Salle,0)-1,WEEKDAY($D4772)-2),"")</f>
        <v/>
      </c>
      <c r="K4772" s="49"/>
      <c r="L4772" s="49"/>
      <c r="M4772" s="49"/>
      <c r="N4772" s="50"/>
      <c r="O4772" s="48" t="str">
        <f aca="true">IF(AND($D4772&lt;&gt;"",$G4772&lt;&gt;""),OFFSET('00 - Initialisation'!$J$38,MATCH($G4772,Salle,0)-1,WEEKDAY($D4772)-2),"")</f>
        <v/>
      </c>
    </row>
    <row r="4773" customFormat="false" ht="12.75" hidden="false" customHeight="false" outlineLevel="0" collapsed="false">
      <c r="A4773" s="40" t="n">
        <v>4771</v>
      </c>
      <c r="B4773" s="41" t="str">
        <f aca="false">IF(D4773&lt;&gt;"",YEAR(D4773)&amp;" - "&amp;INT(MOD(INT((D4773-2)/7)+0.6,52+5/28))+1,"")</f>
        <v/>
      </c>
      <c r="C4773" s="42" t="str">
        <f aca="true">IF($D4773&lt;&gt;"",OFFSET('00 - Initialisation'!$C$37,0,WEEKDAY($D4773)-2),"")</f>
        <v/>
      </c>
      <c r="D4773" s="43"/>
      <c r="E4773" s="44"/>
      <c r="F4773" s="44"/>
      <c r="G4773" s="44"/>
      <c r="H4773" s="44"/>
      <c r="I4773" s="49"/>
      <c r="J4773" s="46" t="str">
        <f aca="true">IF(AND($D4773&lt;&gt;"",$G4773&lt;&gt;""),OFFSET('00 - Initialisation'!$C$38,MATCH($G4773,Salle,0)-1,WEEKDAY($D4773)-2),"")</f>
        <v/>
      </c>
      <c r="K4773" s="49"/>
      <c r="L4773" s="49"/>
      <c r="M4773" s="49"/>
      <c r="N4773" s="50"/>
      <c r="O4773" s="48" t="str">
        <f aca="true">IF(AND($D4773&lt;&gt;"",$G4773&lt;&gt;""),OFFSET('00 - Initialisation'!$J$38,MATCH($G4773,Salle,0)-1,WEEKDAY($D4773)-2),"")</f>
        <v/>
      </c>
    </row>
    <row r="4774" customFormat="false" ht="12.75" hidden="false" customHeight="false" outlineLevel="0" collapsed="false">
      <c r="A4774" s="40" t="n">
        <v>4772</v>
      </c>
      <c r="B4774" s="41" t="str">
        <f aca="false">IF(D4774&lt;&gt;"",YEAR(D4774)&amp;" - "&amp;INT(MOD(INT((D4774-2)/7)+0.6,52+5/28))+1,"")</f>
        <v/>
      </c>
      <c r="C4774" s="42" t="str">
        <f aca="true">IF($D4774&lt;&gt;"",OFFSET('00 - Initialisation'!$C$37,0,WEEKDAY($D4774)-2),"")</f>
        <v/>
      </c>
      <c r="D4774" s="43"/>
      <c r="E4774" s="44"/>
      <c r="F4774" s="44"/>
      <c r="G4774" s="44"/>
      <c r="H4774" s="44"/>
      <c r="I4774" s="49"/>
      <c r="J4774" s="46" t="str">
        <f aca="true">IF(AND($D4774&lt;&gt;"",$G4774&lt;&gt;""),OFFSET('00 - Initialisation'!$C$38,MATCH($G4774,Salle,0)-1,WEEKDAY($D4774)-2),"")</f>
        <v/>
      </c>
      <c r="K4774" s="49"/>
      <c r="L4774" s="49"/>
      <c r="M4774" s="49"/>
      <c r="N4774" s="50"/>
      <c r="O4774" s="48" t="str">
        <f aca="true">IF(AND($D4774&lt;&gt;"",$G4774&lt;&gt;""),OFFSET('00 - Initialisation'!$J$38,MATCH($G4774,Salle,0)-1,WEEKDAY($D4774)-2),"")</f>
        <v/>
      </c>
    </row>
    <row r="4775" customFormat="false" ht="12.75" hidden="false" customHeight="false" outlineLevel="0" collapsed="false">
      <c r="A4775" s="40" t="n">
        <v>4773</v>
      </c>
      <c r="B4775" s="41" t="str">
        <f aca="false">IF(D4775&lt;&gt;"",YEAR(D4775)&amp;" - "&amp;INT(MOD(INT((D4775-2)/7)+0.6,52+5/28))+1,"")</f>
        <v/>
      </c>
      <c r="C4775" s="42" t="str">
        <f aca="true">IF($D4775&lt;&gt;"",OFFSET('00 - Initialisation'!$C$37,0,WEEKDAY($D4775)-2),"")</f>
        <v/>
      </c>
      <c r="D4775" s="43"/>
      <c r="E4775" s="44"/>
      <c r="F4775" s="44"/>
      <c r="G4775" s="44"/>
      <c r="H4775" s="44"/>
      <c r="I4775" s="49"/>
      <c r="J4775" s="46" t="str">
        <f aca="true">IF(AND($D4775&lt;&gt;"",$G4775&lt;&gt;""),OFFSET('00 - Initialisation'!$C$38,MATCH($G4775,Salle,0)-1,WEEKDAY($D4775)-2),"")</f>
        <v/>
      </c>
      <c r="K4775" s="49"/>
      <c r="L4775" s="49"/>
      <c r="M4775" s="49"/>
      <c r="N4775" s="50"/>
      <c r="O4775" s="48" t="str">
        <f aca="true">IF(AND($D4775&lt;&gt;"",$G4775&lt;&gt;""),OFFSET('00 - Initialisation'!$J$38,MATCH($G4775,Salle,0)-1,WEEKDAY($D4775)-2),"")</f>
        <v/>
      </c>
    </row>
    <row r="4776" customFormat="false" ht="12.75" hidden="false" customHeight="false" outlineLevel="0" collapsed="false">
      <c r="A4776" s="40" t="n">
        <v>4774</v>
      </c>
      <c r="B4776" s="41" t="str">
        <f aca="false">IF(D4776&lt;&gt;"",YEAR(D4776)&amp;" - "&amp;INT(MOD(INT((D4776-2)/7)+0.6,52+5/28))+1,"")</f>
        <v/>
      </c>
      <c r="C4776" s="42" t="str">
        <f aca="true">IF($D4776&lt;&gt;"",OFFSET('00 - Initialisation'!$C$37,0,WEEKDAY($D4776)-2),"")</f>
        <v/>
      </c>
      <c r="D4776" s="43"/>
      <c r="E4776" s="44"/>
      <c r="F4776" s="44"/>
      <c r="G4776" s="44"/>
      <c r="H4776" s="44"/>
      <c r="I4776" s="49"/>
      <c r="J4776" s="46" t="str">
        <f aca="true">IF(AND($D4776&lt;&gt;"",$G4776&lt;&gt;""),OFFSET('00 - Initialisation'!$C$38,MATCH($G4776,Salle,0)-1,WEEKDAY($D4776)-2),"")</f>
        <v/>
      </c>
      <c r="K4776" s="49"/>
      <c r="L4776" s="49"/>
      <c r="M4776" s="49"/>
      <c r="N4776" s="50"/>
      <c r="O4776" s="48" t="str">
        <f aca="true">IF(AND($D4776&lt;&gt;"",$G4776&lt;&gt;""),OFFSET('00 - Initialisation'!$J$38,MATCH($G4776,Salle,0)-1,WEEKDAY($D4776)-2),"")</f>
        <v/>
      </c>
    </row>
    <row r="4777" customFormat="false" ht="12.75" hidden="false" customHeight="false" outlineLevel="0" collapsed="false">
      <c r="A4777" s="40" t="n">
        <v>4775</v>
      </c>
      <c r="B4777" s="41" t="str">
        <f aca="false">IF(D4777&lt;&gt;"",YEAR(D4777)&amp;" - "&amp;INT(MOD(INT((D4777-2)/7)+0.6,52+5/28))+1,"")</f>
        <v/>
      </c>
      <c r="C4777" s="42" t="str">
        <f aca="true">IF($D4777&lt;&gt;"",OFFSET('00 - Initialisation'!$C$37,0,WEEKDAY($D4777)-2),"")</f>
        <v/>
      </c>
      <c r="D4777" s="43"/>
      <c r="E4777" s="44"/>
      <c r="F4777" s="44"/>
      <c r="G4777" s="44"/>
      <c r="H4777" s="44"/>
      <c r="I4777" s="49"/>
      <c r="J4777" s="46" t="str">
        <f aca="true">IF(AND($D4777&lt;&gt;"",$G4777&lt;&gt;""),OFFSET('00 - Initialisation'!$C$38,MATCH($G4777,Salle,0)-1,WEEKDAY($D4777)-2),"")</f>
        <v/>
      </c>
      <c r="K4777" s="49"/>
      <c r="L4777" s="49"/>
      <c r="M4777" s="49"/>
      <c r="N4777" s="50"/>
      <c r="O4777" s="48" t="str">
        <f aca="true">IF(AND($D4777&lt;&gt;"",$G4777&lt;&gt;""),OFFSET('00 - Initialisation'!$J$38,MATCH($G4777,Salle,0)-1,WEEKDAY($D4777)-2),"")</f>
        <v/>
      </c>
    </row>
    <row r="4778" customFormat="false" ht="12.75" hidden="false" customHeight="false" outlineLevel="0" collapsed="false">
      <c r="A4778" s="40" t="n">
        <v>4776</v>
      </c>
      <c r="B4778" s="41" t="str">
        <f aca="false">IF(D4778&lt;&gt;"",YEAR(D4778)&amp;" - "&amp;INT(MOD(INT((D4778-2)/7)+0.6,52+5/28))+1,"")</f>
        <v/>
      </c>
      <c r="C4778" s="42" t="str">
        <f aca="true">IF($D4778&lt;&gt;"",OFFSET('00 - Initialisation'!$C$37,0,WEEKDAY($D4778)-2),"")</f>
        <v/>
      </c>
      <c r="D4778" s="43"/>
      <c r="E4778" s="44"/>
      <c r="F4778" s="44"/>
      <c r="G4778" s="44"/>
      <c r="H4778" s="44"/>
      <c r="I4778" s="49"/>
      <c r="J4778" s="46" t="str">
        <f aca="true">IF(AND($D4778&lt;&gt;"",$G4778&lt;&gt;""),OFFSET('00 - Initialisation'!$C$38,MATCH($G4778,Salle,0)-1,WEEKDAY($D4778)-2),"")</f>
        <v/>
      </c>
      <c r="K4778" s="49"/>
      <c r="L4778" s="49"/>
      <c r="M4778" s="49"/>
      <c r="N4778" s="50"/>
      <c r="O4778" s="48" t="str">
        <f aca="true">IF(AND($D4778&lt;&gt;"",$G4778&lt;&gt;""),OFFSET('00 - Initialisation'!$J$38,MATCH($G4778,Salle,0)-1,WEEKDAY($D4778)-2),"")</f>
        <v/>
      </c>
    </row>
    <row r="4779" customFormat="false" ht="12.75" hidden="false" customHeight="false" outlineLevel="0" collapsed="false">
      <c r="A4779" s="40" t="n">
        <v>4777</v>
      </c>
      <c r="B4779" s="41" t="str">
        <f aca="false">IF(D4779&lt;&gt;"",YEAR(D4779)&amp;" - "&amp;INT(MOD(INT((D4779-2)/7)+0.6,52+5/28))+1,"")</f>
        <v/>
      </c>
      <c r="C4779" s="42" t="str">
        <f aca="true">IF($D4779&lt;&gt;"",OFFSET('00 - Initialisation'!$C$37,0,WEEKDAY($D4779)-2),"")</f>
        <v/>
      </c>
      <c r="D4779" s="43"/>
      <c r="E4779" s="44"/>
      <c r="F4779" s="44"/>
      <c r="G4779" s="44"/>
      <c r="H4779" s="44"/>
      <c r="I4779" s="49"/>
      <c r="J4779" s="46" t="str">
        <f aca="true">IF(AND($D4779&lt;&gt;"",$G4779&lt;&gt;""),OFFSET('00 - Initialisation'!$C$38,MATCH($G4779,Salle,0)-1,WEEKDAY($D4779)-2),"")</f>
        <v/>
      </c>
      <c r="K4779" s="49"/>
      <c r="L4779" s="49"/>
      <c r="M4779" s="49"/>
      <c r="N4779" s="50"/>
      <c r="O4779" s="48" t="str">
        <f aca="true">IF(AND($D4779&lt;&gt;"",$G4779&lt;&gt;""),OFFSET('00 - Initialisation'!$J$38,MATCH($G4779,Salle,0)-1,WEEKDAY($D4779)-2),"")</f>
        <v/>
      </c>
    </row>
    <row r="4780" customFormat="false" ht="12.75" hidden="false" customHeight="false" outlineLevel="0" collapsed="false">
      <c r="A4780" s="40" t="n">
        <v>4778</v>
      </c>
      <c r="B4780" s="41" t="str">
        <f aca="false">IF(D4780&lt;&gt;"",YEAR(D4780)&amp;" - "&amp;INT(MOD(INT((D4780-2)/7)+0.6,52+5/28))+1,"")</f>
        <v/>
      </c>
      <c r="C4780" s="42" t="str">
        <f aca="true">IF($D4780&lt;&gt;"",OFFSET('00 - Initialisation'!$C$37,0,WEEKDAY($D4780)-2),"")</f>
        <v/>
      </c>
      <c r="D4780" s="43"/>
      <c r="E4780" s="44"/>
      <c r="F4780" s="44"/>
      <c r="G4780" s="44"/>
      <c r="H4780" s="44"/>
      <c r="I4780" s="49"/>
      <c r="J4780" s="46" t="str">
        <f aca="true">IF(AND($D4780&lt;&gt;"",$G4780&lt;&gt;""),OFFSET('00 - Initialisation'!$C$38,MATCH($G4780,Salle,0)-1,WEEKDAY($D4780)-2),"")</f>
        <v/>
      </c>
      <c r="K4780" s="49"/>
      <c r="L4780" s="49"/>
      <c r="M4780" s="49"/>
      <c r="N4780" s="50"/>
      <c r="O4780" s="48" t="str">
        <f aca="true">IF(AND($D4780&lt;&gt;"",$G4780&lt;&gt;""),OFFSET('00 - Initialisation'!$J$38,MATCH($G4780,Salle,0)-1,WEEKDAY($D4780)-2),"")</f>
        <v/>
      </c>
    </row>
    <row r="4781" customFormat="false" ht="12.75" hidden="false" customHeight="false" outlineLevel="0" collapsed="false">
      <c r="A4781" s="40" t="n">
        <v>4779</v>
      </c>
      <c r="B4781" s="41" t="str">
        <f aca="false">IF(D4781&lt;&gt;"",YEAR(D4781)&amp;" - "&amp;INT(MOD(INT((D4781-2)/7)+0.6,52+5/28))+1,"")</f>
        <v/>
      </c>
      <c r="C4781" s="42" t="str">
        <f aca="true">IF($D4781&lt;&gt;"",OFFSET('00 - Initialisation'!$C$37,0,WEEKDAY($D4781)-2),"")</f>
        <v/>
      </c>
      <c r="D4781" s="43"/>
      <c r="E4781" s="44"/>
      <c r="F4781" s="44"/>
      <c r="G4781" s="44"/>
      <c r="H4781" s="44"/>
      <c r="I4781" s="49"/>
      <c r="J4781" s="46" t="str">
        <f aca="true">IF(AND($D4781&lt;&gt;"",$G4781&lt;&gt;""),OFFSET('00 - Initialisation'!$C$38,MATCH($G4781,Salle,0)-1,WEEKDAY($D4781)-2),"")</f>
        <v/>
      </c>
      <c r="K4781" s="49"/>
      <c r="L4781" s="49"/>
      <c r="M4781" s="49"/>
      <c r="N4781" s="50"/>
      <c r="O4781" s="48" t="str">
        <f aca="true">IF(AND($D4781&lt;&gt;"",$G4781&lt;&gt;""),OFFSET('00 - Initialisation'!$J$38,MATCH($G4781,Salle,0)-1,WEEKDAY($D4781)-2),"")</f>
        <v/>
      </c>
    </row>
    <row r="4782" customFormat="false" ht="12.75" hidden="false" customHeight="false" outlineLevel="0" collapsed="false">
      <c r="A4782" s="40" t="n">
        <v>4780</v>
      </c>
      <c r="B4782" s="41" t="str">
        <f aca="false">IF(D4782&lt;&gt;"",YEAR(D4782)&amp;" - "&amp;INT(MOD(INT((D4782-2)/7)+0.6,52+5/28))+1,"")</f>
        <v/>
      </c>
      <c r="C4782" s="42" t="str">
        <f aca="true">IF($D4782&lt;&gt;"",OFFSET('00 - Initialisation'!$C$37,0,WEEKDAY($D4782)-2),"")</f>
        <v/>
      </c>
      <c r="D4782" s="43"/>
      <c r="E4782" s="44"/>
      <c r="F4782" s="44"/>
      <c r="G4782" s="44"/>
      <c r="H4782" s="44"/>
      <c r="I4782" s="49"/>
      <c r="J4782" s="46" t="str">
        <f aca="true">IF(AND($D4782&lt;&gt;"",$G4782&lt;&gt;""),OFFSET('00 - Initialisation'!$C$38,MATCH($G4782,Salle,0)-1,WEEKDAY($D4782)-2),"")</f>
        <v/>
      </c>
      <c r="K4782" s="49"/>
      <c r="L4782" s="49"/>
      <c r="M4782" s="49"/>
      <c r="N4782" s="50"/>
      <c r="O4782" s="48" t="str">
        <f aca="true">IF(AND($D4782&lt;&gt;"",$G4782&lt;&gt;""),OFFSET('00 - Initialisation'!$J$38,MATCH($G4782,Salle,0)-1,WEEKDAY($D4782)-2),"")</f>
        <v/>
      </c>
    </row>
    <row r="4783" customFormat="false" ht="12.75" hidden="false" customHeight="false" outlineLevel="0" collapsed="false">
      <c r="A4783" s="40" t="n">
        <v>4781</v>
      </c>
      <c r="B4783" s="41" t="str">
        <f aca="false">IF(D4783&lt;&gt;"",YEAR(D4783)&amp;" - "&amp;INT(MOD(INT((D4783-2)/7)+0.6,52+5/28))+1,"")</f>
        <v/>
      </c>
      <c r="C4783" s="42" t="str">
        <f aca="true">IF($D4783&lt;&gt;"",OFFSET('00 - Initialisation'!$C$37,0,WEEKDAY($D4783)-2),"")</f>
        <v/>
      </c>
      <c r="D4783" s="43"/>
      <c r="E4783" s="44"/>
      <c r="F4783" s="44"/>
      <c r="G4783" s="44"/>
      <c r="H4783" s="44"/>
      <c r="I4783" s="49"/>
      <c r="J4783" s="46" t="str">
        <f aca="true">IF(AND($D4783&lt;&gt;"",$G4783&lt;&gt;""),OFFSET('00 - Initialisation'!$C$38,MATCH($G4783,Salle,0)-1,WEEKDAY($D4783)-2),"")</f>
        <v/>
      </c>
      <c r="K4783" s="49"/>
      <c r="L4783" s="49"/>
      <c r="M4783" s="49"/>
      <c r="N4783" s="50"/>
      <c r="O4783" s="48" t="str">
        <f aca="true">IF(AND($D4783&lt;&gt;"",$G4783&lt;&gt;""),OFFSET('00 - Initialisation'!$J$38,MATCH($G4783,Salle,0)-1,WEEKDAY($D4783)-2),"")</f>
        <v/>
      </c>
    </row>
    <row r="4784" customFormat="false" ht="12.75" hidden="false" customHeight="false" outlineLevel="0" collapsed="false">
      <c r="A4784" s="40" t="n">
        <v>4782</v>
      </c>
      <c r="B4784" s="41" t="str">
        <f aca="false">IF(D4784&lt;&gt;"",YEAR(D4784)&amp;" - "&amp;INT(MOD(INT((D4784-2)/7)+0.6,52+5/28))+1,"")</f>
        <v/>
      </c>
      <c r="C4784" s="42" t="str">
        <f aca="true">IF($D4784&lt;&gt;"",OFFSET('00 - Initialisation'!$C$37,0,WEEKDAY($D4784)-2),"")</f>
        <v/>
      </c>
      <c r="D4784" s="43"/>
      <c r="E4784" s="44"/>
      <c r="F4784" s="44"/>
      <c r="G4784" s="44"/>
      <c r="H4784" s="44"/>
      <c r="I4784" s="49"/>
      <c r="J4784" s="46" t="str">
        <f aca="true">IF(AND($D4784&lt;&gt;"",$G4784&lt;&gt;""),OFFSET('00 - Initialisation'!$C$38,MATCH($G4784,Salle,0)-1,WEEKDAY($D4784)-2),"")</f>
        <v/>
      </c>
      <c r="K4784" s="49"/>
      <c r="L4784" s="49"/>
      <c r="M4784" s="49"/>
      <c r="N4784" s="50"/>
      <c r="O4784" s="48" t="str">
        <f aca="true">IF(AND($D4784&lt;&gt;"",$G4784&lt;&gt;""),OFFSET('00 - Initialisation'!$J$38,MATCH($G4784,Salle,0)-1,WEEKDAY($D4784)-2),"")</f>
        <v/>
      </c>
    </row>
    <row r="4785" customFormat="false" ht="12.75" hidden="false" customHeight="false" outlineLevel="0" collapsed="false">
      <c r="A4785" s="40" t="n">
        <v>4783</v>
      </c>
      <c r="B4785" s="41" t="str">
        <f aca="false">IF(D4785&lt;&gt;"",YEAR(D4785)&amp;" - "&amp;INT(MOD(INT((D4785-2)/7)+0.6,52+5/28))+1,"")</f>
        <v/>
      </c>
      <c r="C4785" s="42" t="str">
        <f aca="true">IF($D4785&lt;&gt;"",OFFSET('00 - Initialisation'!$C$37,0,WEEKDAY($D4785)-2),"")</f>
        <v/>
      </c>
      <c r="D4785" s="43"/>
      <c r="E4785" s="44"/>
      <c r="F4785" s="44"/>
      <c r="G4785" s="44"/>
      <c r="H4785" s="44"/>
      <c r="I4785" s="49"/>
      <c r="J4785" s="46" t="str">
        <f aca="true">IF(AND($D4785&lt;&gt;"",$G4785&lt;&gt;""),OFFSET('00 - Initialisation'!$C$38,MATCH($G4785,Salle,0)-1,WEEKDAY($D4785)-2),"")</f>
        <v/>
      </c>
      <c r="K4785" s="49"/>
      <c r="L4785" s="49"/>
      <c r="M4785" s="49"/>
      <c r="N4785" s="50"/>
      <c r="O4785" s="48" t="str">
        <f aca="true">IF(AND($D4785&lt;&gt;"",$G4785&lt;&gt;""),OFFSET('00 - Initialisation'!$J$38,MATCH($G4785,Salle,0)-1,WEEKDAY($D4785)-2),"")</f>
        <v/>
      </c>
    </row>
    <row r="4786" customFormat="false" ht="12.75" hidden="false" customHeight="false" outlineLevel="0" collapsed="false">
      <c r="A4786" s="40" t="n">
        <v>4784</v>
      </c>
      <c r="B4786" s="41" t="str">
        <f aca="false">IF(D4786&lt;&gt;"",YEAR(D4786)&amp;" - "&amp;INT(MOD(INT((D4786-2)/7)+0.6,52+5/28))+1,"")</f>
        <v/>
      </c>
      <c r="C4786" s="42" t="str">
        <f aca="true">IF($D4786&lt;&gt;"",OFFSET('00 - Initialisation'!$C$37,0,WEEKDAY($D4786)-2),"")</f>
        <v/>
      </c>
      <c r="D4786" s="43"/>
      <c r="E4786" s="44"/>
      <c r="F4786" s="44"/>
      <c r="G4786" s="44"/>
      <c r="H4786" s="44"/>
      <c r="I4786" s="49"/>
      <c r="J4786" s="46" t="str">
        <f aca="true">IF(AND($D4786&lt;&gt;"",$G4786&lt;&gt;""),OFFSET('00 - Initialisation'!$C$38,MATCH($G4786,Salle,0)-1,WEEKDAY($D4786)-2),"")</f>
        <v/>
      </c>
      <c r="K4786" s="49"/>
      <c r="L4786" s="49"/>
      <c r="M4786" s="49"/>
      <c r="N4786" s="50"/>
      <c r="O4786" s="48" t="str">
        <f aca="true">IF(AND($D4786&lt;&gt;"",$G4786&lt;&gt;""),OFFSET('00 - Initialisation'!$J$38,MATCH($G4786,Salle,0)-1,WEEKDAY($D4786)-2),"")</f>
        <v/>
      </c>
    </row>
    <row r="4787" customFormat="false" ht="12.75" hidden="false" customHeight="false" outlineLevel="0" collapsed="false">
      <c r="A4787" s="40" t="n">
        <v>4785</v>
      </c>
      <c r="B4787" s="41" t="str">
        <f aca="false">IF(D4787&lt;&gt;"",YEAR(D4787)&amp;" - "&amp;INT(MOD(INT((D4787-2)/7)+0.6,52+5/28))+1,"")</f>
        <v/>
      </c>
      <c r="C4787" s="42" t="str">
        <f aca="true">IF($D4787&lt;&gt;"",OFFSET('00 - Initialisation'!$C$37,0,WEEKDAY($D4787)-2),"")</f>
        <v/>
      </c>
      <c r="D4787" s="43"/>
      <c r="E4787" s="44"/>
      <c r="F4787" s="44"/>
      <c r="G4787" s="44"/>
      <c r="H4787" s="44"/>
      <c r="I4787" s="49"/>
      <c r="J4787" s="46" t="str">
        <f aca="true">IF(AND($D4787&lt;&gt;"",$G4787&lt;&gt;""),OFFSET('00 - Initialisation'!$C$38,MATCH($G4787,Salle,0)-1,WEEKDAY($D4787)-2),"")</f>
        <v/>
      </c>
      <c r="K4787" s="49"/>
      <c r="L4787" s="49"/>
      <c r="M4787" s="49"/>
      <c r="N4787" s="50"/>
      <c r="O4787" s="48" t="str">
        <f aca="true">IF(AND($D4787&lt;&gt;"",$G4787&lt;&gt;""),OFFSET('00 - Initialisation'!$J$38,MATCH($G4787,Salle,0)-1,WEEKDAY($D4787)-2),"")</f>
        <v/>
      </c>
    </row>
    <row r="4788" customFormat="false" ht="12.75" hidden="false" customHeight="false" outlineLevel="0" collapsed="false">
      <c r="A4788" s="40" t="n">
        <v>4786</v>
      </c>
      <c r="B4788" s="41" t="str">
        <f aca="false">IF(D4788&lt;&gt;"",YEAR(D4788)&amp;" - "&amp;INT(MOD(INT((D4788-2)/7)+0.6,52+5/28))+1,"")</f>
        <v/>
      </c>
      <c r="C4788" s="42" t="str">
        <f aca="true">IF($D4788&lt;&gt;"",OFFSET('00 - Initialisation'!$C$37,0,WEEKDAY($D4788)-2),"")</f>
        <v/>
      </c>
      <c r="D4788" s="43"/>
      <c r="E4788" s="44"/>
      <c r="F4788" s="44"/>
      <c r="G4788" s="44"/>
      <c r="H4788" s="44"/>
      <c r="I4788" s="49"/>
      <c r="J4788" s="46" t="str">
        <f aca="true">IF(AND($D4788&lt;&gt;"",$G4788&lt;&gt;""),OFFSET('00 - Initialisation'!$C$38,MATCH($G4788,Salle,0)-1,WEEKDAY($D4788)-2),"")</f>
        <v/>
      </c>
      <c r="K4788" s="49"/>
      <c r="L4788" s="49"/>
      <c r="M4788" s="49"/>
      <c r="N4788" s="50"/>
      <c r="O4788" s="48" t="str">
        <f aca="true">IF(AND($D4788&lt;&gt;"",$G4788&lt;&gt;""),OFFSET('00 - Initialisation'!$J$38,MATCH($G4788,Salle,0)-1,WEEKDAY($D4788)-2),"")</f>
        <v/>
      </c>
    </row>
    <row r="4789" customFormat="false" ht="12.75" hidden="false" customHeight="false" outlineLevel="0" collapsed="false">
      <c r="A4789" s="40" t="n">
        <v>4787</v>
      </c>
      <c r="B4789" s="41" t="str">
        <f aca="false">IF(D4789&lt;&gt;"",YEAR(D4789)&amp;" - "&amp;INT(MOD(INT((D4789-2)/7)+0.6,52+5/28))+1,"")</f>
        <v/>
      </c>
      <c r="C4789" s="42" t="str">
        <f aca="true">IF($D4789&lt;&gt;"",OFFSET('00 - Initialisation'!$C$37,0,WEEKDAY($D4789)-2),"")</f>
        <v/>
      </c>
      <c r="D4789" s="43"/>
      <c r="E4789" s="44"/>
      <c r="F4789" s="44"/>
      <c r="G4789" s="44"/>
      <c r="H4789" s="44"/>
      <c r="I4789" s="49"/>
      <c r="J4789" s="46" t="str">
        <f aca="true">IF(AND($D4789&lt;&gt;"",$G4789&lt;&gt;""),OFFSET('00 - Initialisation'!$C$38,MATCH($G4789,Salle,0)-1,WEEKDAY($D4789)-2),"")</f>
        <v/>
      </c>
      <c r="K4789" s="49"/>
      <c r="L4789" s="49"/>
      <c r="M4789" s="49"/>
      <c r="N4789" s="50"/>
      <c r="O4789" s="48" t="str">
        <f aca="true">IF(AND($D4789&lt;&gt;"",$G4789&lt;&gt;""),OFFSET('00 - Initialisation'!$J$38,MATCH($G4789,Salle,0)-1,WEEKDAY($D4789)-2),"")</f>
        <v/>
      </c>
    </row>
    <row r="4790" customFormat="false" ht="12.75" hidden="false" customHeight="false" outlineLevel="0" collapsed="false">
      <c r="A4790" s="40" t="n">
        <v>4788</v>
      </c>
      <c r="B4790" s="41" t="str">
        <f aca="false">IF(D4790&lt;&gt;"",YEAR(D4790)&amp;" - "&amp;INT(MOD(INT((D4790-2)/7)+0.6,52+5/28))+1,"")</f>
        <v/>
      </c>
      <c r="C4790" s="42" t="str">
        <f aca="true">IF($D4790&lt;&gt;"",OFFSET('00 - Initialisation'!$C$37,0,WEEKDAY($D4790)-2),"")</f>
        <v/>
      </c>
      <c r="D4790" s="43"/>
      <c r="E4790" s="44"/>
      <c r="F4790" s="44"/>
      <c r="G4790" s="44"/>
      <c r="H4790" s="44"/>
      <c r="I4790" s="49"/>
      <c r="J4790" s="46" t="str">
        <f aca="true">IF(AND($D4790&lt;&gt;"",$G4790&lt;&gt;""),OFFSET('00 - Initialisation'!$C$38,MATCH($G4790,Salle,0)-1,WEEKDAY($D4790)-2),"")</f>
        <v/>
      </c>
      <c r="K4790" s="49"/>
      <c r="L4790" s="49"/>
      <c r="M4790" s="49"/>
      <c r="N4790" s="50"/>
      <c r="O4790" s="48" t="str">
        <f aca="true">IF(AND($D4790&lt;&gt;"",$G4790&lt;&gt;""),OFFSET('00 - Initialisation'!$J$38,MATCH($G4790,Salle,0)-1,WEEKDAY($D4790)-2),"")</f>
        <v/>
      </c>
    </row>
    <row r="4791" customFormat="false" ht="12.75" hidden="false" customHeight="false" outlineLevel="0" collapsed="false">
      <c r="A4791" s="40" t="n">
        <v>4789</v>
      </c>
      <c r="B4791" s="41" t="str">
        <f aca="false">IF(D4791&lt;&gt;"",YEAR(D4791)&amp;" - "&amp;INT(MOD(INT((D4791-2)/7)+0.6,52+5/28))+1,"")</f>
        <v/>
      </c>
      <c r="C4791" s="42" t="str">
        <f aca="true">IF($D4791&lt;&gt;"",OFFSET('00 - Initialisation'!$C$37,0,WEEKDAY($D4791)-2),"")</f>
        <v/>
      </c>
      <c r="D4791" s="43"/>
      <c r="E4791" s="44"/>
      <c r="F4791" s="44"/>
      <c r="G4791" s="44"/>
      <c r="H4791" s="44"/>
      <c r="I4791" s="49"/>
      <c r="J4791" s="46" t="str">
        <f aca="true">IF(AND($D4791&lt;&gt;"",$G4791&lt;&gt;""),OFFSET('00 - Initialisation'!$C$38,MATCH($G4791,Salle,0)-1,WEEKDAY($D4791)-2),"")</f>
        <v/>
      </c>
      <c r="K4791" s="49"/>
      <c r="L4791" s="49"/>
      <c r="M4791" s="49"/>
      <c r="N4791" s="50"/>
      <c r="O4791" s="48" t="str">
        <f aca="true">IF(AND($D4791&lt;&gt;"",$G4791&lt;&gt;""),OFFSET('00 - Initialisation'!$J$38,MATCH($G4791,Salle,0)-1,WEEKDAY($D4791)-2),"")</f>
        <v/>
      </c>
    </row>
    <row r="4792" customFormat="false" ht="12.75" hidden="false" customHeight="false" outlineLevel="0" collapsed="false">
      <c r="A4792" s="40" t="n">
        <v>4790</v>
      </c>
      <c r="B4792" s="41" t="str">
        <f aca="false">IF(D4792&lt;&gt;"",YEAR(D4792)&amp;" - "&amp;INT(MOD(INT((D4792-2)/7)+0.6,52+5/28))+1,"")</f>
        <v/>
      </c>
      <c r="C4792" s="42" t="str">
        <f aca="true">IF($D4792&lt;&gt;"",OFFSET('00 - Initialisation'!$C$37,0,WEEKDAY($D4792)-2),"")</f>
        <v/>
      </c>
      <c r="D4792" s="43"/>
      <c r="E4792" s="44"/>
      <c r="F4792" s="44"/>
      <c r="G4792" s="44"/>
      <c r="H4792" s="44"/>
      <c r="I4792" s="49"/>
      <c r="J4792" s="46" t="str">
        <f aca="true">IF(AND($D4792&lt;&gt;"",$G4792&lt;&gt;""),OFFSET('00 - Initialisation'!$C$38,MATCH($G4792,Salle,0)-1,WEEKDAY($D4792)-2),"")</f>
        <v/>
      </c>
      <c r="K4792" s="49"/>
      <c r="L4792" s="49"/>
      <c r="M4792" s="49"/>
      <c r="N4792" s="50"/>
      <c r="O4792" s="48" t="str">
        <f aca="true">IF(AND($D4792&lt;&gt;"",$G4792&lt;&gt;""),OFFSET('00 - Initialisation'!$J$38,MATCH($G4792,Salle,0)-1,WEEKDAY($D4792)-2),"")</f>
        <v/>
      </c>
    </row>
    <row r="4793" customFormat="false" ht="12.75" hidden="false" customHeight="false" outlineLevel="0" collapsed="false">
      <c r="A4793" s="40" t="n">
        <v>4791</v>
      </c>
      <c r="B4793" s="41" t="str">
        <f aca="false">IF(D4793&lt;&gt;"",YEAR(D4793)&amp;" - "&amp;INT(MOD(INT((D4793-2)/7)+0.6,52+5/28))+1,"")</f>
        <v/>
      </c>
      <c r="C4793" s="42" t="str">
        <f aca="true">IF($D4793&lt;&gt;"",OFFSET('00 - Initialisation'!$C$37,0,WEEKDAY($D4793)-2),"")</f>
        <v/>
      </c>
      <c r="D4793" s="43"/>
      <c r="E4793" s="44"/>
      <c r="F4793" s="44"/>
      <c r="G4793" s="44"/>
      <c r="H4793" s="44"/>
      <c r="I4793" s="49"/>
      <c r="J4793" s="46" t="str">
        <f aca="true">IF(AND($D4793&lt;&gt;"",$G4793&lt;&gt;""),OFFSET('00 - Initialisation'!$C$38,MATCH($G4793,Salle,0)-1,WEEKDAY($D4793)-2),"")</f>
        <v/>
      </c>
      <c r="K4793" s="49"/>
      <c r="L4793" s="49"/>
      <c r="M4793" s="49"/>
      <c r="N4793" s="50"/>
      <c r="O4793" s="48" t="str">
        <f aca="true">IF(AND($D4793&lt;&gt;"",$G4793&lt;&gt;""),OFFSET('00 - Initialisation'!$J$38,MATCH($G4793,Salle,0)-1,WEEKDAY($D4793)-2),"")</f>
        <v/>
      </c>
    </row>
    <row r="4794" customFormat="false" ht="12.75" hidden="false" customHeight="false" outlineLevel="0" collapsed="false">
      <c r="A4794" s="40" t="n">
        <v>4792</v>
      </c>
      <c r="B4794" s="41" t="str">
        <f aca="false">IF(D4794&lt;&gt;"",YEAR(D4794)&amp;" - "&amp;INT(MOD(INT((D4794-2)/7)+0.6,52+5/28))+1,"")</f>
        <v/>
      </c>
      <c r="C4794" s="42" t="str">
        <f aca="true">IF($D4794&lt;&gt;"",OFFSET('00 - Initialisation'!$C$37,0,WEEKDAY($D4794)-2),"")</f>
        <v/>
      </c>
      <c r="D4794" s="43"/>
      <c r="E4794" s="44"/>
      <c r="F4794" s="44"/>
      <c r="G4794" s="44"/>
      <c r="H4794" s="44"/>
      <c r="I4794" s="49"/>
      <c r="J4794" s="46" t="str">
        <f aca="true">IF(AND($D4794&lt;&gt;"",$G4794&lt;&gt;""),OFFSET('00 - Initialisation'!$C$38,MATCH($G4794,Salle,0)-1,WEEKDAY($D4794)-2),"")</f>
        <v/>
      </c>
      <c r="K4794" s="49"/>
      <c r="L4794" s="49"/>
      <c r="M4794" s="49"/>
      <c r="N4794" s="50"/>
      <c r="O4794" s="48" t="str">
        <f aca="true">IF(AND($D4794&lt;&gt;"",$G4794&lt;&gt;""),OFFSET('00 - Initialisation'!$J$38,MATCH($G4794,Salle,0)-1,WEEKDAY($D4794)-2),"")</f>
        <v/>
      </c>
    </row>
    <row r="4795" customFormat="false" ht="12.75" hidden="false" customHeight="false" outlineLevel="0" collapsed="false">
      <c r="A4795" s="40" t="n">
        <v>4793</v>
      </c>
      <c r="B4795" s="41" t="str">
        <f aca="false">IF(D4795&lt;&gt;"",YEAR(D4795)&amp;" - "&amp;INT(MOD(INT((D4795-2)/7)+0.6,52+5/28))+1,"")</f>
        <v/>
      </c>
      <c r="C4795" s="42" t="str">
        <f aca="true">IF($D4795&lt;&gt;"",OFFSET('00 - Initialisation'!$C$37,0,WEEKDAY($D4795)-2),"")</f>
        <v/>
      </c>
      <c r="D4795" s="43"/>
      <c r="E4795" s="44"/>
      <c r="F4795" s="44"/>
      <c r="G4795" s="44"/>
      <c r="H4795" s="44"/>
      <c r="I4795" s="49"/>
      <c r="J4795" s="46" t="str">
        <f aca="true">IF(AND($D4795&lt;&gt;"",$G4795&lt;&gt;""),OFFSET('00 - Initialisation'!$C$38,MATCH($G4795,Salle,0)-1,WEEKDAY($D4795)-2),"")</f>
        <v/>
      </c>
      <c r="K4795" s="49"/>
      <c r="L4795" s="49"/>
      <c r="M4795" s="49"/>
      <c r="N4795" s="50"/>
      <c r="O4795" s="48" t="str">
        <f aca="true">IF(AND($D4795&lt;&gt;"",$G4795&lt;&gt;""),OFFSET('00 - Initialisation'!$J$38,MATCH($G4795,Salle,0)-1,WEEKDAY($D4795)-2),"")</f>
        <v/>
      </c>
    </row>
    <row r="4796" customFormat="false" ht="12.75" hidden="false" customHeight="false" outlineLevel="0" collapsed="false">
      <c r="A4796" s="40" t="n">
        <v>4794</v>
      </c>
      <c r="B4796" s="41" t="str">
        <f aca="false">IF(D4796&lt;&gt;"",YEAR(D4796)&amp;" - "&amp;INT(MOD(INT((D4796-2)/7)+0.6,52+5/28))+1,"")</f>
        <v/>
      </c>
      <c r="C4796" s="42" t="str">
        <f aca="true">IF($D4796&lt;&gt;"",OFFSET('00 - Initialisation'!$C$37,0,WEEKDAY($D4796)-2),"")</f>
        <v/>
      </c>
      <c r="D4796" s="43"/>
      <c r="E4796" s="44"/>
      <c r="F4796" s="44"/>
      <c r="G4796" s="44"/>
      <c r="H4796" s="44"/>
      <c r="I4796" s="49"/>
      <c r="J4796" s="46" t="str">
        <f aca="true">IF(AND($D4796&lt;&gt;"",$G4796&lt;&gt;""),OFFSET('00 - Initialisation'!$C$38,MATCH($G4796,Salle,0)-1,WEEKDAY($D4796)-2),"")</f>
        <v/>
      </c>
      <c r="K4796" s="49"/>
      <c r="L4796" s="49"/>
      <c r="M4796" s="49"/>
      <c r="N4796" s="50"/>
      <c r="O4796" s="48" t="str">
        <f aca="true">IF(AND($D4796&lt;&gt;"",$G4796&lt;&gt;""),OFFSET('00 - Initialisation'!$J$38,MATCH($G4796,Salle,0)-1,WEEKDAY($D4796)-2),"")</f>
        <v/>
      </c>
    </row>
    <row r="4797" customFormat="false" ht="12.75" hidden="false" customHeight="false" outlineLevel="0" collapsed="false">
      <c r="A4797" s="40" t="n">
        <v>4795</v>
      </c>
      <c r="B4797" s="41" t="str">
        <f aca="false">IF(D4797&lt;&gt;"",YEAR(D4797)&amp;" - "&amp;INT(MOD(INT((D4797-2)/7)+0.6,52+5/28))+1,"")</f>
        <v/>
      </c>
      <c r="C4797" s="42" t="str">
        <f aca="true">IF($D4797&lt;&gt;"",OFFSET('00 - Initialisation'!$C$37,0,WEEKDAY($D4797)-2),"")</f>
        <v/>
      </c>
      <c r="D4797" s="43"/>
      <c r="E4797" s="44"/>
      <c r="F4797" s="44"/>
      <c r="G4797" s="44"/>
      <c r="H4797" s="44"/>
      <c r="I4797" s="49"/>
      <c r="J4797" s="46" t="str">
        <f aca="true">IF(AND($D4797&lt;&gt;"",$G4797&lt;&gt;""),OFFSET('00 - Initialisation'!$C$38,MATCH($G4797,Salle,0)-1,WEEKDAY($D4797)-2),"")</f>
        <v/>
      </c>
      <c r="K4797" s="49"/>
      <c r="L4797" s="49"/>
      <c r="M4797" s="49"/>
      <c r="N4797" s="50"/>
      <c r="O4797" s="48" t="str">
        <f aca="true">IF(AND($D4797&lt;&gt;"",$G4797&lt;&gt;""),OFFSET('00 - Initialisation'!$J$38,MATCH($G4797,Salle,0)-1,WEEKDAY($D4797)-2),"")</f>
        <v/>
      </c>
    </row>
    <row r="4798" customFormat="false" ht="12.75" hidden="false" customHeight="false" outlineLevel="0" collapsed="false">
      <c r="A4798" s="40" t="n">
        <v>4796</v>
      </c>
      <c r="B4798" s="41" t="str">
        <f aca="false">IF(D4798&lt;&gt;"",YEAR(D4798)&amp;" - "&amp;INT(MOD(INT((D4798-2)/7)+0.6,52+5/28))+1,"")</f>
        <v/>
      </c>
      <c r="C4798" s="42" t="str">
        <f aca="true">IF($D4798&lt;&gt;"",OFFSET('00 - Initialisation'!$C$37,0,WEEKDAY($D4798)-2),"")</f>
        <v/>
      </c>
      <c r="D4798" s="43"/>
      <c r="E4798" s="44"/>
      <c r="F4798" s="44"/>
      <c r="G4798" s="44"/>
      <c r="H4798" s="44"/>
      <c r="I4798" s="49"/>
      <c r="J4798" s="46" t="str">
        <f aca="true">IF(AND($D4798&lt;&gt;"",$G4798&lt;&gt;""),OFFSET('00 - Initialisation'!$C$38,MATCH($G4798,Salle,0)-1,WEEKDAY($D4798)-2),"")</f>
        <v/>
      </c>
      <c r="K4798" s="49"/>
      <c r="L4798" s="49"/>
      <c r="M4798" s="49"/>
      <c r="N4798" s="50"/>
      <c r="O4798" s="48" t="str">
        <f aca="true">IF(AND($D4798&lt;&gt;"",$G4798&lt;&gt;""),OFFSET('00 - Initialisation'!$J$38,MATCH($G4798,Salle,0)-1,WEEKDAY($D4798)-2),"")</f>
        <v/>
      </c>
    </row>
    <row r="4799" customFormat="false" ht="12.75" hidden="false" customHeight="false" outlineLevel="0" collapsed="false">
      <c r="A4799" s="40" t="n">
        <v>4797</v>
      </c>
      <c r="B4799" s="41" t="str">
        <f aca="false">IF(D4799&lt;&gt;"",YEAR(D4799)&amp;" - "&amp;INT(MOD(INT((D4799-2)/7)+0.6,52+5/28))+1,"")</f>
        <v/>
      </c>
      <c r="C4799" s="42" t="str">
        <f aca="true">IF($D4799&lt;&gt;"",OFFSET('00 - Initialisation'!$C$37,0,WEEKDAY($D4799)-2),"")</f>
        <v/>
      </c>
      <c r="D4799" s="43"/>
      <c r="E4799" s="44"/>
      <c r="F4799" s="44"/>
      <c r="G4799" s="44"/>
      <c r="H4799" s="44"/>
      <c r="I4799" s="49"/>
      <c r="J4799" s="46" t="str">
        <f aca="true">IF(AND($D4799&lt;&gt;"",$G4799&lt;&gt;""),OFFSET('00 - Initialisation'!$C$38,MATCH($G4799,Salle,0)-1,WEEKDAY($D4799)-2),"")</f>
        <v/>
      </c>
      <c r="K4799" s="49"/>
      <c r="L4799" s="49"/>
      <c r="M4799" s="49"/>
      <c r="N4799" s="50"/>
      <c r="O4799" s="48" t="str">
        <f aca="true">IF(AND($D4799&lt;&gt;"",$G4799&lt;&gt;""),OFFSET('00 - Initialisation'!$J$38,MATCH($G4799,Salle,0)-1,WEEKDAY($D4799)-2),"")</f>
        <v/>
      </c>
    </row>
    <row r="4800" customFormat="false" ht="12.75" hidden="false" customHeight="false" outlineLevel="0" collapsed="false">
      <c r="A4800" s="40" t="n">
        <v>4798</v>
      </c>
      <c r="B4800" s="41" t="str">
        <f aca="false">IF(D4800&lt;&gt;"",YEAR(D4800)&amp;" - "&amp;INT(MOD(INT((D4800-2)/7)+0.6,52+5/28))+1,"")</f>
        <v/>
      </c>
      <c r="C4800" s="42" t="str">
        <f aca="true">IF($D4800&lt;&gt;"",OFFSET('00 - Initialisation'!$C$37,0,WEEKDAY($D4800)-2),"")</f>
        <v/>
      </c>
      <c r="D4800" s="43"/>
      <c r="E4800" s="44"/>
      <c r="F4800" s="44"/>
      <c r="G4800" s="44"/>
      <c r="H4800" s="44"/>
      <c r="I4800" s="49"/>
      <c r="J4800" s="46" t="str">
        <f aca="true">IF(AND($D4800&lt;&gt;"",$G4800&lt;&gt;""),OFFSET('00 - Initialisation'!$C$38,MATCH($G4800,Salle,0)-1,WEEKDAY($D4800)-2),"")</f>
        <v/>
      </c>
      <c r="K4800" s="49"/>
      <c r="L4800" s="49"/>
      <c r="M4800" s="49"/>
      <c r="N4800" s="50"/>
      <c r="O4800" s="48" t="str">
        <f aca="true">IF(AND($D4800&lt;&gt;"",$G4800&lt;&gt;""),OFFSET('00 - Initialisation'!$J$38,MATCH($G4800,Salle,0)-1,WEEKDAY($D4800)-2),"")</f>
        <v/>
      </c>
    </row>
    <row r="4801" customFormat="false" ht="12.75" hidden="false" customHeight="false" outlineLevel="0" collapsed="false">
      <c r="A4801" s="40" t="n">
        <v>4799</v>
      </c>
      <c r="B4801" s="41" t="str">
        <f aca="false">IF(D4801&lt;&gt;"",YEAR(D4801)&amp;" - "&amp;INT(MOD(INT((D4801-2)/7)+0.6,52+5/28))+1,"")</f>
        <v/>
      </c>
      <c r="C4801" s="42" t="str">
        <f aca="true">IF($D4801&lt;&gt;"",OFFSET('00 - Initialisation'!$C$37,0,WEEKDAY($D4801)-2),"")</f>
        <v/>
      </c>
      <c r="D4801" s="43"/>
      <c r="E4801" s="44"/>
      <c r="F4801" s="44"/>
      <c r="G4801" s="44"/>
      <c r="H4801" s="44"/>
      <c r="I4801" s="49"/>
      <c r="J4801" s="46" t="str">
        <f aca="true">IF(AND($D4801&lt;&gt;"",$G4801&lt;&gt;""),OFFSET('00 - Initialisation'!$C$38,MATCH($G4801,Salle,0)-1,WEEKDAY($D4801)-2),"")</f>
        <v/>
      </c>
      <c r="K4801" s="49"/>
      <c r="L4801" s="49"/>
      <c r="M4801" s="49"/>
      <c r="N4801" s="50"/>
      <c r="O4801" s="48" t="str">
        <f aca="true">IF(AND($D4801&lt;&gt;"",$G4801&lt;&gt;""),OFFSET('00 - Initialisation'!$J$38,MATCH($G4801,Salle,0)-1,WEEKDAY($D4801)-2),"")</f>
        <v/>
      </c>
    </row>
    <row r="4802" customFormat="false" ht="12.75" hidden="false" customHeight="false" outlineLevel="0" collapsed="false">
      <c r="A4802" s="40" t="n">
        <v>4800</v>
      </c>
      <c r="B4802" s="41" t="str">
        <f aca="false">IF(D4802&lt;&gt;"",YEAR(D4802)&amp;" - "&amp;INT(MOD(INT((D4802-2)/7)+0.6,52+5/28))+1,"")</f>
        <v/>
      </c>
      <c r="C4802" s="42" t="str">
        <f aca="true">IF($D4802&lt;&gt;"",OFFSET('00 - Initialisation'!$C$37,0,WEEKDAY($D4802)-2),"")</f>
        <v/>
      </c>
      <c r="D4802" s="43"/>
      <c r="E4802" s="44"/>
      <c r="F4802" s="44"/>
      <c r="G4802" s="44"/>
      <c r="H4802" s="44"/>
      <c r="I4802" s="49"/>
      <c r="J4802" s="46" t="str">
        <f aca="true">IF(AND($D4802&lt;&gt;"",$G4802&lt;&gt;""),OFFSET('00 - Initialisation'!$C$38,MATCH($G4802,Salle,0)-1,WEEKDAY($D4802)-2),"")</f>
        <v/>
      </c>
      <c r="K4802" s="49"/>
      <c r="L4802" s="49"/>
      <c r="M4802" s="49"/>
      <c r="N4802" s="50"/>
      <c r="O4802" s="48" t="str">
        <f aca="true">IF(AND($D4802&lt;&gt;"",$G4802&lt;&gt;""),OFFSET('00 - Initialisation'!$J$38,MATCH($G4802,Salle,0)-1,WEEKDAY($D4802)-2),"")</f>
        <v/>
      </c>
    </row>
    <row r="4803" customFormat="false" ht="12.75" hidden="false" customHeight="false" outlineLevel="0" collapsed="false">
      <c r="A4803" s="40" t="n">
        <v>4801</v>
      </c>
      <c r="B4803" s="41" t="str">
        <f aca="false">IF(D4803&lt;&gt;"",YEAR(D4803)&amp;" - "&amp;INT(MOD(INT((D4803-2)/7)+0.6,52+5/28))+1,"")</f>
        <v/>
      </c>
      <c r="C4803" s="42" t="str">
        <f aca="true">IF($D4803&lt;&gt;"",OFFSET('00 - Initialisation'!$C$37,0,WEEKDAY($D4803)-2),"")</f>
        <v/>
      </c>
      <c r="D4803" s="43"/>
      <c r="E4803" s="44"/>
      <c r="F4803" s="44"/>
      <c r="G4803" s="44"/>
      <c r="H4803" s="44"/>
      <c r="I4803" s="49"/>
      <c r="J4803" s="46" t="str">
        <f aca="true">IF(AND($D4803&lt;&gt;"",$G4803&lt;&gt;""),OFFSET('00 - Initialisation'!$C$38,MATCH($G4803,Salle,0)-1,WEEKDAY($D4803)-2),"")</f>
        <v/>
      </c>
      <c r="K4803" s="49"/>
      <c r="L4803" s="49"/>
      <c r="M4803" s="49"/>
      <c r="N4803" s="50"/>
      <c r="O4803" s="48" t="str">
        <f aca="true">IF(AND($D4803&lt;&gt;"",$G4803&lt;&gt;""),OFFSET('00 - Initialisation'!$J$38,MATCH($G4803,Salle,0)-1,WEEKDAY($D4803)-2),"")</f>
        <v/>
      </c>
    </row>
    <row r="4804" customFormat="false" ht="12.75" hidden="false" customHeight="false" outlineLevel="0" collapsed="false">
      <c r="A4804" s="40" t="n">
        <v>4802</v>
      </c>
      <c r="B4804" s="41" t="str">
        <f aca="false">IF(D4804&lt;&gt;"",YEAR(D4804)&amp;" - "&amp;INT(MOD(INT((D4804-2)/7)+0.6,52+5/28))+1,"")</f>
        <v/>
      </c>
      <c r="C4804" s="42" t="str">
        <f aca="true">IF($D4804&lt;&gt;"",OFFSET('00 - Initialisation'!$C$37,0,WEEKDAY($D4804)-2),"")</f>
        <v/>
      </c>
      <c r="D4804" s="43"/>
      <c r="E4804" s="44"/>
      <c r="F4804" s="44"/>
      <c r="G4804" s="44"/>
      <c r="H4804" s="44"/>
      <c r="I4804" s="49"/>
      <c r="J4804" s="46" t="str">
        <f aca="true">IF(AND($D4804&lt;&gt;"",$G4804&lt;&gt;""),OFFSET('00 - Initialisation'!$C$38,MATCH($G4804,Salle,0)-1,WEEKDAY($D4804)-2),"")</f>
        <v/>
      </c>
      <c r="K4804" s="49"/>
      <c r="L4804" s="49"/>
      <c r="M4804" s="49"/>
      <c r="N4804" s="50"/>
      <c r="O4804" s="48" t="str">
        <f aca="true">IF(AND($D4804&lt;&gt;"",$G4804&lt;&gt;""),OFFSET('00 - Initialisation'!$J$38,MATCH($G4804,Salle,0)-1,WEEKDAY($D4804)-2),"")</f>
        <v/>
      </c>
    </row>
    <row r="4805" customFormat="false" ht="12.75" hidden="false" customHeight="false" outlineLevel="0" collapsed="false">
      <c r="A4805" s="40" t="n">
        <v>4803</v>
      </c>
      <c r="B4805" s="41" t="str">
        <f aca="false">IF(D4805&lt;&gt;"",YEAR(D4805)&amp;" - "&amp;INT(MOD(INT((D4805-2)/7)+0.6,52+5/28))+1,"")</f>
        <v/>
      </c>
      <c r="C4805" s="42" t="str">
        <f aca="true">IF($D4805&lt;&gt;"",OFFSET('00 - Initialisation'!$C$37,0,WEEKDAY($D4805)-2),"")</f>
        <v/>
      </c>
      <c r="D4805" s="43"/>
      <c r="E4805" s="44"/>
      <c r="F4805" s="44"/>
      <c r="G4805" s="44"/>
      <c r="H4805" s="44"/>
      <c r="I4805" s="49"/>
      <c r="J4805" s="46" t="str">
        <f aca="true">IF(AND($D4805&lt;&gt;"",$G4805&lt;&gt;""),OFFSET('00 - Initialisation'!$C$38,MATCH($G4805,Salle,0)-1,WEEKDAY($D4805)-2),"")</f>
        <v/>
      </c>
      <c r="K4805" s="49"/>
      <c r="L4805" s="49"/>
      <c r="M4805" s="49"/>
      <c r="N4805" s="50"/>
      <c r="O4805" s="48" t="str">
        <f aca="true">IF(AND($D4805&lt;&gt;"",$G4805&lt;&gt;""),OFFSET('00 - Initialisation'!$J$38,MATCH($G4805,Salle,0)-1,WEEKDAY($D4805)-2),"")</f>
        <v/>
      </c>
    </row>
    <row r="4806" customFormat="false" ht="12.75" hidden="false" customHeight="false" outlineLevel="0" collapsed="false">
      <c r="A4806" s="40" t="n">
        <v>4804</v>
      </c>
      <c r="B4806" s="41" t="str">
        <f aca="false">IF(D4806&lt;&gt;"",YEAR(D4806)&amp;" - "&amp;INT(MOD(INT((D4806-2)/7)+0.6,52+5/28))+1,"")</f>
        <v/>
      </c>
      <c r="C4806" s="42" t="str">
        <f aca="true">IF($D4806&lt;&gt;"",OFFSET('00 - Initialisation'!$C$37,0,WEEKDAY($D4806)-2),"")</f>
        <v/>
      </c>
      <c r="D4806" s="43"/>
      <c r="E4806" s="44"/>
      <c r="F4806" s="44"/>
      <c r="G4806" s="44"/>
      <c r="H4806" s="44"/>
      <c r="I4806" s="49"/>
      <c r="J4806" s="46" t="str">
        <f aca="true">IF(AND($D4806&lt;&gt;"",$G4806&lt;&gt;""),OFFSET('00 - Initialisation'!$C$38,MATCH($G4806,Salle,0)-1,WEEKDAY($D4806)-2),"")</f>
        <v/>
      </c>
      <c r="K4806" s="49"/>
      <c r="L4806" s="49"/>
      <c r="M4806" s="49"/>
      <c r="N4806" s="50"/>
      <c r="O4806" s="48" t="str">
        <f aca="true">IF(AND($D4806&lt;&gt;"",$G4806&lt;&gt;""),OFFSET('00 - Initialisation'!$J$38,MATCH($G4806,Salle,0)-1,WEEKDAY($D4806)-2),"")</f>
        <v/>
      </c>
    </row>
    <row r="4807" customFormat="false" ht="12.75" hidden="false" customHeight="false" outlineLevel="0" collapsed="false">
      <c r="A4807" s="40" t="n">
        <v>4805</v>
      </c>
      <c r="B4807" s="41" t="str">
        <f aca="false">IF(D4807&lt;&gt;"",YEAR(D4807)&amp;" - "&amp;INT(MOD(INT((D4807-2)/7)+0.6,52+5/28))+1,"")</f>
        <v/>
      </c>
      <c r="C4807" s="42" t="str">
        <f aca="true">IF($D4807&lt;&gt;"",OFFSET('00 - Initialisation'!$C$37,0,WEEKDAY($D4807)-2),"")</f>
        <v/>
      </c>
      <c r="D4807" s="43"/>
      <c r="E4807" s="44"/>
      <c r="F4807" s="44"/>
      <c r="G4807" s="44"/>
      <c r="H4807" s="44"/>
      <c r="I4807" s="49"/>
      <c r="J4807" s="46" t="str">
        <f aca="true">IF(AND($D4807&lt;&gt;"",$G4807&lt;&gt;""),OFFSET('00 - Initialisation'!$C$38,MATCH($G4807,Salle,0)-1,WEEKDAY($D4807)-2),"")</f>
        <v/>
      </c>
      <c r="K4807" s="49"/>
      <c r="L4807" s="49"/>
      <c r="M4807" s="49"/>
      <c r="N4807" s="50"/>
      <c r="O4807" s="48" t="str">
        <f aca="true">IF(AND($D4807&lt;&gt;"",$G4807&lt;&gt;""),OFFSET('00 - Initialisation'!$J$38,MATCH($G4807,Salle,0)-1,WEEKDAY($D4807)-2),"")</f>
        <v/>
      </c>
    </row>
    <row r="4808" customFormat="false" ht="12.75" hidden="false" customHeight="false" outlineLevel="0" collapsed="false">
      <c r="A4808" s="40" t="n">
        <v>4806</v>
      </c>
      <c r="B4808" s="41" t="str">
        <f aca="false">IF(D4808&lt;&gt;"",YEAR(D4808)&amp;" - "&amp;INT(MOD(INT((D4808-2)/7)+0.6,52+5/28))+1,"")</f>
        <v/>
      </c>
      <c r="C4808" s="42" t="str">
        <f aca="true">IF($D4808&lt;&gt;"",OFFSET('00 - Initialisation'!$C$37,0,WEEKDAY($D4808)-2),"")</f>
        <v/>
      </c>
      <c r="D4808" s="43"/>
      <c r="E4808" s="44"/>
      <c r="F4808" s="44"/>
      <c r="G4808" s="44"/>
      <c r="H4808" s="44"/>
      <c r="I4808" s="49"/>
      <c r="J4808" s="46" t="str">
        <f aca="true">IF(AND($D4808&lt;&gt;"",$G4808&lt;&gt;""),OFFSET('00 - Initialisation'!$C$38,MATCH($G4808,Salle,0)-1,WEEKDAY($D4808)-2),"")</f>
        <v/>
      </c>
      <c r="K4808" s="49"/>
      <c r="L4808" s="49"/>
      <c r="M4808" s="49"/>
      <c r="N4808" s="50"/>
      <c r="O4808" s="48" t="str">
        <f aca="true">IF(AND($D4808&lt;&gt;"",$G4808&lt;&gt;""),OFFSET('00 - Initialisation'!$J$38,MATCH($G4808,Salle,0)-1,WEEKDAY($D4808)-2),"")</f>
        <v/>
      </c>
    </row>
    <row r="4809" customFormat="false" ht="12.75" hidden="false" customHeight="false" outlineLevel="0" collapsed="false">
      <c r="A4809" s="40" t="n">
        <v>4807</v>
      </c>
      <c r="B4809" s="41" t="str">
        <f aca="false">IF(D4809&lt;&gt;"",YEAR(D4809)&amp;" - "&amp;INT(MOD(INT((D4809-2)/7)+0.6,52+5/28))+1,"")</f>
        <v/>
      </c>
      <c r="C4809" s="42" t="str">
        <f aca="true">IF($D4809&lt;&gt;"",OFFSET('00 - Initialisation'!$C$37,0,WEEKDAY($D4809)-2),"")</f>
        <v/>
      </c>
      <c r="D4809" s="43"/>
      <c r="E4809" s="44"/>
      <c r="F4809" s="44"/>
      <c r="G4809" s="44"/>
      <c r="H4809" s="44"/>
      <c r="I4809" s="49"/>
      <c r="J4809" s="46" t="str">
        <f aca="true">IF(AND($D4809&lt;&gt;"",$G4809&lt;&gt;""),OFFSET('00 - Initialisation'!$C$38,MATCH($G4809,Salle,0)-1,WEEKDAY($D4809)-2),"")</f>
        <v/>
      </c>
      <c r="K4809" s="49"/>
      <c r="L4809" s="49"/>
      <c r="M4809" s="49"/>
      <c r="N4809" s="50"/>
      <c r="O4809" s="48" t="str">
        <f aca="true">IF(AND($D4809&lt;&gt;"",$G4809&lt;&gt;""),OFFSET('00 - Initialisation'!$J$38,MATCH($G4809,Salle,0)-1,WEEKDAY($D4809)-2),"")</f>
        <v/>
      </c>
    </row>
    <row r="4810" customFormat="false" ht="12.75" hidden="false" customHeight="false" outlineLevel="0" collapsed="false">
      <c r="A4810" s="40" t="n">
        <v>4808</v>
      </c>
      <c r="B4810" s="41" t="str">
        <f aca="false">IF(D4810&lt;&gt;"",YEAR(D4810)&amp;" - "&amp;INT(MOD(INT((D4810-2)/7)+0.6,52+5/28))+1,"")</f>
        <v/>
      </c>
      <c r="C4810" s="42" t="str">
        <f aca="true">IF($D4810&lt;&gt;"",OFFSET('00 - Initialisation'!$C$37,0,WEEKDAY($D4810)-2),"")</f>
        <v/>
      </c>
      <c r="D4810" s="43"/>
      <c r="E4810" s="44"/>
      <c r="F4810" s="44"/>
      <c r="G4810" s="44"/>
      <c r="H4810" s="44"/>
      <c r="I4810" s="49"/>
      <c r="J4810" s="46" t="str">
        <f aca="true">IF(AND($D4810&lt;&gt;"",$G4810&lt;&gt;""),OFFSET('00 - Initialisation'!$C$38,MATCH($G4810,Salle,0)-1,WEEKDAY($D4810)-2),"")</f>
        <v/>
      </c>
      <c r="K4810" s="49"/>
      <c r="L4810" s="49"/>
      <c r="M4810" s="49"/>
      <c r="N4810" s="50"/>
      <c r="O4810" s="48" t="str">
        <f aca="true">IF(AND($D4810&lt;&gt;"",$G4810&lt;&gt;""),OFFSET('00 - Initialisation'!$J$38,MATCH($G4810,Salle,0)-1,WEEKDAY($D4810)-2),"")</f>
        <v/>
      </c>
    </row>
    <row r="4811" customFormat="false" ht="12.75" hidden="false" customHeight="false" outlineLevel="0" collapsed="false">
      <c r="A4811" s="40" t="n">
        <v>4809</v>
      </c>
      <c r="B4811" s="41" t="str">
        <f aca="false">IF(D4811&lt;&gt;"",YEAR(D4811)&amp;" - "&amp;INT(MOD(INT((D4811-2)/7)+0.6,52+5/28))+1,"")</f>
        <v/>
      </c>
      <c r="C4811" s="42" t="str">
        <f aca="true">IF($D4811&lt;&gt;"",OFFSET('00 - Initialisation'!$C$37,0,WEEKDAY($D4811)-2),"")</f>
        <v/>
      </c>
      <c r="D4811" s="43"/>
      <c r="E4811" s="44"/>
      <c r="F4811" s="44"/>
      <c r="G4811" s="44"/>
      <c r="H4811" s="44"/>
      <c r="I4811" s="49"/>
      <c r="J4811" s="46" t="str">
        <f aca="true">IF(AND($D4811&lt;&gt;"",$G4811&lt;&gt;""),OFFSET('00 - Initialisation'!$C$38,MATCH($G4811,Salle,0)-1,WEEKDAY($D4811)-2),"")</f>
        <v/>
      </c>
      <c r="K4811" s="49"/>
      <c r="L4811" s="49"/>
      <c r="M4811" s="49"/>
      <c r="N4811" s="50"/>
      <c r="O4811" s="48" t="str">
        <f aca="true">IF(AND($D4811&lt;&gt;"",$G4811&lt;&gt;""),OFFSET('00 - Initialisation'!$J$38,MATCH($G4811,Salle,0)-1,WEEKDAY($D4811)-2),"")</f>
        <v/>
      </c>
    </row>
    <row r="4812" customFormat="false" ht="12.75" hidden="false" customHeight="false" outlineLevel="0" collapsed="false">
      <c r="A4812" s="40" t="n">
        <v>4810</v>
      </c>
      <c r="B4812" s="41" t="str">
        <f aca="false">IF(D4812&lt;&gt;"",YEAR(D4812)&amp;" - "&amp;INT(MOD(INT((D4812-2)/7)+0.6,52+5/28))+1,"")</f>
        <v/>
      </c>
      <c r="C4812" s="42" t="str">
        <f aca="true">IF($D4812&lt;&gt;"",OFFSET('00 - Initialisation'!$C$37,0,WEEKDAY($D4812)-2),"")</f>
        <v/>
      </c>
      <c r="D4812" s="43"/>
      <c r="E4812" s="44"/>
      <c r="F4812" s="44"/>
      <c r="G4812" s="44"/>
      <c r="H4812" s="44"/>
      <c r="I4812" s="49"/>
      <c r="J4812" s="46" t="str">
        <f aca="true">IF(AND($D4812&lt;&gt;"",$G4812&lt;&gt;""),OFFSET('00 - Initialisation'!$C$38,MATCH($G4812,Salle,0)-1,WEEKDAY($D4812)-2),"")</f>
        <v/>
      </c>
      <c r="K4812" s="49"/>
      <c r="L4812" s="49"/>
      <c r="M4812" s="49"/>
      <c r="N4812" s="50"/>
      <c r="O4812" s="48" t="str">
        <f aca="true">IF(AND($D4812&lt;&gt;"",$G4812&lt;&gt;""),OFFSET('00 - Initialisation'!$J$38,MATCH($G4812,Salle,0)-1,WEEKDAY($D4812)-2),"")</f>
        <v/>
      </c>
    </row>
    <row r="4813" customFormat="false" ht="12.75" hidden="false" customHeight="false" outlineLevel="0" collapsed="false">
      <c r="A4813" s="40" t="n">
        <v>4811</v>
      </c>
      <c r="B4813" s="41" t="str">
        <f aca="false">IF(D4813&lt;&gt;"",YEAR(D4813)&amp;" - "&amp;INT(MOD(INT((D4813-2)/7)+0.6,52+5/28))+1,"")</f>
        <v/>
      </c>
      <c r="C4813" s="42" t="str">
        <f aca="true">IF($D4813&lt;&gt;"",OFFSET('00 - Initialisation'!$C$37,0,WEEKDAY($D4813)-2),"")</f>
        <v/>
      </c>
      <c r="D4813" s="43"/>
      <c r="E4813" s="44"/>
      <c r="F4813" s="44"/>
      <c r="G4813" s="44"/>
      <c r="H4813" s="44"/>
      <c r="I4813" s="49"/>
      <c r="J4813" s="46" t="str">
        <f aca="true">IF(AND($D4813&lt;&gt;"",$G4813&lt;&gt;""),OFFSET('00 - Initialisation'!$C$38,MATCH($G4813,Salle,0)-1,WEEKDAY($D4813)-2),"")</f>
        <v/>
      </c>
      <c r="K4813" s="49"/>
      <c r="L4813" s="49"/>
      <c r="M4813" s="49"/>
      <c r="N4813" s="50"/>
      <c r="O4813" s="48" t="str">
        <f aca="true">IF(AND($D4813&lt;&gt;"",$G4813&lt;&gt;""),OFFSET('00 - Initialisation'!$J$38,MATCH($G4813,Salle,0)-1,WEEKDAY($D4813)-2),"")</f>
        <v/>
      </c>
    </row>
    <row r="4814" customFormat="false" ht="12.75" hidden="false" customHeight="false" outlineLevel="0" collapsed="false">
      <c r="A4814" s="40" t="n">
        <v>4812</v>
      </c>
      <c r="B4814" s="41" t="str">
        <f aca="false">IF(D4814&lt;&gt;"",YEAR(D4814)&amp;" - "&amp;INT(MOD(INT((D4814-2)/7)+0.6,52+5/28))+1,"")</f>
        <v/>
      </c>
      <c r="C4814" s="42" t="str">
        <f aca="true">IF($D4814&lt;&gt;"",OFFSET('00 - Initialisation'!$C$37,0,WEEKDAY($D4814)-2),"")</f>
        <v/>
      </c>
      <c r="D4814" s="43"/>
      <c r="E4814" s="44"/>
      <c r="F4814" s="44"/>
      <c r="G4814" s="44"/>
      <c r="H4814" s="44"/>
      <c r="I4814" s="49"/>
      <c r="J4814" s="46" t="str">
        <f aca="true">IF(AND($D4814&lt;&gt;"",$G4814&lt;&gt;""),OFFSET('00 - Initialisation'!$C$38,MATCH($G4814,Salle,0)-1,WEEKDAY($D4814)-2),"")</f>
        <v/>
      </c>
      <c r="K4814" s="49"/>
      <c r="L4814" s="49"/>
      <c r="M4814" s="49"/>
      <c r="N4814" s="50"/>
      <c r="O4814" s="48" t="str">
        <f aca="true">IF(AND($D4814&lt;&gt;"",$G4814&lt;&gt;""),OFFSET('00 - Initialisation'!$J$38,MATCH($G4814,Salle,0)-1,WEEKDAY($D4814)-2),"")</f>
        <v/>
      </c>
    </row>
    <row r="4815" customFormat="false" ht="12.75" hidden="false" customHeight="false" outlineLevel="0" collapsed="false">
      <c r="A4815" s="40" t="n">
        <v>4813</v>
      </c>
      <c r="B4815" s="41" t="str">
        <f aca="false">IF(D4815&lt;&gt;"",YEAR(D4815)&amp;" - "&amp;INT(MOD(INT((D4815-2)/7)+0.6,52+5/28))+1,"")</f>
        <v/>
      </c>
      <c r="C4815" s="42" t="str">
        <f aca="true">IF($D4815&lt;&gt;"",OFFSET('00 - Initialisation'!$C$37,0,WEEKDAY($D4815)-2),"")</f>
        <v/>
      </c>
      <c r="D4815" s="43"/>
      <c r="E4815" s="44"/>
      <c r="F4815" s="44"/>
      <c r="G4815" s="44"/>
      <c r="H4815" s="44"/>
      <c r="I4815" s="49"/>
      <c r="J4815" s="46" t="str">
        <f aca="true">IF(AND($D4815&lt;&gt;"",$G4815&lt;&gt;""),OFFSET('00 - Initialisation'!$C$38,MATCH($G4815,Salle,0)-1,WEEKDAY($D4815)-2),"")</f>
        <v/>
      </c>
      <c r="K4815" s="49"/>
      <c r="L4815" s="49"/>
      <c r="M4815" s="49"/>
      <c r="N4815" s="50"/>
      <c r="O4815" s="48" t="str">
        <f aca="true">IF(AND($D4815&lt;&gt;"",$G4815&lt;&gt;""),OFFSET('00 - Initialisation'!$J$38,MATCH($G4815,Salle,0)-1,WEEKDAY($D4815)-2),"")</f>
        <v/>
      </c>
    </row>
    <row r="4816" customFormat="false" ht="12.75" hidden="false" customHeight="false" outlineLevel="0" collapsed="false">
      <c r="A4816" s="40" t="n">
        <v>4814</v>
      </c>
      <c r="B4816" s="41" t="str">
        <f aca="false">IF(D4816&lt;&gt;"",YEAR(D4816)&amp;" - "&amp;INT(MOD(INT((D4816-2)/7)+0.6,52+5/28))+1,"")</f>
        <v/>
      </c>
      <c r="C4816" s="42" t="str">
        <f aca="true">IF($D4816&lt;&gt;"",OFFSET('00 - Initialisation'!$C$37,0,WEEKDAY($D4816)-2),"")</f>
        <v/>
      </c>
      <c r="D4816" s="43"/>
      <c r="E4816" s="44"/>
      <c r="F4816" s="44"/>
      <c r="G4816" s="44"/>
      <c r="H4816" s="44"/>
      <c r="I4816" s="49"/>
      <c r="J4816" s="46" t="str">
        <f aca="true">IF(AND($D4816&lt;&gt;"",$G4816&lt;&gt;""),OFFSET('00 - Initialisation'!$C$38,MATCH($G4816,Salle,0)-1,WEEKDAY($D4816)-2),"")</f>
        <v/>
      </c>
      <c r="K4816" s="49"/>
      <c r="L4816" s="49"/>
      <c r="M4816" s="49"/>
      <c r="N4816" s="50"/>
      <c r="O4816" s="48" t="str">
        <f aca="true">IF(AND($D4816&lt;&gt;"",$G4816&lt;&gt;""),OFFSET('00 - Initialisation'!$J$38,MATCH($G4816,Salle,0)-1,WEEKDAY($D4816)-2),"")</f>
        <v/>
      </c>
    </row>
    <row r="4817" customFormat="false" ht="12.75" hidden="false" customHeight="false" outlineLevel="0" collapsed="false">
      <c r="A4817" s="40" t="n">
        <v>4815</v>
      </c>
      <c r="B4817" s="41" t="str">
        <f aca="false">IF(D4817&lt;&gt;"",YEAR(D4817)&amp;" - "&amp;INT(MOD(INT((D4817-2)/7)+0.6,52+5/28))+1,"")</f>
        <v/>
      </c>
      <c r="C4817" s="42" t="str">
        <f aca="true">IF($D4817&lt;&gt;"",OFFSET('00 - Initialisation'!$C$37,0,WEEKDAY($D4817)-2),"")</f>
        <v/>
      </c>
      <c r="D4817" s="43"/>
      <c r="E4817" s="44"/>
      <c r="F4817" s="44"/>
      <c r="G4817" s="44"/>
      <c r="H4817" s="44"/>
      <c r="I4817" s="49"/>
      <c r="J4817" s="46" t="str">
        <f aca="true">IF(AND($D4817&lt;&gt;"",$G4817&lt;&gt;""),OFFSET('00 - Initialisation'!$C$38,MATCH($G4817,Salle,0)-1,WEEKDAY($D4817)-2),"")</f>
        <v/>
      </c>
      <c r="K4817" s="49"/>
      <c r="L4817" s="49"/>
      <c r="M4817" s="49"/>
      <c r="N4817" s="50"/>
      <c r="O4817" s="48" t="str">
        <f aca="true">IF(AND($D4817&lt;&gt;"",$G4817&lt;&gt;""),OFFSET('00 - Initialisation'!$J$38,MATCH($G4817,Salle,0)-1,WEEKDAY($D4817)-2),"")</f>
        <v/>
      </c>
    </row>
    <row r="4818" customFormat="false" ht="12.75" hidden="false" customHeight="false" outlineLevel="0" collapsed="false">
      <c r="A4818" s="40" t="n">
        <v>4816</v>
      </c>
      <c r="B4818" s="41" t="str">
        <f aca="false">IF(D4818&lt;&gt;"",YEAR(D4818)&amp;" - "&amp;INT(MOD(INT((D4818-2)/7)+0.6,52+5/28))+1,"")</f>
        <v/>
      </c>
      <c r="C4818" s="42" t="str">
        <f aca="true">IF($D4818&lt;&gt;"",OFFSET('00 - Initialisation'!$C$37,0,WEEKDAY($D4818)-2),"")</f>
        <v/>
      </c>
      <c r="D4818" s="43"/>
      <c r="E4818" s="44"/>
      <c r="F4818" s="44"/>
      <c r="G4818" s="44"/>
      <c r="H4818" s="44"/>
      <c r="I4818" s="49"/>
      <c r="J4818" s="46" t="str">
        <f aca="true">IF(AND($D4818&lt;&gt;"",$G4818&lt;&gt;""),OFFSET('00 - Initialisation'!$C$38,MATCH($G4818,Salle,0)-1,WEEKDAY($D4818)-2),"")</f>
        <v/>
      </c>
      <c r="K4818" s="49"/>
      <c r="L4818" s="49"/>
      <c r="M4818" s="49"/>
      <c r="N4818" s="50"/>
      <c r="O4818" s="48" t="str">
        <f aca="true">IF(AND($D4818&lt;&gt;"",$G4818&lt;&gt;""),OFFSET('00 - Initialisation'!$J$38,MATCH($G4818,Salle,0)-1,WEEKDAY($D4818)-2),"")</f>
        <v/>
      </c>
    </row>
    <row r="4819" customFormat="false" ht="12.75" hidden="false" customHeight="false" outlineLevel="0" collapsed="false">
      <c r="A4819" s="40" t="n">
        <v>4817</v>
      </c>
      <c r="B4819" s="41" t="str">
        <f aca="false">IF(D4819&lt;&gt;"",YEAR(D4819)&amp;" - "&amp;INT(MOD(INT((D4819-2)/7)+0.6,52+5/28))+1,"")</f>
        <v/>
      </c>
      <c r="C4819" s="42" t="str">
        <f aca="true">IF($D4819&lt;&gt;"",OFFSET('00 - Initialisation'!$C$37,0,WEEKDAY($D4819)-2),"")</f>
        <v/>
      </c>
      <c r="D4819" s="43"/>
      <c r="E4819" s="44"/>
      <c r="F4819" s="44"/>
      <c r="G4819" s="44"/>
      <c r="H4819" s="44"/>
      <c r="I4819" s="49"/>
      <c r="J4819" s="46" t="str">
        <f aca="true">IF(AND($D4819&lt;&gt;"",$G4819&lt;&gt;""),OFFSET('00 - Initialisation'!$C$38,MATCH($G4819,Salle,0)-1,WEEKDAY($D4819)-2),"")</f>
        <v/>
      </c>
      <c r="K4819" s="49"/>
      <c r="L4819" s="49"/>
      <c r="M4819" s="49"/>
      <c r="N4819" s="50"/>
      <c r="O4819" s="48" t="str">
        <f aca="true">IF(AND($D4819&lt;&gt;"",$G4819&lt;&gt;""),OFFSET('00 - Initialisation'!$J$38,MATCH($G4819,Salle,0)-1,WEEKDAY($D4819)-2),"")</f>
        <v/>
      </c>
    </row>
    <row r="4820" customFormat="false" ht="12.75" hidden="false" customHeight="false" outlineLevel="0" collapsed="false">
      <c r="A4820" s="40" t="n">
        <v>4818</v>
      </c>
      <c r="B4820" s="41" t="str">
        <f aca="false">IF(D4820&lt;&gt;"",YEAR(D4820)&amp;" - "&amp;INT(MOD(INT((D4820-2)/7)+0.6,52+5/28))+1,"")</f>
        <v/>
      </c>
      <c r="C4820" s="42" t="str">
        <f aca="true">IF($D4820&lt;&gt;"",OFFSET('00 - Initialisation'!$C$37,0,WEEKDAY($D4820)-2),"")</f>
        <v/>
      </c>
      <c r="D4820" s="43"/>
      <c r="E4820" s="44"/>
      <c r="F4820" s="44"/>
      <c r="G4820" s="44"/>
      <c r="H4820" s="44"/>
      <c r="I4820" s="49"/>
      <c r="J4820" s="46" t="str">
        <f aca="true">IF(AND($D4820&lt;&gt;"",$G4820&lt;&gt;""),OFFSET('00 - Initialisation'!$C$38,MATCH($G4820,Salle,0)-1,WEEKDAY($D4820)-2),"")</f>
        <v/>
      </c>
      <c r="K4820" s="49"/>
      <c r="L4820" s="49"/>
      <c r="M4820" s="49"/>
      <c r="N4820" s="50"/>
      <c r="O4820" s="48" t="str">
        <f aca="true">IF(AND($D4820&lt;&gt;"",$G4820&lt;&gt;""),OFFSET('00 - Initialisation'!$J$38,MATCH($G4820,Salle,0)-1,WEEKDAY($D4820)-2),"")</f>
        <v/>
      </c>
    </row>
    <row r="4821" customFormat="false" ht="12.75" hidden="false" customHeight="false" outlineLevel="0" collapsed="false">
      <c r="A4821" s="40" t="n">
        <v>4819</v>
      </c>
      <c r="B4821" s="41" t="str">
        <f aca="false">IF(D4821&lt;&gt;"",YEAR(D4821)&amp;" - "&amp;INT(MOD(INT((D4821-2)/7)+0.6,52+5/28))+1,"")</f>
        <v/>
      </c>
      <c r="C4821" s="42" t="str">
        <f aca="true">IF($D4821&lt;&gt;"",OFFSET('00 - Initialisation'!$C$37,0,WEEKDAY($D4821)-2),"")</f>
        <v/>
      </c>
      <c r="D4821" s="43"/>
      <c r="E4821" s="44"/>
      <c r="F4821" s="44"/>
      <c r="G4821" s="44"/>
      <c r="H4821" s="44"/>
      <c r="I4821" s="49"/>
      <c r="J4821" s="46" t="str">
        <f aca="true">IF(AND($D4821&lt;&gt;"",$G4821&lt;&gt;""),OFFSET('00 - Initialisation'!$C$38,MATCH($G4821,Salle,0)-1,WEEKDAY($D4821)-2),"")</f>
        <v/>
      </c>
      <c r="K4821" s="49"/>
      <c r="L4821" s="49"/>
      <c r="M4821" s="49"/>
      <c r="N4821" s="50"/>
      <c r="O4821" s="48" t="str">
        <f aca="true">IF(AND($D4821&lt;&gt;"",$G4821&lt;&gt;""),OFFSET('00 - Initialisation'!$J$38,MATCH($G4821,Salle,0)-1,WEEKDAY($D4821)-2),"")</f>
        <v/>
      </c>
    </row>
    <row r="4822" customFormat="false" ht="12.75" hidden="false" customHeight="false" outlineLevel="0" collapsed="false">
      <c r="A4822" s="40" t="n">
        <v>4820</v>
      </c>
      <c r="B4822" s="41" t="str">
        <f aca="false">IF(D4822&lt;&gt;"",YEAR(D4822)&amp;" - "&amp;INT(MOD(INT((D4822-2)/7)+0.6,52+5/28))+1,"")</f>
        <v/>
      </c>
      <c r="C4822" s="42" t="str">
        <f aca="true">IF($D4822&lt;&gt;"",OFFSET('00 - Initialisation'!$C$37,0,WEEKDAY($D4822)-2),"")</f>
        <v/>
      </c>
      <c r="D4822" s="43"/>
      <c r="E4822" s="44"/>
      <c r="F4822" s="44"/>
      <c r="G4822" s="44"/>
      <c r="H4822" s="44"/>
      <c r="I4822" s="49"/>
      <c r="J4822" s="46" t="str">
        <f aca="true">IF(AND($D4822&lt;&gt;"",$G4822&lt;&gt;""),OFFSET('00 - Initialisation'!$C$38,MATCH($G4822,Salle,0)-1,WEEKDAY($D4822)-2),"")</f>
        <v/>
      </c>
      <c r="K4822" s="49"/>
      <c r="L4822" s="49"/>
      <c r="M4822" s="49"/>
      <c r="N4822" s="50"/>
      <c r="O4822" s="48" t="str">
        <f aca="true">IF(AND($D4822&lt;&gt;"",$G4822&lt;&gt;""),OFFSET('00 - Initialisation'!$J$38,MATCH($G4822,Salle,0)-1,WEEKDAY($D4822)-2),"")</f>
        <v/>
      </c>
    </row>
    <row r="4823" customFormat="false" ht="12.75" hidden="false" customHeight="false" outlineLevel="0" collapsed="false">
      <c r="A4823" s="40" t="n">
        <v>4821</v>
      </c>
      <c r="B4823" s="41" t="str">
        <f aca="false">IF(D4823&lt;&gt;"",YEAR(D4823)&amp;" - "&amp;INT(MOD(INT((D4823-2)/7)+0.6,52+5/28))+1,"")</f>
        <v/>
      </c>
      <c r="C4823" s="42" t="str">
        <f aca="true">IF($D4823&lt;&gt;"",OFFSET('00 - Initialisation'!$C$37,0,WEEKDAY($D4823)-2),"")</f>
        <v/>
      </c>
      <c r="D4823" s="43"/>
      <c r="E4823" s="44"/>
      <c r="F4823" s="44"/>
      <c r="G4823" s="44"/>
      <c r="H4823" s="44"/>
      <c r="I4823" s="49"/>
      <c r="J4823" s="46" t="str">
        <f aca="true">IF(AND($D4823&lt;&gt;"",$G4823&lt;&gt;""),OFFSET('00 - Initialisation'!$C$38,MATCH($G4823,Salle,0)-1,WEEKDAY($D4823)-2),"")</f>
        <v/>
      </c>
      <c r="K4823" s="49"/>
      <c r="L4823" s="49"/>
      <c r="M4823" s="49"/>
      <c r="N4823" s="50"/>
      <c r="O4823" s="48" t="str">
        <f aca="true">IF(AND($D4823&lt;&gt;"",$G4823&lt;&gt;""),OFFSET('00 - Initialisation'!$J$38,MATCH($G4823,Salle,0)-1,WEEKDAY($D4823)-2),"")</f>
        <v/>
      </c>
    </row>
    <row r="4824" customFormat="false" ht="12.75" hidden="false" customHeight="false" outlineLevel="0" collapsed="false">
      <c r="A4824" s="40" t="n">
        <v>4822</v>
      </c>
      <c r="B4824" s="41" t="str">
        <f aca="false">IF(D4824&lt;&gt;"",YEAR(D4824)&amp;" - "&amp;INT(MOD(INT((D4824-2)/7)+0.6,52+5/28))+1,"")</f>
        <v/>
      </c>
      <c r="C4824" s="42" t="str">
        <f aca="true">IF($D4824&lt;&gt;"",OFFSET('00 - Initialisation'!$C$37,0,WEEKDAY($D4824)-2),"")</f>
        <v/>
      </c>
      <c r="D4824" s="43"/>
      <c r="E4824" s="44"/>
      <c r="F4824" s="44"/>
      <c r="G4824" s="44"/>
      <c r="H4824" s="44"/>
      <c r="I4824" s="49"/>
      <c r="J4824" s="46" t="str">
        <f aca="true">IF(AND($D4824&lt;&gt;"",$G4824&lt;&gt;""),OFFSET('00 - Initialisation'!$C$38,MATCH($G4824,Salle,0)-1,WEEKDAY($D4824)-2),"")</f>
        <v/>
      </c>
      <c r="K4824" s="49"/>
      <c r="L4824" s="49"/>
      <c r="M4824" s="49"/>
      <c r="N4824" s="50"/>
      <c r="O4824" s="48" t="str">
        <f aca="true">IF(AND($D4824&lt;&gt;"",$G4824&lt;&gt;""),OFFSET('00 - Initialisation'!$J$38,MATCH($G4824,Salle,0)-1,WEEKDAY($D4824)-2),"")</f>
        <v/>
      </c>
    </row>
    <row r="4825" customFormat="false" ht="12.75" hidden="false" customHeight="false" outlineLevel="0" collapsed="false">
      <c r="A4825" s="40" t="n">
        <v>4823</v>
      </c>
      <c r="B4825" s="41" t="str">
        <f aca="false">IF(D4825&lt;&gt;"",YEAR(D4825)&amp;" - "&amp;INT(MOD(INT((D4825-2)/7)+0.6,52+5/28))+1,"")</f>
        <v/>
      </c>
      <c r="C4825" s="42" t="str">
        <f aca="true">IF($D4825&lt;&gt;"",OFFSET('00 - Initialisation'!$C$37,0,WEEKDAY($D4825)-2),"")</f>
        <v/>
      </c>
      <c r="D4825" s="43"/>
      <c r="E4825" s="44"/>
      <c r="F4825" s="44"/>
      <c r="G4825" s="44"/>
      <c r="H4825" s="44"/>
      <c r="I4825" s="49"/>
      <c r="J4825" s="46" t="str">
        <f aca="true">IF(AND($D4825&lt;&gt;"",$G4825&lt;&gt;""),OFFSET('00 - Initialisation'!$C$38,MATCH($G4825,Salle,0)-1,WEEKDAY($D4825)-2),"")</f>
        <v/>
      </c>
      <c r="K4825" s="49"/>
      <c r="L4825" s="49"/>
      <c r="M4825" s="49"/>
      <c r="N4825" s="50"/>
      <c r="O4825" s="48" t="str">
        <f aca="true">IF(AND($D4825&lt;&gt;"",$G4825&lt;&gt;""),OFFSET('00 - Initialisation'!$J$38,MATCH($G4825,Salle,0)-1,WEEKDAY($D4825)-2),"")</f>
        <v/>
      </c>
    </row>
    <row r="4826" customFormat="false" ht="12.75" hidden="false" customHeight="false" outlineLevel="0" collapsed="false">
      <c r="A4826" s="40" t="n">
        <v>4824</v>
      </c>
      <c r="B4826" s="41" t="str">
        <f aca="false">IF(D4826&lt;&gt;"",YEAR(D4826)&amp;" - "&amp;INT(MOD(INT((D4826-2)/7)+0.6,52+5/28))+1,"")</f>
        <v/>
      </c>
      <c r="C4826" s="42" t="str">
        <f aca="true">IF($D4826&lt;&gt;"",OFFSET('00 - Initialisation'!$C$37,0,WEEKDAY($D4826)-2),"")</f>
        <v/>
      </c>
      <c r="D4826" s="43"/>
      <c r="E4826" s="44"/>
      <c r="F4826" s="44"/>
      <c r="G4826" s="44"/>
      <c r="H4826" s="44"/>
      <c r="I4826" s="49"/>
      <c r="J4826" s="46" t="str">
        <f aca="true">IF(AND($D4826&lt;&gt;"",$G4826&lt;&gt;""),OFFSET('00 - Initialisation'!$C$38,MATCH($G4826,Salle,0)-1,WEEKDAY($D4826)-2),"")</f>
        <v/>
      </c>
      <c r="K4826" s="49"/>
      <c r="L4826" s="49"/>
      <c r="M4826" s="49"/>
      <c r="N4826" s="50"/>
      <c r="O4826" s="48" t="str">
        <f aca="true">IF(AND($D4826&lt;&gt;"",$G4826&lt;&gt;""),OFFSET('00 - Initialisation'!$J$38,MATCH($G4826,Salle,0)-1,WEEKDAY($D4826)-2),"")</f>
        <v/>
      </c>
    </row>
    <row r="4827" customFormat="false" ht="12.75" hidden="false" customHeight="false" outlineLevel="0" collapsed="false">
      <c r="A4827" s="40" t="n">
        <v>4825</v>
      </c>
      <c r="B4827" s="41" t="str">
        <f aca="false">IF(D4827&lt;&gt;"",YEAR(D4827)&amp;" - "&amp;INT(MOD(INT((D4827-2)/7)+0.6,52+5/28))+1,"")</f>
        <v/>
      </c>
      <c r="C4827" s="42" t="str">
        <f aca="true">IF($D4827&lt;&gt;"",OFFSET('00 - Initialisation'!$C$37,0,WEEKDAY($D4827)-2),"")</f>
        <v/>
      </c>
      <c r="D4827" s="43"/>
      <c r="E4827" s="44"/>
      <c r="F4827" s="44"/>
      <c r="G4827" s="44"/>
      <c r="H4827" s="44"/>
      <c r="I4827" s="49"/>
      <c r="J4827" s="46" t="str">
        <f aca="true">IF(AND($D4827&lt;&gt;"",$G4827&lt;&gt;""),OFFSET('00 - Initialisation'!$C$38,MATCH($G4827,Salle,0)-1,WEEKDAY($D4827)-2),"")</f>
        <v/>
      </c>
      <c r="K4827" s="49"/>
      <c r="L4827" s="49"/>
      <c r="M4827" s="49"/>
      <c r="N4827" s="50"/>
      <c r="O4827" s="48" t="str">
        <f aca="true">IF(AND($D4827&lt;&gt;"",$G4827&lt;&gt;""),OFFSET('00 - Initialisation'!$J$38,MATCH($G4827,Salle,0)-1,WEEKDAY($D4827)-2),"")</f>
        <v/>
      </c>
    </row>
    <row r="4828" customFormat="false" ht="12.75" hidden="false" customHeight="false" outlineLevel="0" collapsed="false">
      <c r="A4828" s="40" t="n">
        <v>4826</v>
      </c>
      <c r="B4828" s="41" t="str">
        <f aca="false">IF(D4828&lt;&gt;"",YEAR(D4828)&amp;" - "&amp;INT(MOD(INT((D4828-2)/7)+0.6,52+5/28))+1,"")</f>
        <v/>
      </c>
      <c r="C4828" s="42" t="str">
        <f aca="true">IF($D4828&lt;&gt;"",OFFSET('00 - Initialisation'!$C$37,0,WEEKDAY($D4828)-2),"")</f>
        <v/>
      </c>
      <c r="D4828" s="43"/>
      <c r="E4828" s="44"/>
      <c r="F4828" s="44"/>
      <c r="G4828" s="44"/>
      <c r="H4828" s="44"/>
      <c r="I4828" s="49"/>
      <c r="J4828" s="46" t="str">
        <f aca="true">IF(AND($D4828&lt;&gt;"",$G4828&lt;&gt;""),OFFSET('00 - Initialisation'!$C$38,MATCH($G4828,Salle,0)-1,WEEKDAY($D4828)-2),"")</f>
        <v/>
      </c>
      <c r="K4828" s="49"/>
      <c r="L4828" s="49"/>
      <c r="M4828" s="49"/>
      <c r="N4828" s="50"/>
      <c r="O4828" s="48" t="str">
        <f aca="true">IF(AND($D4828&lt;&gt;"",$G4828&lt;&gt;""),OFFSET('00 - Initialisation'!$J$38,MATCH($G4828,Salle,0)-1,WEEKDAY($D4828)-2),"")</f>
        <v/>
      </c>
    </row>
    <row r="4829" customFormat="false" ht="12.75" hidden="false" customHeight="false" outlineLevel="0" collapsed="false">
      <c r="A4829" s="40" t="n">
        <v>4827</v>
      </c>
      <c r="B4829" s="41" t="str">
        <f aca="false">IF(D4829&lt;&gt;"",YEAR(D4829)&amp;" - "&amp;INT(MOD(INT((D4829-2)/7)+0.6,52+5/28))+1,"")</f>
        <v/>
      </c>
      <c r="C4829" s="42" t="str">
        <f aca="true">IF($D4829&lt;&gt;"",OFFSET('00 - Initialisation'!$C$37,0,WEEKDAY($D4829)-2),"")</f>
        <v/>
      </c>
      <c r="D4829" s="43"/>
      <c r="E4829" s="44"/>
      <c r="F4829" s="44"/>
      <c r="G4829" s="44"/>
      <c r="H4829" s="44"/>
      <c r="I4829" s="49"/>
      <c r="J4829" s="46" t="str">
        <f aca="true">IF(AND($D4829&lt;&gt;"",$G4829&lt;&gt;""),OFFSET('00 - Initialisation'!$C$38,MATCH($G4829,Salle,0)-1,WEEKDAY($D4829)-2),"")</f>
        <v/>
      </c>
      <c r="K4829" s="49"/>
      <c r="L4829" s="49"/>
      <c r="M4829" s="49"/>
      <c r="N4829" s="50"/>
      <c r="O4829" s="48" t="str">
        <f aca="true">IF(AND($D4829&lt;&gt;"",$G4829&lt;&gt;""),OFFSET('00 - Initialisation'!$J$38,MATCH($G4829,Salle,0)-1,WEEKDAY($D4829)-2),"")</f>
        <v/>
      </c>
    </row>
    <row r="4830" customFormat="false" ht="12.75" hidden="false" customHeight="false" outlineLevel="0" collapsed="false">
      <c r="A4830" s="40" t="n">
        <v>4828</v>
      </c>
      <c r="B4830" s="41" t="str">
        <f aca="false">IF(D4830&lt;&gt;"",YEAR(D4830)&amp;" - "&amp;INT(MOD(INT((D4830-2)/7)+0.6,52+5/28))+1,"")</f>
        <v/>
      </c>
      <c r="C4830" s="42" t="str">
        <f aca="true">IF($D4830&lt;&gt;"",OFFSET('00 - Initialisation'!$C$37,0,WEEKDAY($D4830)-2),"")</f>
        <v/>
      </c>
      <c r="D4830" s="43"/>
      <c r="E4830" s="44"/>
      <c r="F4830" s="44"/>
      <c r="G4830" s="44"/>
      <c r="H4830" s="44"/>
      <c r="I4830" s="49"/>
      <c r="J4830" s="46" t="str">
        <f aca="true">IF(AND($D4830&lt;&gt;"",$G4830&lt;&gt;""),OFFSET('00 - Initialisation'!$C$38,MATCH($G4830,Salle,0)-1,WEEKDAY($D4830)-2),"")</f>
        <v/>
      </c>
      <c r="K4830" s="49"/>
      <c r="L4830" s="49"/>
      <c r="M4830" s="49"/>
      <c r="N4830" s="50"/>
      <c r="O4830" s="48" t="str">
        <f aca="true">IF(AND($D4830&lt;&gt;"",$G4830&lt;&gt;""),OFFSET('00 - Initialisation'!$J$38,MATCH($G4830,Salle,0)-1,WEEKDAY($D4830)-2),"")</f>
        <v/>
      </c>
    </row>
    <row r="4831" customFormat="false" ht="12.75" hidden="false" customHeight="false" outlineLevel="0" collapsed="false">
      <c r="A4831" s="40" t="n">
        <v>4829</v>
      </c>
      <c r="B4831" s="41" t="str">
        <f aca="false">IF(D4831&lt;&gt;"",YEAR(D4831)&amp;" - "&amp;INT(MOD(INT((D4831-2)/7)+0.6,52+5/28))+1,"")</f>
        <v/>
      </c>
      <c r="C4831" s="42" t="str">
        <f aca="true">IF($D4831&lt;&gt;"",OFFSET('00 - Initialisation'!$C$37,0,WEEKDAY($D4831)-2),"")</f>
        <v/>
      </c>
      <c r="D4831" s="43"/>
      <c r="E4831" s="44"/>
      <c r="F4831" s="44"/>
      <c r="G4831" s="44"/>
      <c r="H4831" s="44"/>
      <c r="I4831" s="49"/>
      <c r="J4831" s="46" t="str">
        <f aca="true">IF(AND($D4831&lt;&gt;"",$G4831&lt;&gt;""),OFFSET('00 - Initialisation'!$C$38,MATCH($G4831,Salle,0)-1,WEEKDAY($D4831)-2),"")</f>
        <v/>
      </c>
      <c r="K4831" s="49"/>
      <c r="L4831" s="49"/>
      <c r="M4831" s="49"/>
      <c r="N4831" s="50"/>
      <c r="O4831" s="48" t="str">
        <f aca="true">IF(AND($D4831&lt;&gt;"",$G4831&lt;&gt;""),OFFSET('00 - Initialisation'!$J$38,MATCH($G4831,Salle,0)-1,WEEKDAY($D4831)-2),"")</f>
        <v/>
      </c>
    </row>
    <row r="4832" customFormat="false" ht="12.75" hidden="false" customHeight="false" outlineLevel="0" collapsed="false">
      <c r="A4832" s="40" t="n">
        <v>4830</v>
      </c>
      <c r="B4832" s="41" t="str">
        <f aca="false">IF(D4832&lt;&gt;"",YEAR(D4832)&amp;" - "&amp;INT(MOD(INT((D4832-2)/7)+0.6,52+5/28))+1,"")</f>
        <v/>
      </c>
      <c r="C4832" s="42" t="str">
        <f aca="true">IF($D4832&lt;&gt;"",OFFSET('00 - Initialisation'!$C$37,0,WEEKDAY($D4832)-2),"")</f>
        <v/>
      </c>
      <c r="D4832" s="43"/>
      <c r="E4832" s="44"/>
      <c r="F4832" s="44"/>
      <c r="G4832" s="44"/>
      <c r="H4832" s="44"/>
      <c r="I4832" s="49"/>
      <c r="J4832" s="46" t="str">
        <f aca="true">IF(AND($D4832&lt;&gt;"",$G4832&lt;&gt;""),OFFSET('00 - Initialisation'!$C$38,MATCH($G4832,Salle,0)-1,WEEKDAY($D4832)-2),"")</f>
        <v/>
      </c>
      <c r="K4832" s="49"/>
      <c r="L4832" s="49"/>
      <c r="M4832" s="49"/>
      <c r="N4832" s="50"/>
      <c r="O4832" s="48" t="str">
        <f aca="true">IF(AND($D4832&lt;&gt;"",$G4832&lt;&gt;""),OFFSET('00 - Initialisation'!$J$38,MATCH($G4832,Salle,0)-1,WEEKDAY($D4832)-2),"")</f>
        <v/>
      </c>
    </row>
    <row r="4833" customFormat="false" ht="12.75" hidden="false" customHeight="false" outlineLevel="0" collapsed="false">
      <c r="A4833" s="40" t="n">
        <v>4831</v>
      </c>
      <c r="B4833" s="41" t="str">
        <f aca="false">IF(D4833&lt;&gt;"",YEAR(D4833)&amp;" - "&amp;INT(MOD(INT((D4833-2)/7)+0.6,52+5/28))+1,"")</f>
        <v/>
      </c>
      <c r="C4833" s="42" t="str">
        <f aca="true">IF($D4833&lt;&gt;"",OFFSET('00 - Initialisation'!$C$37,0,WEEKDAY($D4833)-2),"")</f>
        <v/>
      </c>
      <c r="D4833" s="43"/>
      <c r="E4833" s="44"/>
      <c r="F4833" s="44"/>
      <c r="G4833" s="44"/>
      <c r="H4833" s="44"/>
      <c r="I4833" s="49"/>
      <c r="J4833" s="46" t="str">
        <f aca="true">IF(AND($D4833&lt;&gt;"",$G4833&lt;&gt;""),OFFSET('00 - Initialisation'!$C$38,MATCH($G4833,Salle,0)-1,WEEKDAY($D4833)-2),"")</f>
        <v/>
      </c>
      <c r="K4833" s="49"/>
      <c r="L4833" s="49"/>
      <c r="M4833" s="49"/>
      <c r="N4833" s="50"/>
      <c r="O4833" s="48" t="str">
        <f aca="true">IF(AND($D4833&lt;&gt;"",$G4833&lt;&gt;""),OFFSET('00 - Initialisation'!$J$38,MATCH($G4833,Salle,0)-1,WEEKDAY($D4833)-2),"")</f>
        <v/>
      </c>
    </row>
    <row r="4834" customFormat="false" ht="12.75" hidden="false" customHeight="false" outlineLevel="0" collapsed="false">
      <c r="A4834" s="40" t="n">
        <v>4832</v>
      </c>
      <c r="B4834" s="41" t="str">
        <f aca="false">IF(D4834&lt;&gt;"",YEAR(D4834)&amp;" - "&amp;INT(MOD(INT((D4834-2)/7)+0.6,52+5/28))+1,"")</f>
        <v/>
      </c>
      <c r="C4834" s="42" t="str">
        <f aca="true">IF($D4834&lt;&gt;"",OFFSET('00 - Initialisation'!$C$37,0,WEEKDAY($D4834)-2),"")</f>
        <v/>
      </c>
      <c r="D4834" s="43"/>
      <c r="E4834" s="44"/>
      <c r="F4834" s="44"/>
      <c r="G4834" s="44"/>
      <c r="H4834" s="44"/>
      <c r="I4834" s="49"/>
      <c r="J4834" s="46" t="str">
        <f aca="true">IF(AND($D4834&lt;&gt;"",$G4834&lt;&gt;""),OFFSET('00 - Initialisation'!$C$38,MATCH($G4834,Salle,0)-1,WEEKDAY($D4834)-2),"")</f>
        <v/>
      </c>
      <c r="K4834" s="49"/>
      <c r="L4834" s="49"/>
      <c r="M4834" s="49"/>
      <c r="N4834" s="50"/>
      <c r="O4834" s="48" t="str">
        <f aca="true">IF(AND($D4834&lt;&gt;"",$G4834&lt;&gt;""),OFFSET('00 - Initialisation'!$J$38,MATCH($G4834,Salle,0)-1,WEEKDAY($D4834)-2),"")</f>
        <v/>
      </c>
    </row>
    <row r="4835" customFormat="false" ht="12.75" hidden="false" customHeight="false" outlineLevel="0" collapsed="false">
      <c r="A4835" s="40" t="n">
        <v>4833</v>
      </c>
      <c r="B4835" s="41" t="str">
        <f aca="false">IF(D4835&lt;&gt;"",YEAR(D4835)&amp;" - "&amp;INT(MOD(INT((D4835-2)/7)+0.6,52+5/28))+1,"")</f>
        <v/>
      </c>
      <c r="C4835" s="42" t="str">
        <f aca="true">IF($D4835&lt;&gt;"",OFFSET('00 - Initialisation'!$C$37,0,WEEKDAY($D4835)-2),"")</f>
        <v/>
      </c>
      <c r="D4835" s="43"/>
      <c r="E4835" s="44"/>
      <c r="F4835" s="44"/>
      <c r="G4835" s="44"/>
      <c r="H4835" s="44"/>
      <c r="I4835" s="49"/>
      <c r="J4835" s="46" t="str">
        <f aca="true">IF(AND($D4835&lt;&gt;"",$G4835&lt;&gt;""),OFFSET('00 - Initialisation'!$C$38,MATCH($G4835,Salle,0)-1,WEEKDAY($D4835)-2),"")</f>
        <v/>
      </c>
      <c r="K4835" s="49"/>
      <c r="L4835" s="49"/>
      <c r="M4835" s="49"/>
      <c r="N4835" s="50"/>
      <c r="O4835" s="48" t="str">
        <f aca="true">IF(AND($D4835&lt;&gt;"",$G4835&lt;&gt;""),OFFSET('00 - Initialisation'!$J$38,MATCH($G4835,Salle,0)-1,WEEKDAY($D4835)-2),"")</f>
        <v/>
      </c>
    </row>
    <row r="4836" customFormat="false" ht="12.75" hidden="false" customHeight="false" outlineLevel="0" collapsed="false">
      <c r="A4836" s="40" t="n">
        <v>4834</v>
      </c>
      <c r="B4836" s="41" t="str">
        <f aca="false">IF(D4836&lt;&gt;"",YEAR(D4836)&amp;" - "&amp;INT(MOD(INT((D4836-2)/7)+0.6,52+5/28))+1,"")</f>
        <v/>
      </c>
      <c r="C4836" s="42" t="str">
        <f aca="true">IF($D4836&lt;&gt;"",OFFSET('00 - Initialisation'!$C$37,0,WEEKDAY($D4836)-2),"")</f>
        <v/>
      </c>
      <c r="D4836" s="43"/>
      <c r="E4836" s="44"/>
      <c r="F4836" s="44"/>
      <c r="G4836" s="44"/>
      <c r="H4836" s="44"/>
      <c r="I4836" s="49"/>
      <c r="J4836" s="46" t="str">
        <f aca="true">IF(AND($D4836&lt;&gt;"",$G4836&lt;&gt;""),OFFSET('00 - Initialisation'!$C$38,MATCH($G4836,Salle,0)-1,WEEKDAY($D4836)-2),"")</f>
        <v/>
      </c>
      <c r="K4836" s="49"/>
      <c r="L4836" s="49"/>
      <c r="M4836" s="49"/>
      <c r="N4836" s="50"/>
      <c r="O4836" s="48" t="str">
        <f aca="true">IF(AND($D4836&lt;&gt;"",$G4836&lt;&gt;""),OFFSET('00 - Initialisation'!$J$38,MATCH($G4836,Salle,0)-1,WEEKDAY($D4836)-2),"")</f>
        <v/>
      </c>
    </row>
    <row r="4837" customFormat="false" ht="12.75" hidden="false" customHeight="false" outlineLevel="0" collapsed="false">
      <c r="A4837" s="40" t="n">
        <v>4835</v>
      </c>
      <c r="B4837" s="41" t="str">
        <f aca="false">IF(D4837&lt;&gt;"",YEAR(D4837)&amp;" - "&amp;INT(MOD(INT((D4837-2)/7)+0.6,52+5/28))+1,"")</f>
        <v/>
      </c>
      <c r="C4837" s="42" t="str">
        <f aca="true">IF($D4837&lt;&gt;"",OFFSET('00 - Initialisation'!$C$37,0,WEEKDAY($D4837)-2),"")</f>
        <v/>
      </c>
      <c r="D4837" s="43"/>
      <c r="E4837" s="44"/>
      <c r="F4837" s="44"/>
      <c r="G4837" s="44"/>
      <c r="H4837" s="44"/>
      <c r="I4837" s="49"/>
      <c r="J4837" s="46" t="str">
        <f aca="true">IF(AND($D4837&lt;&gt;"",$G4837&lt;&gt;""),OFFSET('00 - Initialisation'!$C$38,MATCH($G4837,Salle,0)-1,WEEKDAY($D4837)-2),"")</f>
        <v/>
      </c>
      <c r="K4837" s="49"/>
      <c r="L4837" s="49"/>
      <c r="M4837" s="49"/>
      <c r="N4837" s="50"/>
      <c r="O4837" s="48" t="str">
        <f aca="true">IF(AND($D4837&lt;&gt;"",$G4837&lt;&gt;""),OFFSET('00 - Initialisation'!$J$38,MATCH($G4837,Salle,0)-1,WEEKDAY($D4837)-2),"")</f>
        <v/>
      </c>
    </row>
    <row r="4838" customFormat="false" ht="12.75" hidden="false" customHeight="false" outlineLevel="0" collapsed="false">
      <c r="A4838" s="40" t="n">
        <v>4836</v>
      </c>
      <c r="B4838" s="41" t="str">
        <f aca="false">IF(D4838&lt;&gt;"",YEAR(D4838)&amp;" - "&amp;INT(MOD(INT((D4838-2)/7)+0.6,52+5/28))+1,"")</f>
        <v/>
      </c>
      <c r="C4838" s="42" t="str">
        <f aca="true">IF($D4838&lt;&gt;"",OFFSET('00 - Initialisation'!$C$37,0,WEEKDAY($D4838)-2),"")</f>
        <v/>
      </c>
      <c r="D4838" s="43"/>
      <c r="E4838" s="44"/>
      <c r="F4838" s="44"/>
      <c r="G4838" s="44"/>
      <c r="H4838" s="44"/>
      <c r="I4838" s="49"/>
      <c r="J4838" s="46" t="str">
        <f aca="true">IF(AND($D4838&lt;&gt;"",$G4838&lt;&gt;""),OFFSET('00 - Initialisation'!$C$38,MATCH($G4838,Salle,0)-1,WEEKDAY($D4838)-2),"")</f>
        <v/>
      </c>
      <c r="K4838" s="49"/>
      <c r="L4838" s="49"/>
      <c r="M4838" s="49"/>
      <c r="N4838" s="50"/>
      <c r="O4838" s="48" t="str">
        <f aca="true">IF(AND($D4838&lt;&gt;"",$G4838&lt;&gt;""),OFFSET('00 - Initialisation'!$J$38,MATCH($G4838,Salle,0)-1,WEEKDAY($D4838)-2),"")</f>
        <v/>
      </c>
    </row>
    <row r="4839" customFormat="false" ht="12.75" hidden="false" customHeight="false" outlineLevel="0" collapsed="false">
      <c r="A4839" s="40" t="n">
        <v>4837</v>
      </c>
      <c r="B4839" s="41" t="str">
        <f aca="false">IF(D4839&lt;&gt;"",YEAR(D4839)&amp;" - "&amp;INT(MOD(INT((D4839-2)/7)+0.6,52+5/28))+1,"")</f>
        <v/>
      </c>
      <c r="C4839" s="42" t="str">
        <f aca="true">IF($D4839&lt;&gt;"",OFFSET('00 - Initialisation'!$C$37,0,WEEKDAY($D4839)-2),"")</f>
        <v/>
      </c>
      <c r="D4839" s="43"/>
      <c r="E4839" s="44"/>
      <c r="F4839" s="44"/>
      <c r="G4839" s="44"/>
      <c r="H4839" s="44"/>
      <c r="I4839" s="49"/>
      <c r="J4839" s="46" t="str">
        <f aca="true">IF(AND($D4839&lt;&gt;"",$G4839&lt;&gt;""),OFFSET('00 - Initialisation'!$C$38,MATCH($G4839,Salle,0)-1,WEEKDAY($D4839)-2),"")</f>
        <v/>
      </c>
      <c r="K4839" s="49"/>
      <c r="L4839" s="49"/>
      <c r="M4839" s="49"/>
      <c r="N4839" s="50"/>
      <c r="O4839" s="48" t="str">
        <f aca="true">IF(AND($D4839&lt;&gt;"",$G4839&lt;&gt;""),OFFSET('00 - Initialisation'!$J$38,MATCH($G4839,Salle,0)-1,WEEKDAY($D4839)-2),"")</f>
        <v/>
      </c>
    </row>
    <row r="4840" customFormat="false" ht="12.75" hidden="false" customHeight="false" outlineLevel="0" collapsed="false">
      <c r="A4840" s="40" t="n">
        <v>4838</v>
      </c>
      <c r="B4840" s="41" t="str">
        <f aca="false">IF(D4840&lt;&gt;"",YEAR(D4840)&amp;" - "&amp;INT(MOD(INT((D4840-2)/7)+0.6,52+5/28))+1,"")</f>
        <v/>
      </c>
      <c r="C4840" s="42" t="str">
        <f aca="true">IF($D4840&lt;&gt;"",OFFSET('00 - Initialisation'!$C$37,0,WEEKDAY($D4840)-2),"")</f>
        <v/>
      </c>
      <c r="D4840" s="43"/>
      <c r="E4840" s="44"/>
      <c r="F4840" s="44"/>
      <c r="G4840" s="44"/>
      <c r="H4840" s="44"/>
      <c r="I4840" s="49"/>
      <c r="J4840" s="46" t="str">
        <f aca="true">IF(AND($D4840&lt;&gt;"",$G4840&lt;&gt;""),OFFSET('00 - Initialisation'!$C$38,MATCH($G4840,Salle,0)-1,WEEKDAY($D4840)-2),"")</f>
        <v/>
      </c>
      <c r="K4840" s="49"/>
      <c r="L4840" s="49"/>
      <c r="M4840" s="49"/>
      <c r="N4840" s="50"/>
      <c r="O4840" s="48" t="str">
        <f aca="true">IF(AND($D4840&lt;&gt;"",$G4840&lt;&gt;""),OFFSET('00 - Initialisation'!$J$38,MATCH($G4840,Salle,0)-1,WEEKDAY($D4840)-2),"")</f>
        <v/>
      </c>
    </row>
    <row r="4841" customFormat="false" ht="12.75" hidden="false" customHeight="false" outlineLevel="0" collapsed="false">
      <c r="A4841" s="40" t="n">
        <v>4839</v>
      </c>
      <c r="B4841" s="41" t="str">
        <f aca="false">IF(D4841&lt;&gt;"",YEAR(D4841)&amp;" - "&amp;INT(MOD(INT((D4841-2)/7)+0.6,52+5/28))+1,"")</f>
        <v/>
      </c>
      <c r="C4841" s="42" t="str">
        <f aca="true">IF($D4841&lt;&gt;"",OFFSET('00 - Initialisation'!$C$37,0,WEEKDAY($D4841)-2),"")</f>
        <v/>
      </c>
      <c r="D4841" s="43"/>
      <c r="E4841" s="44"/>
      <c r="F4841" s="44"/>
      <c r="G4841" s="44"/>
      <c r="H4841" s="44"/>
      <c r="I4841" s="49"/>
      <c r="J4841" s="46" t="str">
        <f aca="true">IF(AND($D4841&lt;&gt;"",$G4841&lt;&gt;""),OFFSET('00 - Initialisation'!$C$38,MATCH($G4841,Salle,0)-1,WEEKDAY($D4841)-2),"")</f>
        <v/>
      </c>
      <c r="K4841" s="49"/>
      <c r="L4841" s="49"/>
      <c r="M4841" s="49"/>
      <c r="N4841" s="50"/>
      <c r="O4841" s="48" t="str">
        <f aca="true">IF(AND($D4841&lt;&gt;"",$G4841&lt;&gt;""),OFFSET('00 - Initialisation'!$J$38,MATCH($G4841,Salle,0)-1,WEEKDAY($D4841)-2),"")</f>
        <v/>
      </c>
    </row>
    <row r="4842" customFormat="false" ht="12.75" hidden="false" customHeight="false" outlineLevel="0" collapsed="false">
      <c r="A4842" s="40" t="n">
        <v>4840</v>
      </c>
      <c r="B4842" s="41" t="str">
        <f aca="false">IF(D4842&lt;&gt;"",YEAR(D4842)&amp;" - "&amp;INT(MOD(INT((D4842-2)/7)+0.6,52+5/28))+1,"")</f>
        <v/>
      </c>
      <c r="C4842" s="42" t="str">
        <f aca="true">IF($D4842&lt;&gt;"",OFFSET('00 - Initialisation'!$C$37,0,WEEKDAY($D4842)-2),"")</f>
        <v/>
      </c>
      <c r="D4842" s="43"/>
      <c r="E4842" s="44"/>
      <c r="F4842" s="44"/>
      <c r="G4842" s="44"/>
      <c r="H4842" s="44"/>
      <c r="I4842" s="49"/>
      <c r="J4842" s="46" t="str">
        <f aca="true">IF(AND($D4842&lt;&gt;"",$G4842&lt;&gt;""),OFFSET('00 - Initialisation'!$C$38,MATCH($G4842,Salle,0)-1,WEEKDAY($D4842)-2),"")</f>
        <v/>
      </c>
      <c r="K4842" s="49"/>
      <c r="L4842" s="49"/>
      <c r="M4842" s="49"/>
      <c r="N4842" s="50"/>
      <c r="O4842" s="48" t="str">
        <f aca="true">IF(AND($D4842&lt;&gt;"",$G4842&lt;&gt;""),OFFSET('00 - Initialisation'!$J$38,MATCH($G4842,Salle,0)-1,WEEKDAY($D4842)-2),"")</f>
        <v/>
      </c>
    </row>
    <row r="4843" customFormat="false" ht="12.75" hidden="false" customHeight="false" outlineLevel="0" collapsed="false">
      <c r="A4843" s="40" t="n">
        <v>4841</v>
      </c>
      <c r="B4843" s="41" t="str">
        <f aca="false">IF(D4843&lt;&gt;"",YEAR(D4843)&amp;" - "&amp;INT(MOD(INT((D4843-2)/7)+0.6,52+5/28))+1,"")</f>
        <v/>
      </c>
      <c r="C4843" s="42" t="str">
        <f aca="true">IF($D4843&lt;&gt;"",OFFSET('00 - Initialisation'!$C$37,0,WEEKDAY($D4843)-2),"")</f>
        <v/>
      </c>
      <c r="D4843" s="43"/>
      <c r="E4843" s="44"/>
      <c r="F4843" s="44"/>
      <c r="G4843" s="44"/>
      <c r="H4843" s="44"/>
      <c r="I4843" s="49"/>
      <c r="J4843" s="46" t="str">
        <f aca="true">IF(AND($D4843&lt;&gt;"",$G4843&lt;&gt;""),OFFSET('00 - Initialisation'!$C$38,MATCH($G4843,Salle,0)-1,WEEKDAY($D4843)-2),"")</f>
        <v/>
      </c>
      <c r="K4843" s="49"/>
      <c r="L4843" s="49"/>
      <c r="M4843" s="49"/>
      <c r="N4843" s="50"/>
      <c r="O4843" s="48" t="str">
        <f aca="true">IF(AND($D4843&lt;&gt;"",$G4843&lt;&gt;""),OFFSET('00 - Initialisation'!$J$38,MATCH($G4843,Salle,0)-1,WEEKDAY($D4843)-2),"")</f>
        <v/>
      </c>
    </row>
    <row r="4844" customFormat="false" ht="12.75" hidden="false" customHeight="false" outlineLevel="0" collapsed="false">
      <c r="A4844" s="40" t="n">
        <v>4842</v>
      </c>
      <c r="B4844" s="41" t="str">
        <f aca="false">IF(D4844&lt;&gt;"",YEAR(D4844)&amp;" - "&amp;INT(MOD(INT((D4844-2)/7)+0.6,52+5/28))+1,"")</f>
        <v/>
      </c>
      <c r="C4844" s="42" t="str">
        <f aca="true">IF($D4844&lt;&gt;"",OFFSET('00 - Initialisation'!$C$37,0,WEEKDAY($D4844)-2),"")</f>
        <v/>
      </c>
      <c r="D4844" s="43"/>
      <c r="E4844" s="44"/>
      <c r="F4844" s="44"/>
      <c r="G4844" s="44"/>
      <c r="H4844" s="44"/>
      <c r="I4844" s="49"/>
      <c r="J4844" s="46" t="str">
        <f aca="true">IF(AND($D4844&lt;&gt;"",$G4844&lt;&gt;""),OFFSET('00 - Initialisation'!$C$38,MATCH($G4844,Salle,0)-1,WEEKDAY($D4844)-2),"")</f>
        <v/>
      </c>
      <c r="K4844" s="49"/>
      <c r="L4844" s="49"/>
      <c r="M4844" s="49"/>
      <c r="N4844" s="50"/>
      <c r="O4844" s="48" t="str">
        <f aca="true">IF(AND($D4844&lt;&gt;"",$G4844&lt;&gt;""),OFFSET('00 - Initialisation'!$J$38,MATCH($G4844,Salle,0)-1,WEEKDAY($D4844)-2),"")</f>
        <v/>
      </c>
    </row>
    <row r="4845" customFormat="false" ht="12.75" hidden="false" customHeight="false" outlineLevel="0" collapsed="false">
      <c r="A4845" s="40" t="n">
        <v>4843</v>
      </c>
      <c r="B4845" s="41" t="str">
        <f aca="false">IF(D4845&lt;&gt;"",YEAR(D4845)&amp;" - "&amp;INT(MOD(INT((D4845-2)/7)+0.6,52+5/28))+1,"")</f>
        <v/>
      </c>
      <c r="C4845" s="42" t="str">
        <f aca="true">IF($D4845&lt;&gt;"",OFFSET('00 - Initialisation'!$C$37,0,WEEKDAY($D4845)-2),"")</f>
        <v/>
      </c>
      <c r="D4845" s="43"/>
      <c r="E4845" s="44"/>
      <c r="F4845" s="44"/>
      <c r="G4845" s="44"/>
      <c r="H4845" s="44"/>
      <c r="I4845" s="49"/>
      <c r="J4845" s="46" t="str">
        <f aca="true">IF(AND($D4845&lt;&gt;"",$G4845&lt;&gt;""),OFFSET('00 - Initialisation'!$C$38,MATCH($G4845,Salle,0)-1,WEEKDAY($D4845)-2),"")</f>
        <v/>
      </c>
      <c r="K4845" s="49"/>
      <c r="L4845" s="49"/>
      <c r="M4845" s="49"/>
      <c r="N4845" s="50"/>
      <c r="O4845" s="48" t="str">
        <f aca="true">IF(AND($D4845&lt;&gt;"",$G4845&lt;&gt;""),OFFSET('00 - Initialisation'!$J$38,MATCH($G4845,Salle,0)-1,WEEKDAY($D4845)-2),"")</f>
        <v/>
      </c>
    </row>
    <row r="4846" customFormat="false" ht="12.75" hidden="false" customHeight="false" outlineLevel="0" collapsed="false">
      <c r="A4846" s="40" t="n">
        <v>4844</v>
      </c>
      <c r="B4846" s="41" t="str">
        <f aca="false">IF(D4846&lt;&gt;"",YEAR(D4846)&amp;" - "&amp;INT(MOD(INT((D4846-2)/7)+0.6,52+5/28))+1,"")</f>
        <v/>
      </c>
      <c r="C4846" s="42" t="str">
        <f aca="true">IF($D4846&lt;&gt;"",OFFSET('00 - Initialisation'!$C$37,0,WEEKDAY($D4846)-2),"")</f>
        <v/>
      </c>
      <c r="D4846" s="43"/>
      <c r="E4846" s="44"/>
      <c r="F4846" s="44"/>
      <c r="G4846" s="44"/>
      <c r="H4846" s="44"/>
      <c r="I4846" s="49"/>
      <c r="J4846" s="46" t="str">
        <f aca="true">IF(AND($D4846&lt;&gt;"",$G4846&lt;&gt;""),OFFSET('00 - Initialisation'!$C$38,MATCH($G4846,Salle,0)-1,WEEKDAY($D4846)-2),"")</f>
        <v/>
      </c>
      <c r="K4846" s="49"/>
      <c r="L4846" s="49"/>
      <c r="M4846" s="49"/>
      <c r="N4846" s="50"/>
      <c r="O4846" s="48" t="str">
        <f aca="true">IF(AND($D4846&lt;&gt;"",$G4846&lt;&gt;""),OFFSET('00 - Initialisation'!$J$38,MATCH($G4846,Salle,0)-1,WEEKDAY($D4846)-2),"")</f>
        <v/>
      </c>
    </row>
    <row r="4847" customFormat="false" ht="12.75" hidden="false" customHeight="false" outlineLevel="0" collapsed="false">
      <c r="A4847" s="40" t="n">
        <v>4845</v>
      </c>
      <c r="B4847" s="41" t="str">
        <f aca="false">IF(D4847&lt;&gt;"",YEAR(D4847)&amp;" - "&amp;INT(MOD(INT((D4847-2)/7)+0.6,52+5/28))+1,"")</f>
        <v/>
      </c>
      <c r="C4847" s="42" t="str">
        <f aca="true">IF($D4847&lt;&gt;"",OFFSET('00 - Initialisation'!$C$37,0,WEEKDAY($D4847)-2),"")</f>
        <v/>
      </c>
      <c r="D4847" s="43"/>
      <c r="E4847" s="44"/>
      <c r="F4847" s="44"/>
      <c r="G4847" s="44"/>
      <c r="H4847" s="44"/>
      <c r="I4847" s="49"/>
      <c r="J4847" s="46" t="str">
        <f aca="true">IF(AND($D4847&lt;&gt;"",$G4847&lt;&gt;""),OFFSET('00 - Initialisation'!$C$38,MATCH($G4847,Salle,0)-1,WEEKDAY($D4847)-2),"")</f>
        <v/>
      </c>
      <c r="K4847" s="49"/>
      <c r="L4847" s="49"/>
      <c r="M4847" s="49"/>
      <c r="N4847" s="50"/>
      <c r="O4847" s="48" t="str">
        <f aca="true">IF(AND($D4847&lt;&gt;"",$G4847&lt;&gt;""),OFFSET('00 - Initialisation'!$J$38,MATCH($G4847,Salle,0)-1,WEEKDAY($D4847)-2),"")</f>
        <v/>
      </c>
    </row>
    <row r="4848" customFormat="false" ht="12.75" hidden="false" customHeight="false" outlineLevel="0" collapsed="false">
      <c r="A4848" s="40" t="n">
        <v>4846</v>
      </c>
      <c r="B4848" s="41" t="str">
        <f aca="false">IF(D4848&lt;&gt;"",YEAR(D4848)&amp;" - "&amp;INT(MOD(INT((D4848-2)/7)+0.6,52+5/28))+1,"")</f>
        <v/>
      </c>
      <c r="C4848" s="42" t="str">
        <f aca="true">IF($D4848&lt;&gt;"",OFFSET('00 - Initialisation'!$C$37,0,WEEKDAY($D4848)-2),"")</f>
        <v/>
      </c>
      <c r="D4848" s="43"/>
      <c r="E4848" s="44"/>
      <c r="F4848" s="44"/>
      <c r="G4848" s="44"/>
      <c r="H4848" s="44"/>
      <c r="I4848" s="49"/>
      <c r="J4848" s="46" t="str">
        <f aca="true">IF(AND($D4848&lt;&gt;"",$G4848&lt;&gt;""),OFFSET('00 - Initialisation'!$C$38,MATCH($G4848,Salle,0)-1,WEEKDAY($D4848)-2),"")</f>
        <v/>
      </c>
      <c r="K4848" s="49"/>
      <c r="L4848" s="49"/>
      <c r="M4848" s="49"/>
      <c r="N4848" s="50"/>
      <c r="O4848" s="48" t="str">
        <f aca="true">IF(AND($D4848&lt;&gt;"",$G4848&lt;&gt;""),OFFSET('00 - Initialisation'!$J$38,MATCH($G4848,Salle,0)-1,WEEKDAY($D4848)-2),"")</f>
        <v/>
      </c>
    </row>
    <row r="4849" customFormat="false" ht="12.75" hidden="false" customHeight="false" outlineLevel="0" collapsed="false">
      <c r="A4849" s="40" t="n">
        <v>4847</v>
      </c>
      <c r="B4849" s="41" t="str">
        <f aca="false">IF(D4849&lt;&gt;"",YEAR(D4849)&amp;" - "&amp;INT(MOD(INT((D4849-2)/7)+0.6,52+5/28))+1,"")</f>
        <v/>
      </c>
      <c r="C4849" s="42" t="str">
        <f aca="true">IF($D4849&lt;&gt;"",OFFSET('00 - Initialisation'!$C$37,0,WEEKDAY($D4849)-2),"")</f>
        <v/>
      </c>
      <c r="D4849" s="43"/>
      <c r="E4849" s="44"/>
      <c r="F4849" s="44"/>
      <c r="G4849" s="44"/>
      <c r="H4849" s="44"/>
      <c r="I4849" s="49"/>
      <c r="J4849" s="46" t="str">
        <f aca="true">IF(AND($D4849&lt;&gt;"",$G4849&lt;&gt;""),OFFSET('00 - Initialisation'!$C$38,MATCH($G4849,Salle,0)-1,WEEKDAY($D4849)-2),"")</f>
        <v/>
      </c>
      <c r="K4849" s="49"/>
      <c r="L4849" s="49"/>
      <c r="M4849" s="49"/>
      <c r="N4849" s="50"/>
      <c r="O4849" s="48" t="str">
        <f aca="true">IF(AND($D4849&lt;&gt;"",$G4849&lt;&gt;""),OFFSET('00 - Initialisation'!$J$38,MATCH($G4849,Salle,0)-1,WEEKDAY($D4849)-2),"")</f>
        <v/>
      </c>
    </row>
    <row r="4850" customFormat="false" ht="12.75" hidden="false" customHeight="false" outlineLevel="0" collapsed="false">
      <c r="A4850" s="40" t="n">
        <v>4848</v>
      </c>
      <c r="B4850" s="41" t="str">
        <f aca="false">IF(D4850&lt;&gt;"",YEAR(D4850)&amp;" - "&amp;INT(MOD(INT((D4850-2)/7)+0.6,52+5/28))+1,"")</f>
        <v/>
      </c>
      <c r="C4850" s="42" t="str">
        <f aca="true">IF($D4850&lt;&gt;"",OFFSET('00 - Initialisation'!$C$37,0,WEEKDAY($D4850)-2),"")</f>
        <v/>
      </c>
      <c r="D4850" s="43"/>
      <c r="E4850" s="44"/>
      <c r="F4850" s="44"/>
      <c r="G4850" s="44"/>
      <c r="H4850" s="44"/>
      <c r="I4850" s="49"/>
      <c r="J4850" s="46" t="str">
        <f aca="true">IF(AND($D4850&lt;&gt;"",$G4850&lt;&gt;""),OFFSET('00 - Initialisation'!$C$38,MATCH($G4850,Salle,0)-1,WEEKDAY($D4850)-2),"")</f>
        <v/>
      </c>
      <c r="K4850" s="49"/>
      <c r="L4850" s="49"/>
      <c r="M4850" s="49"/>
      <c r="N4850" s="50"/>
      <c r="O4850" s="48" t="str">
        <f aca="true">IF(AND($D4850&lt;&gt;"",$G4850&lt;&gt;""),OFFSET('00 - Initialisation'!$J$38,MATCH($G4850,Salle,0)-1,WEEKDAY($D4850)-2),"")</f>
        <v/>
      </c>
    </row>
    <row r="4851" customFormat="false" ht="12.75" hidden="false" customHeight="false" outlineLevel="0" collapsed="false">
      <c r="A4851" s="40" t="n">
        <v>4849</v>
      </c>
      <c r="B4851" s="41" t="str">
        <f aca="false">IF(D4851&lt;&gt;"",YEAR(D4851)&amp;" - "&amp;INT(MOD(INT((D4851-2)/7)+0.6,52+5/28))+1,"")</f>
        <v/>
      </c>
      <c r="C4851" s="42" t="str">
        <f aca="true">IF($D4851&lt;&gt;"",OFFSET('00 - Initialisation'!$C$37,0,WEEKDAY($D4851)-2),"")</f>
        <v/>
      </c>
      <c r="D4851" s="43"/>
      <c r="E4851" s="44"/>
      <c r="F4851" s="44"/>
      <c r="G4851" s="44"/>
      <c r="H4851" s="44"/>
      <c r="I4851" s="49"/>
      <c r="J4851" s="46" t="str">
        <f aca="true">IF(AND($D4851&lt;&gt;"",$G4851&lt;&gt;""),OFFSET('00 - Initialisation'!$C$38,MATCH($G4851,Salle,0)-1,WEEKDAY($D4851)-2),"")</f>
        <v/>
      </c>
      <c r="K4851" s="49"/>
      <c r="L4851" s="49"/>
      <c r="M4851" s="49"/>
      <c r="N4851" s="50"/>
      <c r="O4851" s="48" t="str">
        <f aca="true">IF(AND($D4851&lt;&gt;"",$G4851&lt;&gt;""),OFFSET('00 - Initialisation'!$J$38,MATCH($G4851,Salle,0)-1,WEEKDAY($D4851)-2),"")</f>
        <v/>
      </c>
    </row>
    <row r="4852" customFormat="false" ht="12.75" hidden="false" customHeight="false" outlineLevel="0" collapsed="false">
      <c r="A4852" s="40" t="n">
        <v>4850</v>
      </c>
      <c r="B4852" s="41" t="str">
        <f aca="false">IF(D4852&lt;&gt;"",YEAR(D4852)&amp;" - "&amp;INT(MOD(INT((D4852-2)/7)+0.6,52+5/28))+1,"")</f>
        <v/>
      </c>
      <c r="C4852" s="42" t="str">
        <f aca="true">IF($D4852&lt;&gt;"",OFFSET('00 - Initialisation'!$C$37,0,WEEKDAY($D4852)-2),"")</f>
        <v/>
      </c>
      <c r="D4852" s="43"/>
      <c r="E4852" s="44"/>
      <c r="F4852" s="44"/>
      <c r="G4852" s="44"/>
      <c r="H4852" s="44"/>
      <c r="I4852" s="49"/>
      <c r="J4852" s="46" t="str">
        <f aca="true">IF(AND($D4852&lt;&gt;"",$G4852&lt;&gt;""),OFFSET('00 - Initialisation'!$C$38,MATCH($G4852,Salle,0)-1,WEEKDAY($D4852)-2),"")</f>
        <v/>
      </c>
      <c r="K4852" s="49"/>
      <c r="L4852" s="49"/>
      <c r="M4852" s="49"/>
      <c r="N4852" s="50"/>
      <c r="O4852" s="48" t="str">
        <f aca="true">IF(AND($D4852&lt;&gt;"",$G4852&lt;&gt;""),OFFSET('00 - Initialisation'!$J$38,MATCH($G4852,Salle,0)-1,WEEKDAY($D4852)-2),"")</f>
        <v/>
      </c>
    </row>
    <row r="4853" customFormat="false" ht="12.75" hidden="false" customHeight="false" outlineLevel="0" collapsed="false">
      <c r="A4853" s="40" t="n">
        <v>4851</v>
      </c>
      <c r="B4853" s="41" t="str">
        <f aca="false">IF(D4853&lt;&gt;"",YEAR(D4853)&amp;" - "&amp;INT(MOD(INT((D4853-2)/7)+0.6,52+5/28))+1,"")</f>
        <v/>
      </c>
      <c r="C4853" s="42" t="str">
        <f aca="true">IF($D4853&lt;&gt;"",OFFSET('00 - Initialisation'!$C$37,0,WEEKDAY($D4853)-2),"")</f>
        <v/>
      </c>
      <c r="D4853" s="43"/>
      <c r="E4853" s="44"/>
      <c r="F4853" s="44"/>
      <c r="G4853" s="44"/>
      <c r="H4853" s="44"/>
      <c r="I4853" s="49"/>
      <c r="J4853" s="46" t="str">
        <f aca="true">IF(AND($D4853&lt;&gt;"",$G4853&lt;&gt;""),OFFSET('00 - Initialisation'!$C$38,MATCH($G4853,Salle,0)-1,WEEKDAY($D4853)-2),"")</f>
        <v/>
      </c>
      <c r="K4853" s="49"/>
      <c r="L4853" s="49"/>
      <c r="M4853" s="49"/>
      <c r="N4853" s="50"/>
      <c r="O4853" s="48" t="str">
        <f aca="true">IF(AND($D4853&lt;&gt;"",$G4853&lt;&gt;""),OFFSET('00 - Initialisation'!$J$38,MATCH($G4853,Salle,0)-1,WEEKDAY($D4853)-2),"")</f>
        <v/>
      </c>
    </row>
    <row r="4854" customFormat="false" ht="12.75" hidden="false" customHeight="false" outlineLevel="0" collapsed="false">
      <c r="A4854" s="40" t="n">
        <v>4852</v>
      </c>
      <c r="B4854" s="41" t="str">
        <f aca="false">IF(D4854&lt;&gt;"",YEAR(D4854)&amp;" - "&amp;INT(MOD(INT((D4854-2)/7)+0.6,52+5/28))+1,"")</f>
        <v/>
      </c>
      <c r="C4854" s="42" t="str">
        <f aca="true">IF($D4854&lt;&gt;"",OFFSET('00 - Initialisation'!$C$37,0,WEEKDAY($D4854)-2),"")</f>
        <v/>
      </c>
      <c r="D4854" s="43"/>
      <c r="E4854" s="44"/>
      <c r="F4854" s="44"/>
      <c r="G4854" s="44"/>
      <c r="H4854" s="44"/>
      <c r="I4854" s="49"/>
      <c r="J4854" s="46" t="str">
        <f aca="true">IF(AND($D4854&lt;&gt;"",$G4854&lt;&gt;""),OFFSET('00 - Initialisation'!$C$38,MATCH($G4854,Salle,0)-1,WEEKDAY($D4854)-2),"")</f>
        <v/>
      </c>
      <c r="K4854" s="49"/>
      <c r="L4854" s="49"/>
      <c r="M4854" s="49"/>
      <c r="N4854" s="50"/>
      <c r="O4854" s="48" t="str">
        <f aca="true">IF(AND($D4854&lt;&gt;"",$G4854&lt;&gt;""),OFFSET('00 - Initialisation'!$J$38,MATCH($G4854,Salle,0)-1,WEEKDAY($D4854)-2),"")</f>
        <v/>
      </c>
    </row>
    <row r="4855" customFormat="false" ht="12.75" hidden="false" customHeight="false" outlineLevel="0" collapsed="false">
      <c r="A4855" s="40" t="n">
        <v>4853</v>
      </c>
      <c r="B4855" s="41" t="str">
        <f aca="false">IF(D4855&lt;&gt;"",YEAR(D4855)&amp;" - "&amp;INT(MOD(INT((D4855-2)/7)+0.6,52+5/28))+1,"")</f>
        <v/>
      </c>
      <c r="C4855" s="42" t="str">
        <f aca="true">IF($D4855&lt;&gt;"",OFFSET('00 - Initialisation'!$C$37,0,WEEKDAY($D4855)-2),"")</f>
        <v/>
      </c>
      <c r="D4855" s="43"/>
      <c r="E4855" s="44"/>
      <c r="F4855" s="44"/>
      <c r="G4855" s="44"/>
      <c r="H4855" s="44"/>
      <c r="I4855" s="49"/>
      <c r="J4855" s="46" t="str">
        <f aca="true">IF(AND($D4855&lt;&gt;"",$G4855&lt;&gt;""),OFFSET('00 - Initialisation'!$C$38,MATCH($G4855,Salle,0)-1,WEEKDAY($D4855)-2),"")</f>
        <v/>
      </c>
      <c r="K4855" s="49"/>
      <c r="L4855" s="49"/>
      <c r="M4855" s="49"/>
      <c r="N4855" s="50"/>
      <c r="O4855" s="48" t="str">
        <f aca="true">IF(AND($D4855&lt;&gt;"",$G4855&lt;&gt;""),OFFSET('00 - Initialisation'!$J$38,MATCH($G4855,Salle,0)-1,WEEKDAY($D4855)-2),"")</f>
        <v/>
      </c>
    </row>
    <row r="4856" customFormat="false" ht="12.75" hidden="false" customHeight="false" outlineLevel="0" collapsed="false">
      <c r="A4856" s="40" t="n">
        <v>4854</v>
      </c>
      <c r="B4856" s="41" t="str">
        <f aca="false">IF(D4856&lt;&gt;"",YEAR(D4856)&amp;" - "&amp;INT(MOD(INT((D4856-2)/7)+0.6,52+5/28))+1,"")</f>
        <v/>
      </c>
      <c r="C4856" s="42" t="str">
        <f aca="true">IF($D4856&lt;&gt;"",OFFSET('00 - Initialisation'!$C$37,0,WEEKDAY($D4856)-2),"")</f>
        <v/>
      </c>
      <c r="D4856" s="43"/>
      <c r="E4856" s="44"/>
      <c r="F4856" s="44"/>
      <c r="G4856" s="44"/>
      <c r="H4856" s="44"/>
      <c r="I4856" s="49"/>
      <c r="J4856" s="46" t="str">
        <f aca="true">IF(AND($D4856&lt;&gt;"",$G4856&lt;&gt;""),OFFSET('00 - Initialisation'!$C$38,MATCH($G4856,Salle,0)-1,WEEKDAY($D4856)-2),"")</f>
        <v/>
      </c>
      <c r="K4856" s="49"/>
      <c r="L4856" s="49"/>
      <c r="M4856" s="49"/>
      <c r="N4856" s="50"/>
      <c r="O4856" s="48" t="str">
        <f aca="true">IF(AND($D4856&lt;&gt;"",$G4856&lt;&gt;""),OFFSET('00 - Initialisation'!$J$38,MATCH($G4856,Salle,0)-1,WEEKDAY($D4856)-2),"")</f>
        <v/>
      </c>
    </row>
    <row r="4857" customFormat="false" ht="12.75" hidden="false" customHeight="false" outlineLevel="0" collapsed="false">
      <c r="A4857" s="40" t="n">
        <v>4855</v>
      </c>
      <c r="B4857" s="41" t="str">
        <f aca="false">IF(D4857&lt;&gt;"",YEAR(D4857)&amp;" - "&amp;INT(MOD(INT((D4857-2)/7)+0.6,52+5/28))+1,"")</f>
        <v/>
      </c>
      <c r="C4857" s="42" t="str">
        <f aca="true">IF($D4857&lt;&gt;"",OFFSET('00 - Initialisation'!$C$37,0,WEEKDAY($D4857)-2),"")</f>
        <v/>
      </c>
      <c r="D4857" s="43"/>
      <c r="E4857" s="44"/>
      <c r="F4857" s="44"/>
      <c r="G4857" s="44"/>
      <c r="H4857" s="44"/>
      <c r="I4857" s="49"/>
      <c r="J4857" s="46" t="str">
        <f aca="true">IF(AND($D4857&lt;&gt;"",$G4857&lt;&gt;""),OFFSET('00 - Initialisation'!$C$38,MATCH($G4857,Salle,0)-1,WEEKDAY($D4857)-2),"")</f>
        <v/>
      </c>
      <c r="K4857" s="49"/>
      <c r="L4857" s="49"/>
      <c r="M4857" s="49"/>
      <c r="N4857" s="50"/>
      <c r="O4857" s="48" t="str">
        <f aca="true">IF(AND($D4857&lt;&gt;"",$G4857&lt;&gt;""),OFFSET('00 - Initialisation'!$J$38,MATCH($G4857,Salle,0)-1,WEEKDAY($D4857)-2),"")</f>
        <v/>
      </c>
    </row>
    <row r="4858" customFormat="false" ht="12.75" hidden="false" customHeight="false" outlineLevel="0" collapsed="false">
      <c r="A4858" s="40" t="n">
        <v>4856</v>
      </c>
      <c r="B4858" s="41" t="str">
        <f aca="false">IF(D4858&lt;&gt;"",YEAR(D4858)&amp;" - "&amp;INT(MOD(INT((D4858-2)/7)+0.6,52+5/28))+1,"")</f>
        <v/>
      </c>
      <c r="C4858" s="42" t="str">
        <f aca="true">IF($D4858&lt;&gt;"",OFFSET('00 - Initialisation'!$C$37,0,WEEKDAY($D4858)-2),"")</f>
        <v/>
      </c>
      <c r="D4858" s="43"/>
      <c r="E4858" s="44"/>
      <c r="F4858" s="44"/>
      <c r="G4858" s="44"/>
      <c r="H4858" s="44"/>
      <c r="I4858" s="49"/>
      <c r="J4858" s="46" t="str">
        <f aca="true">IF(AND($D4858&lt;&gt;"",$G4858&lt;&gt;""),OFFSET('00 - Initialisation'!$C$38,MATCH($G4858,Salle,0)-1,WEEKDAY($D4858)-2),"")</f>
        <v/>
      </c>
      <c r="K4858" s="49"/>
      <c r="L4858" s="49"/>
      <c r="M4858" s="49"/>
      <c r="N4858" s="50"/>
      <c r="O4858" s="48" t="str">
        <f aca="true">IF(AND($D4858&lt;&gt;"",$G4858&lt;&gt;""),OFFSET('00 - Initialisation'!$J$38,MATCH($G4858,Salle,0)-1,WEEKDAY($D4858)-2),"")</f>
        <v/>
      </c>
    </row>
    <row r="4859" customFormat="false" ht="12.75" hidden="false" customHeight="false" outlineLevel="0" collapsed="false">
      <c r="A4859" s="40" t="n">
        <v>4857</v>
      </c>
      <c r="B4859" s="41" t="str">
        <f aca="false">IF(D4859&lt;&gt;"",YEAR(D4859)&amp;" - "&amp;INT(MOD(INT((D4859-2)/7)+0.6,52+5/28))+1,"")</f>
        <v/>
      </c>
      <c r="C4859" s="42" t="str">
        <f aca="true">IF($D4859&lt;&gt;"",OFFSET('00 - Initialisation'!$C$37,0,WEEKDAY($D4859)-2),"")</f>
        <v/>
      </c>
      <c r="D4859" s="43"/>
      <c r="E4859" s="44"/>
      <c r="F4859" s="44"/>
      <c r="G4859" s="44"/>
      <c r="H4859" s="44"/>
      <c r="I4859" s="49"/>
      <c r="J4859" s="46" t="str">
        <f aca="true">IF(AND($D4859&lt;&gt;"",$G4859&lt;&gt;""),OFFSET('00 - Initialisation'!$C$38,MATCH($G4859,Salle,0)-1,WEEKDAY($D4859)-2),"")</f>
        <v/>
      </c>
      <c r="K4859" s="49"/>
      <c r="L4859" s="49"/>
      <c r="M4859" s="49"/>
      <c r="N4859" s="50"/>
      <c r="O4859" s="48" t="str">
        <f aca="true">IF(AND($D4859&lt;&gt;"",$G4859&lt;&gt;""),OFFSET('00 - Initialisation'!$J$38,MATCH($G4859,Salle,0)-1,WEEKDAY($D4859)-2),"")</f>
        <v/>
      </c>
    </row>
    <row r="4860" customFormat="false" ht="12.75" hidden="false" customHeight="false" outlineLevel="0" collapsed="false">
      <c r="A4860" s="40" t="n">
        <v>4858</v>
      </c>
      <c r="B4860" s="41" t="str">
        <f aca="false">IF(D4860&lt;&gt;"",YEAR(D4860)&amp;" - "&amp;INT(MOD(INT((D4860-2)/7)+0.6,52+5/28))+1,"")</f>
        <v/>
      </c>
      <c r="C4860" s="42" t="str">
        <f aca="true">IF($D4860&lt;&gt;"",OFFSET('00 - Initialisation'!$C$37,0,WEEKDAY($D4860)-2),"")</f>
        <v/>
      </c>
      <c r="D4860" s="43"/>
      <c r="E4860" s="44"/>
      <c r="F4860" s="44"/>
      <c r="G4860" s="44"/>
      <c r="H4860" s="44"/>
      <c r="I4860" s="49"/>
      <c r="J4860" s="46" t="str">
        <f aca="true">IF(AND($D4860&lt;&gt;"",$G4860&lt;&gt;""),OFFSET('00 - Initialisation'!$C$38,MATCH($G4860,Salle,0)-1,WEEKDAY($D4860)-2),"")</f>
        <v/>
      </c>
      <c r="K4860" s="49"/>
      <c r="L4860" s="49"/>
      <c r="M4860" s="49"/>
      <c r="N4860" s="50"/>
      <c r="O4860" s="48" t="str">
        <f aca="true">IF(AND($D4860&lt;&gt;"",$G4860&lt;&gt;""),OFFSET('00 - Initialisation'!$J$38,MATCH($G4860,Salle,0)-1,WEEKDAY($D4860)-2),"")</f>
        <v/>
      </c>
    </row>
    <row r="4861" customFormat="false" ht="12.75" hidden="false" customHeight="false" outlineLevel="0" collapsed="false">
      <c r="A4861" s="40" t="n">
        <v>4859</v>
      </c>
      <c r="B4861" s="41" t="str">
        <f aca="false">IF(D4861&lt;&gt;"",YEAR(D4861)&amp;" - "&amp;INT(MOD(INT((D4861-2)/7)+0.6,52+5/28))+1,"")</f>
        <v/>
      </c>
      <c r="C4861" s="42" t="str">
        <f aca="true">IF($D4861&lt;&gt;"",OFFSET('00 - Initialisation'!$C$37,0,WEEKDAY($D4861)-2),"")</f>
        <v/>
      </c>
      <c r="D4861" s="43"/>
      <c r="E4861" s="44"/>
      <c r="F4861" s="44"/>
      <c r="G4861" s="44"/>
      <c r="H4861" s="44"/>
      <c r="I4861" s="49"/>
      <c r="J4861" s="46" t="str">
        <f aca="true">IF(AND($D4861&lt;&gt;"",$G4861&lt;&gt;""),OFFSET('00 - Initialisation'!$C$38,MATCH($G4861,Salle,0)-1,WEEKDAY($D4861)-2),"")</f>
        <v/>
      </c>
      <c r="K4861" s="49"/>
      <c r="L4861" s="49"/>
      <c r="M4861" s="49"/>
      <c r="N4861" s="50"/>
      <c r="O4861" s="48" t="str">
        <f aca="true">IF(AND($D4861&lt;&gt;"",$G4861&lt;&gt;""),OFFSET('00 - Initialisation'!$J$38,MATCH($G4861,Salle,0)-1,WEEKDAY($D4861)-2),"")</f>
        <v/>
      </c>
    </row>
    <row r="4862" customFormat="false" ht="12.75" hidden="false" customHeight="false" outlineLevel="0" collapsed="false">
      <c r="A4862" s="40" t="n">
        <v>4860</v>
      </c>
      <c r="B4862" s="41" t="str">
        <f aca="false">IF(D4862&lt;&gt;"",YEAR(D4862)&amp;" - "&amp;INT(MOD(INT((D4862-2)/7)+0.6,52+5/28))+1,"")</f>
        <v/>
      </c>
      <c r="C4862" s="42" t="str">
        <f aca="true">IF($D4862&lt;&gt;"",OFFSET('00 - Initialisation'!$C$37,0,WEEKDAY($D4862)-2),"")</f>
        <v/>
      </c>
      <c r="D4862" s="43"/>
      <c r="E4862" s="44"/>
      <c r="F4862" s="44"/>
      <c r="G4862" s="44"/>
      <c r="H4862" s="44"/>
      <c r="I4862" s="49"/>
      <c r="J4862" s="46" t="str">
        <f aca="true">IF(AND($D4862&lt;&gt;"",$G4862&lt;&gt;""),OFFSET('00 - Initialisation'!$C$38,MATCH($G4862,Salle,0)-1,WEEKDAY($D4862)-2),"")</f>
        <v/>
      </c>
      <c r="K4862" s="49"/>
      <c r="L4862" s="49"/>
      <c r="M4862" s="49"/>
      <c r="N4862" s="50"/>
      <c r="O4862" s="48" t="str">
        <f aca="true">IF(AND($D4862&lt;&gt;"",$G4862&lt;&gt;""),OFFSET('00 - Initialisation'!$J$38,MATCH($G4862,Salle,0)-1,WEEKDAY($D4862)-2),"")</f>
        <v/>
      </c>
    </row>
    <row r="4863" customFormat="false" ht="12.75" hidden="false" customHeight="false" outlineLevel="0" collapsed="false">
      <c r="A4863" s="40" t="n">
        <v>4861</v>
      </c>
      <c r="B4863" s="41" t="str">
        <f aca="false">IF(D4863&lt;&gt;"",YEAR(D4863)&amp;" - "&amp;INT(MOD(INT((D4863-2)/7)+0.6,52+5/28))+1,"")</f>
        <v/>
      </c>
      <c r="C4863" s="42" t="str">
        <f aca="true">IF($D4863&lt;&gt;"",OFFSET('00 - Initialisation'!$C$37,0,WEEKDAY($D4863)-2),"")</f>
        <v/>
      </c>
      <c r="D4863" s="43"/>
      <c r="E4863" s="44"/>
      <c r="F4863" s="44"/>
      <c r="G4863" s="44"/>
      <c r="H4863" s="44"/>
      <c r="I4863" s="49"/>
      <c r="J4863" s="46" t="str">
        <f aca="true">IF(AND($D4863&lt;&gt;"",$G4863&lt;&gt;""),OFFSET('00 - Initialisation'!$C$38,MATCH($G4863,Salle,0)-1,WEEKDAY($D4863)-2),"")</f>
        <v/>
      </c>
      <c r="K4863" s="49"/>
      <c r="L4863" s="49"/>
      <c r="M4863" s="49"/>
      <c r="N4863" s="50"/>
      <c r="O4863" s="48" t="str">
        <f aca="true">IF(AND($D4863&lt;&gt;"",$G4863&lt;&gt;""),OFFSET('00 - Initialisation'!$J$38,MATCH($G4863,Salle,0)-1,WEEKDAY($D4863)-2),"")</f>
        <v/>
      </c>
    </row>
    <row r="4864" customFormat="false" ht="12.75" hidden="false" customHeight="false" outlineLevel="0" collapsed="false">
      <c r="A4864" s="40" t="n">
        <v>4862</v>
      </c>
      <c r="B4864" s="41" t="str">
        <f aca="false">IF(D4864&lt;&gt;"",YEAR(D4864)&amp;" - "&amp;INT(MOD(INT((D4864-2)/7)+0.6,52+5/28))+1,"")</f>
        <v/>
      </c>
      <c r="C4864" s="42" t="str">
        <f aca="true">IF($D4864&lt;&gt;"",OFFSET('00 - Initialisation'!$C$37,0,WEEKDAY($D4864)-2),"")</f>
        <v/>
      </c>
      <c r="D4864" s="43"/>
      <c r="E4864" s="44"/>
      <c r="F4864" s="44"/>
      <c r="G4864" s="44"/>
      <c r="H4864" s="44"/>
      <c r="I4864" s="49"/>
      <c r="J4864" s="46" t="str">
        <f aca="true">IF(AND($D4864&lt;&gt;"",$G4864&lt;&gt;""),OFFSET('00 - Initialisation'!$C$38,MATCH($G4864,Salle,0)-1,WEEKDAY($D4864)-2),"")</f>
        <v/>
      </c>
      <c r="K4864" s="49"/>
      <c r="L4864" s="49"/>
      <c r="M4864" s="49"/>
      <c r="N4864" s="50"/>
      <c r="O4864" s="48" t="str">
        <f aca="true">IF(AND($D4864&lt;&gt;"",$G4864&lt;&gt;""),OFFSET('00 - Initialisation'!$J$38,MATCH($G4864,Salle,0)-1,WEEKDAY($D4864)-2),"")</f>
        <v/>
      </c>
    </row>
    <row r="4865" customFormat="false" ht="12.75" hidden="false" customHeight="false" outlineLevel="0" collapsed="false">
      <c r="A4865" s="40" t="n">
        <v>4863</v>
      </c>
      <c r="B4865" s="41" t="str">
        <f aca="false">IF(D4865&lt;&gt;"",YEAR(D4865)&amp;" - "&amp;INT(MOD(INT((D4865-2)/7)+0.6,52+5/28))+1,"")</f>
        <v/>
      </c>
      <c r="C4865" s="42" t="str">
        <f aca="true">IF($D4865&lt;&gt;"",OFFSET('00 - Initialisation'!$C$37,0,WEEKDAY($D4865)-2),"")</f>
        <v/>
      </c>
      <c r="D4865" s="43"/>
      <c r="E4865" s="44"/>
      <c r="F4865" s="44"/>
      <c r="G4865" s="44"/>
      <c r="H4865" s="44"/>
      <c r="I4865" s="49"/>
      <c r="J4865" s="46" t="str">
        <f aca="true">IF(AND($D4865&lt;&gt;"",$G4865&lt;&gt;""),OFFSET('00 - Initialisation'!$C$38,MATCH($G4865,Salle,0)-1,WEEKDAY($D4865)-2),"")</f>
        <v/>
      </c>
      <c r="K4865" s="49"/>
      <c r="L4865" s="49"/>
      <c r="M4865" s="49"/>
      <c r="N4865" s="50"/>
      <c r="O4865" s="48" t="str">
        <f aca="true">IF(AND($D4865&lt;&gt;"",$G4865&lt;&gt;""),OFFSET('00 - Initialisation'!$J$38,MATCH($G4865,Salle,0)-1,WEEKDAY($D4865)-2),"")</f>
        <v/>
      </c>
    </row>
    <row r="4866" customFormat="false" ht="12.75" hidden="false" customHeight="false" outlineLevel="0" collapsed="false">
      <c r="A4866" s="40" t="n">
        <v>4864</v>
      </c>
      <c r="B4866" s="41" t="str">
        <f aca="false">IF(D4866&lt;&gt;"",YEAR(D4866)&amp;" - "&amp;INT(MOD(INT((D4866-2)/7)+0.6,52+5/28))+1,"")</f>
        <v/>
      </c>
      <c r="C4866" s="42" t="str">
        <f aca="true">IF($D4866&lt;&gt;"",OFFSET('00 - Initialisation'!$C$37,0,WEEKDAY($D4866)-2),"")</f>
        <v/>
      </c>
      <c r="D4866" s="43"/>
      <c r="E4866" s="44"/>
      <c r="F4866" s="44"/>
      <c r="G4866" s="44"/>
      <c r="H4866" s="44"/>
      <c r="I4866" s="49"/>
      <c r="J4866" s="46" t="str">
        <f aca="true">IF(AND($D4866&lt;&gt;"",$G4866&lt;&gt;""),OFFSET('00 - Initialisation'!$C$38,MATCH($G4866,Salle,0)-1,WEEKDAY($D4866)-2),"")</f>
        <v/>
      </c>
      <c r="K4866" s="49"/>
      <c r="L4866" s="49"/>
      <c r="M4866" s="49"/>
      <c r="N4866" s="50"/>
      <c r="O4866" s="48" t="str">
        <f aca="true">IF(AND($D4866&lt;&gt;"",$G4866&lt;&gt;""),OFFSET('00 - Initialisation'!$J$38,MATCH($G4866,Salle,0)-1,WEEKDAY($D4866)-2),"")</f>
        <v/>
      </c>
    </row>
    <row r="4867" customFormat="false" ht="12.75" hidden="false" customHeight="false" outlineLevel="0" collapsed="false">
      <c r="A4867" s="40" t="n">
        <v>4865</v>
      </c>
      <c r="B4867" s="41" t="str">
        <f aca="false">IF(D4867&lt;&gt;"",YEAR(D4867)&amp;" - "&amp;INT(MOD(INT((D4867-2)/7)+0.6,52+5/28))+1,"")</f>
        <v/>
      </c>
      <c r="C4867" s="42" t="str">
        <f aca="true">IF($D4867&lt;&gt;"",OFFSET('00 - Initialisation'!$C$37,0,WEEKDAY($D4867)-2),"")</f>
        <v/>
      </c>
      <c r="D4867" s="43"/>
      <c r="E4867" s="44"/>
      <c r="F4867" s="44"/>
      <c r="G4867" s="44"/>
      <c r="H4867" s="44"/>
      <c r="I4867" s="49"/>
      <c r="J4867" s="46" t="str">
        <f aca="true">IF(AND($D4867&lt;&gt;"",$G4867&lt;&gt;""),OFFSET('00 - Initialisation'!$C$38,MATCH($G4867,Salle,0)-1,WEEKDAY($D4867)-2),"")</f>
        <v/>
      </c>
      <c r="K4867" s="49"/>
      <c r="L4867" s="49"/>
      <c r="M4867" s="49"/>
      <c r="N4867" s="50"/>
      <c r="O4867" s="48" t="str">
        <f aca="true">IF(AND($D4867&lt;&gt;"",$G4867&lt;&gt;""),OFFSET('00 - Initialisation'!$J$38,MATCH($G4867,Salle,0)-1,WEEKDAY($D4867)-2),"")</f>
        <v/>
      </c>
    </row>
    <row r="4868" customFormat="false" ht="12.75" hidden="false" customHeight="false" outlineLevel="0" collapsed="false">
      <c r="A4868" s="40" t="n">
        <v>4866</v>
      </c>
      <c r="B4868" s="41" t="str">
        <f aca="false">IF(D4868&lt;&gt;"",YEAR(D4868)&amp;" - "&amp;INT(MOD(INT((D4868-2)/7)+0.6,52+5/28))+1,"")</f>
        <v/>
      </c>
      <c r="C4868" s="42" t="str">
        <f aca="true">IF($D4868&lt;&gt;"",OFFSET('00 - Initialisation'!$C$37,0,WEEKDAY($D4868)-2),"")</f>
        <v/>
      </c>
      <c r="D4868" s="43"/>
      <c r="E4868" s="44"/>
      <c r="F4868" s="44"/>
      <c r="G4868" s="44"/>
      <c r="H4868" s="44"/>
      <c r="I4868" s="49"/>
      <c r="J4868" s="46" t="str">
        <f aca="true">IF(AND($D4868&lt;&gt;"",$G4868&lt;&gt;""),OFFSET('00 - Initialisation'!$C$38,MATCH($G4868,Salle,0)-1,WEEKDAY($D4868)-2),"")</f>
        <v/>
      </c>
      <c r="K4868" s="49"/>
      <c r="L4868" s="49"/>
      <c r="M4868" s="49"/>
      <c r="N4868" s="50"/>
      <c r="O4868" s="48" t="str">
        <f aca="true">IF(AND($D4868&lt;&gt;"",$G4868&lt;&gt;""),OFFSET('00 - Initialisation'!$J$38,MATCH($G4868,Salle,0)-1,WEEKDAY($D4868)-2),"")</f>
        <v/>
      </c>
    </row>
    <row r="4869" customFormat="false" ht="12.75" hidden="false" customHeight="false" outlineLevel="0" collapsed="false">
      <c r="A4869" s="40" t="n">
        <v>4867</v>
      </c>
      <c r="B4869" s="41" t="str">
        <f aca="false">IF(D4869&lt;&gt;"",YEAR(D4869)&amp;" - "&amp;INT(MOD(INT((D4869-2)/7)+0.6,52+5/28))+1,"")</f>
        <v/>
      </c>
      <c r="C4869" s="42" t="str">
        <f aca="true">IF($D4869&lt;&gt;"",OFFSET('00 - Initialisation'!$C$37,0,WEEKDAY($D4869)-2),"")</f>
        <v/>
      </c>
      <c r="D4869" s="43"/>
      <c r="E4869" s="44"/>
      <c r="F4869" s="44"/>
      <c r="G4869" s="44"/>
      <c r="H4869" s="44"/>
      <c r="I4869" s="49"/>
      <c r="J4869" s="46" t="str">
        <f aca="true">IF(AND($D4869&lt;&gt;"",$G4869&lt;&gt;""),OFFSET('00 - Initialisation'!$C$38,MATCH($G4869,Salle,0)-1,WEEKDAY($D4869)-2),"")</f>
        <v/>
      </c>
      <c r="K4869" s="49"/>
      <c r="L4869" s="49"/>
      <c r="M4869" s="49"/>
      <c r="N4869" s="50"/>
      <c r="O4869" s="48" t="str">
        <f aca="true">IF(AND($D4869&lt;&gt;"",$G4869&lt;&gt;""),OFFSET('00 - Initialisation'!$J$38,MATCH($G4869,Salle,0)-1,WEEKDAY($D4869)-2),"")</f>
        <v/>
      </c>
    </row>
    <row r="4870" customFormat="false" ht="12.75" hidden="false" customHeight="false" outlineLevel="0" collapsed="false">
      <c r="A4870" s="40" t="n">
        <v>4868</v>
      </c>
      <c r="B4870" s="41" t="str">
        <f aca="false">IF(D4870&lt;&gt;"",YEAR(D4870)&amp;" - "&amp;INT(MOD(INT((D4870-2)/7)+0.6,52+5/28))+1,"")</f>
        <v/>
      </c>
      <c r="C4870" s="42" t="str">
        <f aca="true">IF($D4870&lt;&gt;"",OFFSET('00 - Initialisation'!$C$37,0,WEEKDAY($D4870)-2),"")</f>
        <v/>
      </c>
      <c r="D4870" s="43"/>
      <c r="E4870" s="44"/>
      <c r="F4870" s="44"/>
      <c r="G4870" s="44"/>
      <c r="H4870" s="44"/>
      <c r="I4870" s="49"/>
      <c r="J4870" s="46" t="str">
        <f aca="true">IF(AND($D4870&lt;&gt;"",$G4870&lt;&gt;""),OFFSET('00 - Initialisation'!$C$38,MATCH($G4870,Salle,0)-1,WEEKDAY($D4870)-2),"")</f>
        <v/>
      </c>
      <c r="K4870" s="49"/>
      <c r="L4870" s="49"/>
      <c r="M4870" s="49"/>
      <c r="N4870" s="50"/>
      <c r="O4870" s="48" t="str">
        <f aca="true">IF(AND($D4870&lt;&gt;"",$G4870&lt;&gt;""),OFFSET('00 - Initialisation'!$J$38,MATCH($G4870,Salle,0)-1,WEEKDAY($D4870)-2),"")</f>
        <v/>
      </c>
    </row>
    <row r="4871" customFormat="false" ht="12.75" hidden="false" customHeight="false" outlineLevel="0" collapsed="false">
      <c r="A4871" s="40" t="n">
        <v>4869</v>
      </c>
      <c r="B4871" s="41" t="str">
        <f aca="false">IF(D4871&lt;&gt;"",YEAR(D4871)&amp;" - "&amp;INT(MOD(INT((D4871-2)/7)+0.6,52+5/28))+1,"")</f>
        <v/>
      </c>
      <c r="C4871" s="42" t="str">
        <f aca="true">IF($D4871&lt;&gt;"",OFFSET('00 - Initialisation'!$C$37,0,WEEKDAY($D4871)-2),"")</f>
        <v/>
      </c>
      <c r="D4871" s="43"/>
      <c r="E4871" s="44"/>
      <c r="F4871" s="44"/>
      <c r="G4871" s="44"/>
      <c r="H4871" s="44"/>
      <c r="I4871" s="49"/>
      <c r="J4871" s="46" t="str">
        <f aca="true">IF(AND($D4871&lt;&gt;"",$G4871&lt;&gt;""),OFFSET('00 - Initialisation'!$C$38,MATCH($G4871,Salle,0)-1,WEEKDAY($D4871)-2),"")</f>
        <v/>
      </c>
      <c r="K4871" s="49"/>
      <c r="L4871" s="49"/>
      <c r="M4871" s="49"/>
      <c r="N4871" s="50"/>
      <c r="O4871" s="48" t="str">
        <f aca="true">IF(AND($D4871&lt;&gt;"",$G4871&lt;&gt;""),OFFSET('00 - Initialisation'!$J$38,MATCH($G4871,Salle,0)-1,WEEKDAY($D4871)-2),"")</f>
        <v/>
      </c>
    </row>
    <row r="4872" customFormat="false" ht="12.75" hidden="false" customHeight="false" outlineLevel="0" collapsed="false">
      <c r="A4872" s="40" t="n">
        <v>4870</v>
      </c>
      <c r="B4872" s="41" t="str">
        <f aca="false">IF(D4872&lt;&gt;"",YEAR(D4872)&amp;" - "&amp;INT(MOD(INT((D4872-2)/7)+0.6,52+5/28))+1,"")</f>
        <v/>
      </c>
      <c r="C4872" s="42" t="str">
        <f aca="true">IF($D4872&lt;&gt;"",OFFSET('00 - Initialisation'!$C$37,0,WEEKDAY($D4872)-2),"")</f>
        <v/>
      </c>
      <c r="D4872" s="43"/>
      <c r="E4872" s="44"/>
      <c r="F4872" s="44"/>
      <c r="G4872" s="44"/>
      <c r="H4872" s="44"/>
      <c r="I4872" s="49"/>
      <c r="J4872" s="46" t="str">
        <f aca="true">IF(AND($D4872&lt;&gt;"",$G4872&lt;&gt;""),OFFSET('00 - Initialisation'!$C$38,MATCH($G4872,Salle,0)-1,WEEKDAY($D4872)-2),"")</f>
        <v/>
      </c>
      <c r="K4872" s="49"/>
      <c r="L4872" s="49"/>
      <c r="M4872" s="49"/>
      <c r="N4872" s="50"/>
      <c r="O4872" s="48" t="str">
        <f aca="true">IF(AND($D4872&lt;&gt;"",$G4872&lt;&gt;""),OFFSET('00 - Initialisation'!$J$38,MATCH($G4872,Salle,0)-1,WEEKDAY($D4872)-2),"")</f>
        <v/>
      </c>
    </row>
    <row r="4873" customFormat="false" ht="12.75" hidden="false" customHeight="false" outlineLevel="0" collapsed="false">
      <c r="A4873" s="40" t="n">
        <v>4871</v>
      </c>
      <c r="B4873" s="41" t="str">
        <f aca="false">IF(D4873&lt;&gt;"",YEAR(D4873)&amp;" - "&amp;INT(MOD(INT((D4873-2)/7)+0.6,52+5/28))+1,"")</f>
        <v/>
      </c>
      <c r="C4873" s="42" t="str">
        <f aca="true">IF($D4873&lt;&gt;"",OFFSET('00 - Initialisation'!$C$37,0,WEEKDAY($D4873)-2),"")</f>
        <v/>
      </c>
      <c r="D4873" s="43"/>
      <c r="E4873" s="44"/>
      <c r="F4873" s="44"/>
      <c r="G4873" s="44"/>
      <c r="H4873" s="44"/>
      <c r="I4873" s="49"/>
      <c r="J4873" s="46" t="str">
        <f aca="true">IF(AND($D4873&lt;&gt;"",$G4873&lt;&gt;""),OFFSET('00 - Initialisation'!$C$38,MATCH($G4873,Salle,0)-1,WEEKDAY($D4873)-2),"")</f>
        <v/>
      </c>
      <c r="K4873" s="49"/>
      <c r="L4873" s="49"/>
      <c r="M4873" s="49"/>
      <c r="N4873" s="50"/>
      <c r="O4873" s="48" t="str">
        <f aca="true">IF(AND($D4873&lt;&gt;"",$G4873&lt;&gt;""),OFFSET('00 - Initialisation'!$J$38,MATCH($G4873,Salle,0)-1,WEEKDAY($D4873)-2),"")</f>
        <v/>
      </c>
    </row>
    <row r="4874" customFormat="false" ht="12.75" hidden="false" customHeight="false" outlineLevel="0" collapsed="false">
      <c r="A4874" s="40" t="n">
        <v>4872</v>
      </c>
      <c r="B4874" s="41" t="str">
        <f aca="false">IF(D4874&lt;&gt;"",YEAR(D4874)&amp;" - "&amp;INT(MOD(INT((D4874-2)/7)+0.6,52+5/28))+1,"")</f>
        <v/>
      </c>
      <c r="C4874" s="42" t="str">
        <f aca="true">IF($D4874&lt;&gt;"",OFFSET('00 - Initialisation'!$C$37,0,WEEKDAY($D4874)-2),"")</f>
        <v/>
      </c>
      <c r="D4874" s="43"/>
      <c r="E4874" s="44"/>
      <c r="F4874" s="44"/>
      <c r="G4874" s="44"/>
      <c r="H4874" s="44"/>
      <c r="I4874" s="49"/>
      <c r="J4874" s="46" t="str">
        <f aca="true">IF(AND($D4874&lt;&gt;"",$G4874&lt;&gt;""),OFFSET('00 - Initialisation'!$C$38,MATCH($G4874,Salle,0)-1,WEEKDAY($D4874)-2),"")</f>
        <v/>
      </c>
      <c r="K4874" s="49"/>
      <c r="L4874" s="49"/>
      <c r="M4874" s="49"/>
      <c r="N4874" s="50"/>
      <c r="O4874" s="48" t="str">
        <f aca="true">IF(AND($D4874&lt;&gt;"",$G4874&lt;&gt;""),OFFSET('00 - Initialisation'!$J$38,MATCH($G4874,Salle,0)-1,WEEKDAY($D4874)-2),"")</f>
        <v/>
      </c>
    </row>
    <row r="4875" customFormat="false" ht="12.75" hidden="false" customHeight="false" outlineLevel="0" collapsed="false">
      <c r="A4875" s="40" t="n">
        <v>4873</v>
      </c>
      <c r="B4875" s="41" t="str">
        <f aca="false">IF(D4875&lt;&gt;"",YEAR(D4875)&amp;" - "&amp;INT(MOD(INT((D4875-2)/7)+0.6,52+5/28))+1,"")</f>
        <v/>
      </c>
      <c r="C4875" s="42" t="str">
        <f aca="true">IF($D4875&lt;&gt;"",OFFSET('00 - Initialisation'!$C$37,0,WEEKDAY($D4875)-2),"")</f>
        <v/>
      </c>
      <c r="D4875" s="43"/>
      <c r="E4875" s="44"/>
      <c r="F4875" s="44"/>
      <c r="G4875" s="44"/>
      <c r="H4875" s="44"/>
      <c r="I4875" s="49"/>
      <c r="J4875" s="46" t="str">
        <f aca="true">IF(AND($D4875&lt;&gt;"",$G4875&lt;&gt;""),OFFSET('00 - Initialisation'!$C$38,MATCH($G4875,Salle,0)-1,WEEKDAY($D4875)-2),"")</f>
        <v/>
      </c>
      <c r="K4875" s="49"/>
      <c r="L4875" s="49"/>
      <c r="M4875" s="49"/>
      <c r="N4875" s="50"/>
      <c r="O4875" s="48" t="str">
        <f aca="true">IF(AND($D4875&lt;&gt;"",$G4875&lt;&gt;""),OFFSET('00 - Initialisation'!$J$38,MATCH($G4875,Salle,0)-1,WEEKDAY($D4875)-2),"")</f>
        <v/>
      </c>
    </row>
    <row r="4876" customFormat="false" ht="12.75" hidden="false" customHeight="false" outlineLevel="0" collapsed="false">
      <c r="A4876" s="40" t="n">
        <v>4874</v>
      </c>
      <c r="B4876" s="41" t="str">
        <f aca="false">IF(D4876&lt;&gt;"",YEAR(D4876)&amp;" - "&amp;INT(MOD(INT((D4876-2)/7)+0.6,52+5/28))+1,"")</f>
        <v/>
      </c>
      <c r="C4876" s="42" t="str">
        <f aca="true">IF($D4876&lt;&gt;"",OFFSET('00 - Initialisation'!$C$37,0,WEEKDAY($D4876)-2),"")</f>
        <v/>
      </c>
      <c r="D4876" s="43"/>
      <c r="E4876" s="44"/>
      <c r="F4876" s="44"/>
      <c r="G4876" s="44"/>
      <c r="H4876" s="44"/>
      <c r="I4876" s="49"/>
      <c r="J4876" s="46" t="str">
        <f aca="true">IF(AND($D4876&lt;&gt;"",$G4876&lt;&gt;""),OFFSET('00 - Initialisation'!$C$38,MATCH($G4876,Salle,0)-1,WEEKDAY($D4876)-2),"")</f>
        <v/>
      </c>
      <c r="K4876" s="49"/>
      <c r="L4876" s="49"/>
      <c r="M4876" s="49"/>
      <c r="N4876" s="50"/>
      <c r="O4876" s="48" t="str">
        <f aca="true">IF(AND($D4876&lt;&gt;"",$G4876&lt;&gt;""),OFFSET('00 - Initialisation'!$J$38,MATCH($G4876,Salle,0)-1,WEEKDAY($D4876)-2),"")</f>
        <v/>
      </c>
    </row>
    <row r="4877" customFormat="false" ht="12.75" hidden="false" customHeight="false" outlineLevel="0" collapsed="false">
      <c r="A4877" s="40" t="n">
        <v>4875</v>
      </c>
      <c r="B4877" s="41" t="str">
        <f aca="false">IF(D4877&lt;&gt;"",YEAR(D4877)&amp;" - "&amp;INT(MOD(INT((D4877-2)/7)+0.6,52+5/28))+1,"")</f>
        <v/>
      </c>
      <c r="C4877" s="42" t="str">
        <f aca="true">IF($D4877&lt;&gt;"",OFFSET('00 - Initialisation'!$C$37,0,WEEKDAY($D4877)-2),"")</f>
        <v/>
      </c>
      <c r="D4877" s="43"/>
      <c r="E4877" s="44"/>
      <c r="F4877" s="44"/>
      <c r="G4877" s="44"/>
      <c r="H4877" s="44"/>
      <c r="I4877" s="49"/>
      <c r="J4877" s="46" t="str">
        <f aca="true">IF(AND($D4877&lt;&gt;"",$G4877&lt;&gt;""),OFFSET('00 - Initialisation'!$C$38,MATCH($G4877,Salle,0)-1,WEEKDAY($D4877)-2),"")</f>
        <v/>
      </c>
      <c r="K4877" s="49"/>
      <c r="L4877" s="49"/>
      <c r="M4877" s="49"/>
      <c r="N4877" s="50"/>
      <c r="O4877" s="48" t="str">
        <f aca="true">IF(AND($D4877&lt;&gt;"",$G4877&lt;&gt;""),OFFSET('00 - Initialisation'!$J$38,MATCH($G4877,Salle,0)-1,WEEKDAY($D4877)-2),"")</f>
        <v/>
      </c>
    </row>
    <row r="4878" customFormat="false" ht="12.75" hidden="false" customHeight="false" outlineLevel="0" collapsed="false">
      <c r="A4878" s="40" t="n">
        <v>4876</v>
      </c>
      <c r="B4878" s="41" t="str">
        <f aca="false">IF(D4878&lt;&gt;"",YEAR(D4878)&amp;" - "&amp;INT(MOD(INT((D4878-2)/7)+0.6,52+5/28))+1,"")</f>
        <v/>
      </c>
      <c r="C4878" s="42" t="str">
        <f aca="true">IF($D4878&lt;&gt;"",OFFSET('00 - Initialisation'!$C$37,0,WEEKDAY($D4878)-2),"")</f>
        <v/>
      </c>
      <c r="D4878" s="43"/>
      <c r="E4878" s="44"/>
      <c r="F4878" s="44"/>
      <c r="G4878" s="44"/>
      <c r="H4878" s="44"/>
      <c r="I4878" s="49"/>
      <c r="J4878" s="46" t="str">
        <f aca="true">IF(AND($D4878&lt;&gt;"",$G4878&lt;&gt;""),OFFSET('00 - Initialisation'!$C$38,MATCH($G4878,Salle,0)-1,WEEKDAY($D4878)-2),"")</f>
        <v/>
      </c>
      <c r="K4878" s="49"/>
      <c r="L4878" s="49"/>
      <c r="M4878" s="49"/>
      <c r="N4878" s="50"/>
      <c r="O4878" s="48" t="str">
        <f aca="true">IF(AND($D4878&lt;&gt;"",$G4878&lt;&gt;""),OFFSET('00 - Initialisation'!$J$38,MATCH($G4878,Salle,0)-1,WEEKDAY($D4878)-2),"")</f>
        <v/>
      </c>
    </row>
    <row r="4879" customFormat="false" ht="12.75" hidden="false" customHeight="false" outlineLevel="0" collapsed="false">
      <c r="A4879" s="40" t="n">
        <v>4877</v>
      </c>
      <c r="B4879" s="41" t="str">
        <f aca="false">IF(D4879&lt;&gt;"",YEAR(D4879)&amp;" - "&amp;INT(MOD(INT((D4879-2)/7)+0.6,52+5/28))+1,"")</f>
        <v/>
      </c>
      <c r="C4879" s="42" t="str">
        <f aca="true">IF($D4879&lt;&gt;"",OFFSET('00 - Initialisation'!$C$37,0,WEEKDAY($D4879)-2),"")</f>
        <v/>
      </c>
      <c r="D4879" s="43"/>
      <c r="E4879" s="44"/>
      <c r="F4879" s="44"/>
      <c r="G4879" s="44"/>
      <c r="H4879" s="44"/>
      <c r="I4879" s="49"/>
      <c r="J4879" s="46" t="str">
        <f aca="true">IF(AND($D4879&lt;&gt;"",$G4879&lt;&gt;""),OFFSET('00 - Initialisation'!$C$38,MATCH($G4879,Salle,0)-1,WEEKDAY($D4879)-2),"")</f>
        <v/>
      </c>
      <c r="K4879" s="49"/>
      <c r="L4879" s="49"/>
      <c r="M4879" s="49"/>
      <c r="N4879" s="50"/>
      <c r="O4879" s="48" t="str">
        <f aca="true">IF(AND($D4879&lt;&gt;"",$G4879&lt;&gt;""),OFFSET('00 - Initialisation'!$J$38,MATCH($G4879,Salle,0)-1,WEEKDAY($D4879)-2),"")</f>
        <v/>
      </c>
    </row>
    <row r="4880" customFormat="false" ht="12.75" hidden="false" customHeight="false" outlineLevel="0" collapsed="false">
      <c r="A4880" s="40" t="n">
        <v>4878</v>
      </c>
      <c r="B4880" s="41" t="str">
        <f aca="false">IF(D4880&lt;&gt;"",YEAR(D4880)&amp;" - "&amp;INT(MOD(INT((D4880-2)/7)+0.6,52+5/28))+1,"")</f>
        <v/>
      </c>
      <c r="C4880" s="42" t="str">
        <f aca="true">IF($D4880&lt;&gt;"",OFFSET('00 - Initialisation'!$C$37,0,WEEKDAY($D4880)-2),"")</f>
        <v/>
      </c>
      <c r="D4880" s="43"/>
      <c r="E4880" s="44"/>
      <c r="F4880" s="44"/>
      <c r="G4880" s="44"/>
      <c r="H4880" s="44"/>
      <c r="I4880" s="49"/>
      <c r="J4880" s="46" t="str">
        <f aca="true">IF(AND($D4880&lt;&gt;"",$G4880&lt;&gt;""),OFFSET('00 - Initialisation'!$C$38,MATCH($G4880,Salle,0)-1,WEEKDAY($D4880)-2),"")</f>
        <v/>
      </c>
      <c r="K4880" s="49"/>
      <c r="L4880" s="49"/>
      <c r="M4880" s="49"/>
      <c r="N4880" s="50"/>
      <c r="O4880" s="48" t="str">
        <f aca="true">IF(AND($D4880&lt;&gt;"",$G4880&lt;&gt;""),OFFSET('00 - Initialisation'!$J$38,MATCH($G4880,Salle,0)-1,WEEKDAY($D4880)-2),"")</f>
        <v/>
      </c>
    </row>
    <row r="4881" customFormat="false" ht="12.75" hidden="false" customHeight="false" outlineLevel="0" collapsed="false">
      <c r="A4881" s="40" t="n">
        <v>4879</v>
      </c>
      <c r="B4881" s="41" t="str">
        <f aca="false">IF(D4881&lt;&gt;"",YEAR(D4881)&amp;" - "&amp;INT(MOD(INT((D4881-2)/7)+0.6,52+5/28))+1,"")</f>
        <v/>
      </c>
      <c r="C4881" s="42" t="str">
        <f aca="true">IF($D4881&lt;&gt;"",OFFSET('00 - Initialisation'!$C$37,0,WEEKDAY($D4881)-2),"")</f>
        <v/>
      </c>
      <c r="D4881" s="43"/>
      <c r="E4881" s="44"/>
      <c r="F4881" s="44"/>
      <c r="G4881" s="44"/>
      <c r="H4881" s="44"/>
      <c r="I4881" s="49"/>
      <c r="J4881" s="46" t="str">
        <f aca="true">IF(AND($D4881&lt;&gt;"",$G4881&lt;&gt;""),OFFSET('00 - Initialisation'!$C$38,MATCH($G4881,Salle,0)-1,WEEKDAY($D4881)-2),"")</f>
        <v/>
      </c>
      <c r="K4881" s="49"/>
      <c r="L4881" s="49"/>
      <c r="M4881" s="49"/>
      <c r="N4881" s="50"/>
      <c r="O4881" s="48" t="str">
        <f aca="true">IF(AND($D4881&lt;&gt;"",$G4881&lt;&gt;""),OFFSET('00 - Initialisation'!$J$38,MATCH($G4881,Salle,0)-1,WEEKDAY($D4881)-2),"")</f>
        <v/>
      </c>
    </row>
    <row r="4882" customFormat="false" ht="12.75" hidden="false" customHeight="false" outlineLevel="0" collapsed="false">
      <c r="A4882" s="40" t="n">
        <v>4880</v>
      </c>
      <c r="B4882" s="41" t="str">
        <f aca="false">IF(D4882&lt;&gt;"",YEAR(D4882)&amp;" - "&amp;INT(MOD(INT((D4882-2)/7)+0.6,52+5/28))+1,"")</f>
        <v/>
      </c>
      <c r="C4882" s="42" t="str">
        <f aca="true">IF($D4882&lt;&gt;"",OFFSET('00 - Initialisation'!$C$37,0,WEEKDAY($D4882)-2),"")</f>
        <v/>
      </c>
      <c r="D4882" s="43"/>
      <c r="E4882" s="44"/>
      <c r="F4882" s="44"/>
      <c r="G4882" s="44"/>
      <c r="H4882" s="44"/>
      <c r="I4882" s="49"/>
      <c r="J4882" s="46" t="str">
        <f aca="true">IF(AND($D4882&lt;&gt;"",$G4882&lt;&gt;""),OFFSET('00 - Initialisation'!$C$38,MATCH($G4882,Salle,0)-1,WEEKDAY($D4882)-2),"")</f>
        <v/>
      </c>
      <c r="K4882" s="49"/>
      <c r="L4882" s="49"/>
      <c r="M4882" s="49"/>
      <c r="N4882" s="50"/>
      <c r="O4882" s="48" t="str">
        <f aca="true">IF(AND($D4882&lt;&gt;"",$G4882&lt;&gt;""),OFFSET('00 - Initialisation'!$J$38,MATCH($G4882,Salle,0)-1,WEEKDAY($D4882)-2),"")</f>
        <v/>
      </c>
    </row>
    <row r="4883" customFormat="false" ht="12.75" hidden="false" customHeight="false" outlineLevel="0" collapsed="false">
      <c r="A4883" s="40" t="n">
        <v>4881</v>
      </c>
      <c r="B4883" s="41" t="str">
        <f aca="false">IF(D4883&lt;&gt;"",YEAR(D4883)&amp;" - "&amp;INT(MOD(INT((D4883-2)/7)+0.6,52+5/28))+1,"")</f>
        <v/>
      </c>
      <c r="C4883" s="42" t="str">
        <f aca="true">IF($D4883&lt;&gt;"",OFFSET('00 - Initialisation'!$C$37,0,WEEKDAY($D4883)-2),"")</f>
        <v/>
      </c>
      <c r="D4883" s="43"/>
      <c r="E4883" s="44"/>
      <c r="F4883" s="44"/>
      <c r="G4883" s="44"/>
      <c r="H4883" s="44"/>
      <c r="I4883" s="49"/>
      <c r="J4883" s="46" t="str">
        <f aca="true">IF(AND($D4883&lt;&gt;"",$G4883&lt;&gt;""),OFFSET('00 - Initialisation'!$C$38,MATCH($G4883,Salle,0)-1,WEEKDAY($D4883)-2),"")</f>
        <v/>
      </c>
      <c r="K4883" s="49"/>
      <c r="L4883" s="49"/>
      <c r="M4883" s="49"/>
      <c r="N4883" s="50"/>
      <c r="O4883" s="48" t="str">
        <f aca="true">IF(AND($D4883&lt;&gt;"",$G4883&lt;&gt;""),OFFSET('00 - Initialisation'!$J$38,MATCH($G4883,Salle,0)-1,WEEKDAY($D4883)-2),"")</f>
        <v/>
      </c>
    </row>
    <row r="4884" customFormat="false" ht="12.75" hidden="false" customHeight="false" outlineLevel="0" collapsed="false">
      <c r="A4884" s="40" t="n">
        <v>4882</v>
      </c>
      <c r="B4884" s="41" t="str">
        <f aca="false">IF(D4884&lt;&gt;"",YEAR(D4884)&amp;" - "&amp;INT(MOD(INT((D4884-2)/7)+0.6,52+5/28))+1,"")</f>
        <v/>
      </c>
      <c r="C4884" s="42" t="str">
        <f aca="true">IF($D4884&lt;&gt;"",OFFSET('00 - Initialisation'!$C$37,0,WEEKDAY($D4884)-2),"")</f>
        <v/>
      </c>
      <c r="D4884" s="43"/>
      <c r="E4884" s="44"/>
      <c r="F4884" s="44"/>
      <c r="G4884" s="44"/>
      <c r="H4884" s="44"/>
      <c r="I4884" s="49"/>
      <c r="J4884" s="46" t="str">
        <f aca="true">IF(AND($D4884&lt;&gt;"",$G4884&lt;&gt;""),OFFSET('00 - Initialisation'!$C$38,MATCH($G4884,Salle,0)-1,WEEKDAY($D4884)-2),"")</f>
        <v/>
      </c>
      <c r="K4884" s="49"/>
      <c r="L4884" s="49"/>
      <c r="M4884" s="49"/>
      <c r="N4884" s="50"/>
      <c r="O4884" s="48" t="str">
        <f aca="true">IF(AND($D4884&lt;&gt;"",$G4884&lt;&gt;""),OFFSET('00 - Initialisation'!$J$38,MATCH($G4884,Salle,0)-1,WEEKDAY($D4884)-2),"")</f>
        <v/>
      </c>
    </row>
    <row r="4885" customFormat="false" ht="12.75" hidden="false" customHeight="false" outlineLevel="0" collapsed="false">
      <c r="A4885" s="40" t="n">
        <v>4883</v>
      </c>
      <c r="B4885" s="41" t="str">
        <f aca="false">IF(D4885&lt;&gt;"",YEAR(D4885)&amp;" - "&amp;INT(MOD(INT((D4885-2)/7)+0.6,52+5/28))+1,"")</f>
        <v/>
      </c>
      <c r="C4885" s="42" t="str">
        <f aca="true">IF($D4885&lt;&gt;"",OFFSET('00 - Initialisation'!$C$37,0,WEEKDAY($D4885)-2),"")</f>
        <v/>
      </c>
      <c r="D4885" s="43"/>
      <c r="E4885" s="44"/>
      <c r="F4885" s="44"/>
      <c r="G4885" s="44"/>
      <c r="H4885" s="44"/>
      <c r="I4885" s="49"/>
      <c r="J4885" s="46" t="str">
        <f aca="true">IF(AND($D4885&lt;&gt;"",$G4885&lt;&gt;""),OFFSET('00 - Initialisation'!$C$38,MATCH($G4885,Salle,0)-1,WEEKDAY($D4885)-2),"")</f>
        <v/>
      </c>
      <c r="K4885" s="49"/>
      <c r="L4885" s="49"/>
      <c r="M4885" s="49"/>
      <c r="N4885" s="50"/>
      <c r="O4885" s="48" t="str">
        <f aca="true">IF(AND($D4885&lt;&gt;"",$G4885&lt;&gt;""),OFFSET('00 - Initialisation'!$J$38,MATCH($G4885,Salle,0)-1,WEEKDAY($D4885)-2),"")</f>
        <v/>
      </c>
    </row>
    <row r="4886" customFormat="false" ht="12.75" hidden="false" customHeight="false" outlineLevel="0" collapsed="false">
      <c r="A4886" s="40" t="n">
        <v>4884</v>
      </c>
      <c r="B4886" s="41" t="str">
        <f aca="false">IF(D4886&lt;&gt;"",YEAR(D4886)&amp;" - "&amp;INT(MOD(INT((D4886-2)/7)+0.6,52+5/28))+1,"")</f>
        <v/>
      </c>
      <c r="C4886" s="42" t="str">
        <f aca="true">IF($D4886&lt;&gt;"",OFFSET('00 - Initialisation'!$C$37,0,WEEKDAY($D4886)-2),"")</f>
        <v/>
      </c>
      <c r="D4886" s="43"/>
      <c r="E4886" s="44"/>
      <c r="F4886" s="44"/>
      <c r="G4886" s="44"/>
      <c r="H4886" s="44"/>
      <c r="I4886" s="49"/>
      <c r="J4886" s="46" t="str">
        <f aca="true">IF(AND($D4886&lt;&gt;"",$G4886&lt;&gt;""),OFFSET('00 - Initialisation'!$C$38,MATCH($G4886,Salle,0)-1,WEEKDAY($D4886)-2),"")</f>
        <v/>
      </c>
      <c r="K4886" s="49"/>
      <c r="L4886" s="49"/>
      <c r="M4886" s="49"/>
      <c r="N4886" s="50"/>
      <c r="O4886" s="48" t="str">
        <f aca="true">IF(AND($D4886&lt;&gt;"",$G4886&lt;&gt;""),OFFSET('00 - Initialisation'!$J$38,MATCH($G4886,Salle,0)-1,WEEKDAY($D4886)-2),"")</f>
        <v/>
      </c>
    </row>
    <row r="4887" customFormat="false" ht="12.75" hidden="false" customHeight="false" outlineLevel="0" collapsed="false">
      <c r="A4887" s="40" t="n">
        <v>4885</v>
      </c>
      <c r="B4887" s="41" t="str">
        <f aca="false">IF(D4887&lt;&gt;"",YEAR(D4887)&amp;" - "&amp;INT(MOD(INT((D4887-2)/7)+0.6,52+5/28))+1,"")</f>
        <v/>
      </c>
      <c r="C4887" s="42" t="str">
        <f aca="true">IF($D4887&lt;&gt;"",OFFSET('00 - Initialisation'!$C$37,0,WEEKDAY($D4887)-2),"")</f>
        <v/>
      </c>
      <c r="D4887" s="43"/>
      <c r="E4887" s="44"/>
      <c r="F4887" s="44"/>
      <c r="G4887" s="44"/>
      <c r="H4887" s="44"/>
      <c r="I4887" s="49"/>
      <c r="J4887" s="46" t="str">
        <f aca="true">IF(AND($D4887&lt;&gt;"",$G4887&lt;&gt;""),OFFSET('00 - Initialisation'!$C$38,MATCH($G4887,Salle,0)-1,WEEKDAY($D4887)-2),"")</f>
        <v/>
      </c>
      <c r="K4887" s="49"/>
      <c r="L4887" s="49"/>
      <c r="M4887" s="49"/>
      <c r="N4887" s="50"/>
      <c r="O4887" s="48" t="str">
        <f aca="true">IF(AND($D4887&lt;&gt;"",$G4887&lt;&gt;""),OFFSET('00 - Initialisation'!$J$38,MATCH($G4887,Salle,0)-1,WEEKDAY($D4887)-2),"")</f>
        <v/>
      </c>
    </row>
    <row r="4888" customFormat="false" ht="12.75" hidden="false" customHeight="false" outlineLevel="0" collapsed="false">
      <c r="A4888" s="40" t="n">
        <v>4886</v>
      </c>
      <c r="B4888" s="41" t="str">
        <f aca="false">IF(D4888&lt;&gt;"",YEAR(D4888)&amp;" - "&amp;INT(MOD(INT((D4888-2)/7)+0.6,52+5/28))+1,"")</f>
        <v/>
      </c>
      <c r="C4888" s="42" t="str">
        <f aca="true">IF($D4888&lt;&gt;"",OFFSET('00 - Initialisation'!$C$37,0,WEEKDAY($D4888)-2),"")</f>
        <v/>
      </c>
      <c r="D4888" s="43"/>
      <c r="E4888" s="44"/>
      <c r="F4888" s="44"/>
      <c r="G4888" s="44"/>
      <c r="H4888" s="44"/>
      <c r="I4888" s="49"/>
      <c r="J4888" s="46" t="str">
        <f aca="true">IF(AND($D4888&lt;&gt;"",$G4888&lt;&gt;""),OFFSET('00 - Initialisation'!$C$38,MATCH($G4888,Salle,0)-1,WEEKDAY($D4888)-2),"")</f>
        <v/>
      </c>
      <c r="K4888" s="49"/>
      <c r="L4888" s="49"/>
      <c r="M4888" s="49"/>
      <c r="N4888" s="50"/>
      <c r="O4888" s="48" t="str">
        <f aca="true">IF(AND($D4888&lt;&gt;"",$G4888&lt;&gt;""),OFFSET('00 - Initialisation'!$J$38,MATCH($G4888,Salle,0)-1,WEEKDAY($D4888)-2),"")</f>
        <v/>
      </c>
    </row>
    <row r="4889" customFormat="false" ht="12.75" hidden="false" customHeight="false" outlineLevel="0" collapsed="false">
      <c r="A4889" s="40" t="n">
        <v>4887</v>
      </c>
      <c r="B4889" s="41" t="str">
        <f aca="false">IF(D4889&lt;&gt;"",YEAR(D4889)&amp;" - "&amp;INT(MOD(INT((D4889-2)/7)+0.6,52+5/28))+1,"")</f>
        <v/>
      </c>
      <c r="C4889" s="42" t="str">
        <f aca="true">IF($D4889&lt;&gt;"",OFFSET('00 - Initialisation'!$C$37,0,WEEKDAY($D4889)-2),"")</f>
        <v/>
      </c>
      <c r="D4889" s="43"/>
      <c r="E4889" s="44"/>
      <c r="F4889" s="44"/>
      <c r="G4889" s="44"/>
      <c r="H4889" s="44"/>
      <c r="I4889" s="49"/>
      <c r="J4889" s="46" t="str">
        <f aca="true">IF(AND($D4889&lt;&gt;"",$G4889&lt;&gt;""),OFFSET('00 - Initialisation'!$C$38,MATCH($G4889,Salle,0)-1,WEEKDAY($D4889)-2),"")</f>
        <v/>
      </c>
      <c r="K4889" s="49"/>
      <c r="L4889" s="49"/>
      <c r="M4889" s="49"/>
      <c r="N4889" s="50"/>
      <c r="O4889" s="48" t="str">
        <f aca="true">IF(AND($D4889&lt;&gt;"",$G4889&lt;&gt;""),OFFSET('00 - Initialisation'!$J$38,MATCH($G4889,Salle,0)-1,WEEKDAY($D4889)-2),"")</f>
        <v/>
      </c>
    </row>
    <row r="4890" customFormat="false" ht="12.75" hidden="false" customHeight="false" outlineLevel="0" collapsed="false">
      <c r="A4890" s="40" t="n">
        <v>4888</v>
      </c>
      <c r="B4890" s="41" t="str">
        <f aca="false">IF(D4890&lt;&gt;"",YEAR(D4890)&amp;" - "&amp;INT(MOD(INT((D4890-2)/7)+0.6,52+5/28))+1,"")</f>
        <v/>
      </c>
      <c r="C4890" s="42" t="str">
        <f aca="true">IF($D4890&lt;&gt;"",OFFSET('00 - Initialisation'!$C$37,0,WEEKDAY($D4890)-2),"")</f>
        <v/>
      </c>
      <c r="D4890" s="43"/>
      <c r="E4890" s="44"/>
      <c r="F4890" s="44"/>
      <c r="G4890" s="44"/>
      <c r="H4890" s="44"/>
      <c r="I4890" s="49"/>
      <c r="J4890" s="46" t="str">
        <f aca="true">IF(AND($D4890&lt;&gt;"",$G4890&lt;&gt;""),OFFSET('00 - Initialisation'!$C$38,MATCH($G4890,Salle,0)-1,WEEKDAY($D4890)-2),"")</f>
        <v/>
      </c>
      <c r="K4890" s="49"/>
      <c r="L4890" s="49"/>
      <c r="M4890" s="49"/>
      <c r="N4890" s="50"/>
      <c r="O4890" s="48" t="str">
        <f aca="true">IF(AND($D4890&lt;&gt;"",$G4890&lt;&gt;""),OFFSET('00 - Initialisation'!$J$38,MATCH($G4890,Salle,0)-1,WEEKDAY($D4890)-2),"")</f>
        <v/>
      </c>
    </row>
    <row r="4891" customFormat="false" ht="12.75" hidden="false" customHeight="false" outlineLevel="0" collapsed="false">
      <c r="A4891" s="40" t="n">
        <v>4889</v>
      </c>
      <c r="B4891" s="41" t="str">
        <f aca="false">IF(D4891&lt;&gt;"",YEAR(D4891)&amp;" - "&amp;INT(MOD(INT((D4891-2)/7)+0.6,52+5/28))+1,"")</f>
        <v/>
      </c>
      <c r="C4891" s="42" t="str">
        <f aca="true">IF($D4891&lt;&gt;"",OFFSET('00 - Initialisation'!$C$37,0,WEEKDAY($D4891)-2),"")</f>
        <v/>
      </c>
      <c r="D4891" s="43"/>
      <c r="E4891" s="44"/>
      <c r="F4891" s="44"/>
      <c r="G4891" s="44"/>
      <c r="H4891" s="44"/>
      <c r="I4891" s="49"/>
      <c r="J4891" s="46" t="str">
        <f aca="true">IF(AND($D4891&lt;&gt;"",$G4891&lt;&gt;""),OFFSET('00 - Initialisation'!$C$38,MATCH($G4891,Salle,0)-1,WEEKDAY($D4891)-2),"")</f>
        <v/>
      </c>
      <c r="K4891" s="49"/>
      <c r="L4891" s="49"/>
      <c r="M4891" s="49"/>
      <c r="N4891" s="50"/>
      <c r="O4891" s="48" t="str">
        <f aca="true">IF(AND($D4891&lt;&gt;"",$G4891&lt;&gt;""),OFFSET('00 - Initialisation'!$J$38,MATCH($G4891,Salle,0)-1,WEEKDAY($D4891)-2),"")</f>
        <v/>
      </c>
    </row>
    <row r="4892" customFormat="false" ht="12.75" hidden="false" customHeight="false" outlineLevel="0" collapsed="false">
      <c r="A4892" s="40" t="n">
        <v>4890</v>
      </c>
      <c r="B4892" s="41" t="str">
        <f aca="false">IF(D4892&lt;&gt;"",YEAR(D4892)&amp;" - "&amp;INT(MOD(INT((D4892-2)/7)+0.6,52+5/28))+1,"")</f>
        <v/>
      </c>
      <c r="C4892" s="42" t="str">
        <f aca="true">IF($D4892&lt;&gt;"",OFFSET('00 - Initialisation'!$C$37,0,WEEKDAY($D4892)-2),"")</f>
        <v/>
      </c>
      <c r="D4892" s="43"/>
      <c r="E4892" s="44"/>
      <c r="F4892" s="44"/>
      <c r="G4892" s="44"/>
      <c r="H4892" s="44"/>
      <c r="I4892" s="49"/>
      <c r="J4892" s="46" t="str">
        <f aca="true">IF(AND($D4892&lt;&gt;"",$G4892&lt;&gt;""),OFFSET('00 - Initialisation'!$C$38,MATCH($G4892,Salle,0)-1,WEEKDAY($D4892)-2),"")</f>
        <v/>
      </c>
      <c r="K4892" s="49"/>
      <c r="L4892" s="49"/>
      <c r="M4892" s="49"/>
      <c r="N4892" s="50"/>
      <c r="O4892" s="48" t="str">
        <f aca="true">IF(AND($D4892&lt;&gt;"",$G4892&lt;&gt;""),OFFSET('00 - Initialisation'!$J$38,MATCH($G4892,Salle,0)-1,WEEKDAY($D4892)-2),"")</f>
        <v/>
      </c>
    </row>
    <row r="4893" customFormat="false" ht="12.75" hidden="false" customHeight="false" outlineLevel="0" collapsed="false">
      <c r="A4893" s="40" t="n">
        <v>4891</v>
      </c>
      <c r="B4893" s="41" t="str">
        <f aca="false">IF(D4893&lt;&gt;"",YEAR(D4893)&amp;" - "&amp;INT(MOD(INT((D4893-2)/7)+0.6,52+5/28))+1,"")</f>
        <v/>
      </c>
      <c r="C4893" s="42" t="str">
        <f aca="true">IF($D4893&lt;&gt;"",OFFSET('00 - Initialisation'!$C$37,0,WEEKDAY($D4893)-2),"")</f>
        <v/>
      </c>
      <c r="D4893" s="43"/>
      <c r="E4893" s="44"/>
      <c r="F4893" s="44"/>
      <c r="G4893" s="44"/>
      <c r="H4893" s="44"/>
      <c r="I4893" s="49"/>
      <c r="J4893" s="46" t="str">
        <f aca="true">IF(AND($D4893&lt;&gt;"",$G4893&lt;&gt;""),OFFSET('00 - Initialisation'!$C$38,MATCH($G4893,Salle,0)-1,WEEKDAY($D4893)-2),"")</f>
        <v/>
      </c>
      <c r="K4893" s="49"/>
      <c r="L4893" s="49"/>
      <c r="M4893" s="49"/>
      <c r="N4893" s="50"/>
      <c r="O4893" s="48" t="str">
        <f aca="true">IF(AND($D4893&lt;&gt;"",$G4893&lt;&gt;""),OFFSET('00 - Initialisation'!$J$38,MATCH($G4893,Salle,0)-1,WEEKDAY($D4893)-2),"")</f>
        <v/>
      </c>
    </row>
    <row r="4894" customFormat="false" ht="12.75" hidden="false" customHeight="false" outlineLevel="0" collapsed="false">
      <c r="A4894" s="40" t="n">
        <v>4892</v>
      </c>
      <c r="B4894" s="41" t="str">
        <f aca="false">IF(D4894&lt;&gt;"",YEAR(D4894)&amp;" - "&amp;INT(MOD(INT((D4894-2)/7)+0.6,52+5/28))+1,"")</f>
        <v/>
      </c>
      <c r="C4894" s="42" t="str">
        <f aca="true">IF($D4894&lt;&gt;"",OFFSET('00 - Initialisation'!$C$37,0,WEEKDAY($D4894)-2),"")</f>
        <v/>
      </c>
      <c r="D4894" s="43"/>
      <c r="E4894" s="44"/>
      <c r="F4894" s="44"/>
      <c r="G4894" s="44"/>
      <c r="H4894" s="44"/>
      <c r="I4894" s="49"/>
      <c r="J4894" s="46" t="str">
        <f aca="true">IF(AND($D4894&lt;&gt;"",$G4894&lt;&gt;""),OFFSET('00 - Initialisation'!$C$38,MATCH($G4894,Salle,0)-1,WEEKDAY($D4894)-2),"")</f>
        <v/>
      </c>
      <c r="K4894" s="49"/>
      <c r="L4894" s="49"/>
      <c r="M4894" s="49"/>
      <c r="N4894" s="50"/>
      <c r="O4894" s="48" t="str">
        <f aca="true">IF(AND($D4894&lt;&gt;"",$G4894&lt;&gt;""),OFFSET('00 - Initialisation'!$J$38,MATCH($G4894,Salle,0)-1,WEEKDAY($D4894)-2),"")</f>
        <v/>
      </c>
    </row>
    <row r="4895" customFormat="false" ht="12.75" hidden="false" customHeight="false" outlineLevel="0" collapsed="false">
      <c r="A4895" s="40" t="n">
        <v>4893</v>
      </c>
      <c r="B4895" s="41" t="str">
        <f aca="false">IF(D4895&lt;&gt;"",YEAR(D4895)&amp;" - "&amp;INT(MOD(INT((D4895-2)/7)+0.6,52+5/28))+1,"")</f>
        <v/>
      </c>
      <c r="C4895" s="42" t="str">
        <f aca="true">IF($D4895&lt;&gt;"",OFFSET('00 - Initialisation'!$C$37,0,WEEKDAY($D4895)-2),"")</f>
        <v/>
      </c>
      <c r="D4895" s="43"/>
      <c r="E4895" s="44"/>
      <c r="F4895" s="44"/>
      <c r="G4895" s="44"/>
      <c r="H4895" s="44"/>
      <c r="I4895" s="49"/>
      <c r="J4895" s="46" t="str">
        <f aca="true">IF(AND($D4895&lt;&gt;"",$G4895&lt;&gt;""),OFFSET('00 - Initialisation'!$C$38,MATCH($G4895,Salle,0)-1,WEEKDAY($D4895)-2),"")</f>
        <v/>
      </c>
      <c r="K4895" s="49"/>
      <c r="L4895" s="49"/>
      <c r="M4895" s="49"/>
      <c r="N4895" s="50"/>
      <c r="O4895" s="48" t="str">
        <f aca="true">IF(AND($D4895&lt;&gt;"",$G4895&lt;&gt;""),OFFSET('00 - Initialisation'!$J$38,MATCH($G4895,Salle,0)-1,WEEKDAY($D4895)-2),"")</f>
        <v/>
      </c>
    </row>
    <row r="4896" customFormat="false" ht="12.75" hidden="false" customHeight="false" outlineLevel="0" collapsed="false">
      <c r="A4896" s="40" t="n">
        <v>4894</v>
      </c>
      <c r="B4896" s="41" t="str">
        <f aca="false">IF(D4896&lt;&gt;"",YEAR(D4896)&amp;" - "&amp;INT(MOD(INT((D4896-2)/7)+0.6,52+5/28))+1,"")</f>
        <v/>
      </c>
      <c r="C4896" s="42" t="str">
        <f aca="true">IF($D4896&lt;&gt;"",OFFSET('00 - Initialisation'!$C$37,0,WEEKDAY($D4896)-2),"")</f>
        <v/>
      </c>
      <c r="D4896" s="43"/>
      <c r="E4896" s="44"/>
      <c r="F4896" s="44"/>
      <c r="G4896" s="44"/>
      <c r="H4896" s="44"/>
      <c r="I4896" s="49"/>
      <c r="J4896" s="46" t="str">
        <f aca="true">IF(AND($D4896&lt;&gt;"",$G4896&lt;&gt;""),OFFSET('00 - Initialisation'!$C$38,MATCH($G4896,Salle,0)-1,WEEKDAY($D4896)-2),"")</f>
        <v/>
      </c>
      <c r="K4896" s="49"/>
      <c r="L4896" s="49"/>
      <c r="M4896" s="49"/>
      <c r="N4896" s="50"/>
      <c r="O4896" s="48" t="str">
        <f aca="true">IF(AND($D4896&lt;&gt;"",$G4896&lt;&gt;""),OFFSET('00 - Initialisation'!$J$38,MATCH($G4896,Salle,0)-1,WEEKDAY($D4896)-2),"")</f>
        <v/>
      </c>
    </row>
    <row r="4897" customFormat="false" ht="12.75" hidden="false" customHeight="false" outlineLevel="0" collapsed="false">
      <c r="A4897" s="40" t="n">
        <v>4895</v>
      </c>
      <c r="B4897" s="41" t="str">
        <f aca="false">IF(D4897&lt;&gt;"",YEAR(D4897)&amp;" - "&amp;INT(MOD(INT((D4897-2)/7)+0.6,52+5/28))+1,"")</f>
        <v/>
      </c>
      <c r="C4897" s="42" t="str">
        <f aca="true">IF($D4897&lt;&gt;"",OFFSET('00 - Initialisation'!$C$37,0,WEEKDAY($D4897)-2),"")</f>
        <v/>
      </c>
      <c r="D4897" s="43"/>
      <c r="E4897" s="44"/>
      <c r="F4897" s="44"/>
      <c r="G4897" s="44"/>
      <c r="H4897" s="44"/>
      <c r="I4897" s="49"/>
      <c r="J4897" s="46" t="str">
        <f aca="true">IF(AND($D4897&lt;&gt;"",$G4897&lt;&gt;""),OFFSET('00 - Initialisation'!$C$38,MATCH($G4897,Salle,0)-1,WEEKDAY($D4897)-2),"")</f>
        <v/>
      </c>
      <c r="K4897" s="49"/>
      <c r="L4897" s="49"/>
      <c r="M4897" s="49"/>
      <c r="N4897" s="50"/>
      <c r="O4897" s="48" t="str">
        <f aca="true">IF(AND($D4897&lt;&gt;"",$G4897&lt;&gt;""),OFFSET('00 - Initialisation'!$J$38,MATCH($G4897,Salle,0)-1,WEEKDAY($D4897)-2),"")</f>
        <v/>
      </c>
    </row>
    <row r="4898" customFormat="false" ht="12.75" hidden="false" customHeight="false" outlineLevel="0" collapsed="false">
      <c r="A4898" s="40" t="n">
        <v>4896</v>
      </c>
      <c r="B4898" s="41" t="str">
        <f aca="false">IF(D4898&lt;&gt;"",YEAR(D4898)&amp;" - "&amp;INT(MOD(INT((D4898-2)/7)+0.6,52+5/28))+1,"")</f>
        <v/>
      </c>
      <c r="C4898" s="42" t="str">
        <f aca="true">IF($D4898&lt;&gt;"",OFFSET('00 - Initialisation'!$C$37,0,WEEKDAY($D4898)-2),"")</f>
        <v/>
      </c>
      <c r="D4898" s="43"/>
      <c r="E4898" s="44"/>
      <c r="F4898" s="44"/>
      <c r="G4898" s="44"/>
      <c r="H4898" s="44"/>
      <c r="I4898" s="49"/>
      <c r="J4898" s="46" t="str">
        <f aca="true">IF(AND($D4898&lt;&gt;"",$G4898&lt;&gt;""),OFFSET('00 - Initialisation'!$C$38,MATCH($G4898,Salle,0)-1,WEEKDAY($D4898)-2),"")</f>
        <v/>
      </c>
      <c r="K4898" s="49"/>
      <c r="L4898" s="49"/>
      <c r="M4898" s="49"/>
      <c r="N4898" s="50"/>
      <c r="O4898" s="48" t="str">
        <f aca="true">IF(AND($D4898&lt;&gt;"",$G4898&lt;&gt;""),OFFSET('00 - Initialisation'!$J$38,MATCH($G4898,Salle,0)-1,WEEKDAY($D4898)-2),"")</f>
        <v/>
      </c>
    </row>
    <row r="4899" customFormat="false" ht="12.75" hidden="false" customHeight="false" outlineLevel="0" collapsed="false">
      <c r="A4899" s="40" t="n">
        <v>4897</v>
      </c>
      <c r="B4899" s="41" t="str">
        <f aca="false">IF(D4899&lt;&gt;"",YEAR(D4899)&amp;" - "&amp;INT(MOD(INT((D4899-2)/7)+0.6,52+5/28))+1,"")</f>
        <v/>
      </c>
      <c r="C4899" s="42" t="str">
        <f aca="true">IF($D4899&lt;&gt;"",OFFSET('00 - Initialisation'!$C$37,0,WEEKDAY($D4899)-2),"")</f>
        <v/>
      </c>
      <c r="D4899" s="43"/>
      <c r="E4899" s="44"/>
      <c r="F4899" s="44"/>
      <c r="G4899" s="44"/>
      <c r="H4899" s="44"/>
      <c r="I4899" s="49"/>
      <c r="J4899" s="46" t="str">
        <f aca="true">IF(AND($D4899&lt;&gt;"",$G4899&lt;&gt;""),OFFSET('00 - Initialisation'!$C$38,MATCH($G4899,Salle,0)-1,WEEKDAY($D4899)-2),"")</f>
        <v/>
      </c>
      <c r="K4899" s="49"/>
      <c r="L4899" s="49"/>
      <c r="M4899" s="49"/>
      <c r="N4899" s="50"/>
      <c r="O4899" s="48" t="str">
        <f aca="true">IF(AND($D4899&lt;&gt;"",$G4899&lt;&gt;""),OFFSET('00 - Initialisation'!$J$38,MATCH($G4899,Salle,0)-1,WEEKDAY($D4899)-2),"")</f>
        <v/>
      </c>
    </row>
    <row r="4900" customFormat="false" ht="12.75" hidden="false" customHeight="false" outlineLevel="0" collapsed="false">
      <c r="A4900" s="40" t="n">
        <v>4898</v>
      </c>
      <c r="B4900" s="41" t="str">
        <f aca="false">IF(D4900&lt;&gt;"",YEAR(D4900)&amp;" - "&amp;INT(MOD(INT((D4900-2)/7)+0.6,52+5/28))+1,"")</f>
        <v/>
      </c>
      <c r="C4900" s="42" t="str">
        <f aca="true">IF($D4900&lt;&gt;"",OFFSET('00 - Initialisation'!$C$37,0,WEEKDAY($D4900)-2),"")</f>
        <v/>
      </c>
      <c r="D4900" s="43"/>
      <c r="E4900" s="44"/>
      <c r="F4900" s="44"/>
      <c r="G4900" s="44"/>
      <c r="H4900" s="44"/>
      <c r="I4900" s="49"/>
      <c r="J4900" s="46" t="str">
        <f aca="true">IF(AND($D4900&lt;&gt;"",$G4900&lt;&gt;""),OFFSET('00 - Initialisation'!$C$38,MATCH($G4900,Salle,0)-1,WEEKDAY($D4900)-2),"")</f>
        <v/>
      </c>
      <c r="K4900" s="49"/>
      <c r="L4900" s="49"/>
      <c r="M4900" s="49"/>
      <c r="N4900" s="50"/>
      <c r="O4900" s="48" t="str">
        <f aca="true">IF(AND($D4900&lt;&gt;"",$G4900&lt;&gt;""),OFFSET('00 - Initialisation'!$J$38,MATCH($G4900,Salle,0)-1,WEEKDAY($D4900)-2),"")</f>
        <v/>
      </c>
    </row>
    <row r="4901" customFormat="false" ht="12.75" hidden="false" customHeight="false" outlineLevel="0" collapsed="false">
      <c r="A4901" s="40" t="n">
        <v>4899</v>
      </c>
      <c r="B4901" s="41" t="str">
        <f aca="false">IF(D4901&lt;&gt;"",YEAR(D4901)&amp;" - "&amp;INT(MOD(INT((D4901-2)/7)+0.6,52+5/28))+1,"")</f>
        <v/>
      </c>
      <c r="C4901" s="42" t="str">
        <f aca="true">IF($D4901&lt;&gt;"",OFFSET('00 - Initialisation'!$C$37,0,WEEKDAY($D4901)-2),"")</f>
        <v/>
      </c>
      <c r="D4901" s="43"/>
      <c r="E4901" s="44"/>
      <c r="F4901" s="44"/>
      <c r="G4901" s="44"/>
      <c r="H4901" s="44"/>
      <c r="I4901" s="49"/>
      <c r="J4901" s="46" t="str">
        <f aca="true">IF(AND($D4901&lt;&gt;"",$G4901&lt;&gt;""),OFFSET('00 - Initialisation'!$C$38,MATCH($G4901,Salle,0)-1,WEEKDAY($D4901)-2),"")</f>
        <v/>
      </c>
      <c r="K4901" s="49"/>
      <c r="L4901" s="49"/>
      <c r="M4901" s="49"/>
      <c r="N4901" s="50"/>
      <c r="O4901" s="48" t="str">
        <f aca="true">IF(AND($D4901&lt;&gt;"",$G4901&lt;&gt;""),OFFSET('00 - Initialisation'!$J$38,MATCH($G4901,Salle,0)-1,WEEKDAY($D4901)-2),"")</f>
        <v/>
      </c>
    </row>
    <row r="4902" customFormat="false" ht="12.75" hidden="false" customHeight="false" outlineLevel="0" collapsed="false">
      <c r="A4902" s="40" t="n">
        <v>4900</v>
      </c>
      <c r="B4902" s="41" t="str">
        <f aca="false">IF(D4902&lt;&gt;"",YEAR(D4902)&amp;" - "&amp;INT(MOD(INT((D4902-2)/7)+0.6,52+5/28))+1,"")</f>
        <v/>
      </c>
      <c r="C4902" s="42" t="str">
        <f aca="true">IF($D4902&lt;&gt;"",OFFSET('00 - Initialisation'!$C$37,0,WEEKDAY($D4902)-2),"")</f>
        <v/>
      </c>
      <c r="D4902" s="43"/>
      <c r="E4902" s="44"/>
      <c r="F4902" s="44"/>
      <c r="G4902" s="44"/>
      <c r="H4902" s="44"/>
      <c r="I4902" s="49"/>
      <c r="J4902" s="46" t="str">
        <f aca="true">IF(AND($D4902&lt;&gt;"",$G4902&lt;&gt;""),OFFSET('00 - Initialisation'!$C$38,MATCH($G4902,Salle,0)-1,WEEKDAY($D4902)-2),"")</f>
        <v/>
      </c>
      <c r="K4902" s="49"/>
      <c r="L4902" s="49"/>
      <c r="M4902" s="49"/>
      <c r="N4902" s="50"/>
      <c r="O4902" s="48" t="str">
        <f aca="true">IF(AND($D4902&lt;&gt;"",$G4902&lt;&gt;""),OFFSET('00 - Initialisation'!$J$38,MATCH($G4902,Salle,0)-1,WEEKDAY($D4902)-2),"")</f>
        <v/>
      </c>
    </row>
    <row r="4903" customFormat="false" ht="12.75" hidden="false" customHeight="false" outlineLevel="0" collapsed="false">
      <c r="A4903" s="40" t="n">
        <v>4901</v>
      </c>
      <c r="B4903" s="41" t="str">
        <f aca="false">IF(D4903&lt;&gt;"",YEAR(D4903)&amp;" - "&amp;INT(MOD(INT((D4903-2)/7)+0.6,52+5/28))+1,"")</f>
        <v/>
      </c>
      <c r="C4903" s="42" t="str">
        <f aca="true">IF($D4903&lt;&gt;"",OFFSET('00 - Initialisation'!$C$37,0,WEEKDAY($D4903)-2),"")</f>
        <v/>
      </c>
      <c r="D4903" s="43"/>
      <c r="E4903" s="44"/>
      <c r="F4903" s="44"/>
      <c r="G4903" s="44"/>
      <c r="H4903" s="44"/>
      <c r="I4903" s="49"/>
      <c r="J4903" s="46" t="str">
        <f aca="true">IF(AND($D4903&lt;&gt;"",$G4903&lt;&gt;""),OFFSET('00 - Initialisation'!$C$38,MATCH($G4903,Salle,0)-1,WEEKDAY($D4903)-2),"")</f>
        <v/>
      </c>
      <c r="K4903" s="49"/>
      <c r="L4903" s="49"/>
      <c r="M4903" s="49"/>
      <c r="N4903" s="50"/>
      <c r="O4903" s="48" t="str">
        <f aca="true">IF(AND($D4903&lt;&gt;"",$G4903&lt;&gt;""),OFFSET('00 - Initialisation'!$J$38,MATCH($G4903,Salle,0)-1,WEEKDAY($D4903)-2),"")</f>
        <v/>
      </c>
    </row>
    <row r="4904" customFormat="false" ht="12.75" hidden="false" customHeight="false" outlineLevel="0" collapsed="false">
      <c r="A4904" s="40" t="n">
        <v>4902</v>
      </c>
      <c r="B4904" s="41" t="str">
        <f aca="false">IF(D4904&lt;&gt;"",YEAR(D4904)&amp;" - "&amp;INT(MOD(INT((D4904-2)/7)+0.6,52+5/28))+1,"")</f>
        <v/>
      </c>
      <c r="C4904" s="42" t="str">
        <f aca="true">IF($D4904&lt;&gt;"",OFFSET('00 - Initialisation'!$C$37,0,WEEKDAY($D4904)-2),"")</f>
        <v/>
      </c>
      <c r="D4904" s="43"/>
      <c r="E4904" s="44"/>
      <c r="F4904" s="44"/>
      <c r="G4904" s="44"/>
      <c r="H4904" s="44"/>
      <c r="I4904" s="49"/>
      <c r="J4904" s="46" t="str">
        <f aca="true">IF(AND($D4904&lt;&gt;"",$G4904&lt;&gt;""),OFFSET('00 - Initialisation'!$C$38,MATCH($G4904,Salle,0)-1,WEEKDAY($D4904)-2),"")</f>
        <v/>
      </c>
      <c r="K4904" s="49"/>
      <c r="L4904" s="49"/>
      <c r="M4904" s="49"/>
      <c r="N4904" s="50"/>
      <c r="O4904" s="48" t="str">
        <f aca="true">IF(AND($D4904&lt;&gt;"",$G4904&lt;&gt;""),OFFSET('00 - Initialisation'!$J$38,MATCH($G4904,Salle,0)-1,WEEKDAY($D4904)-2),"")</f>
        <v/>
      </c>
    </row>
    <row r="4905" customFormat="false" ht="12.75" hidden="false" customHeight="false" outlineLevel="0" collapsed="false">
      <c r="A4905" s="40" t="n">
        <v>4903</v>
      </c>
      <c r="B4905" s="41" t="str">
        <f aca="false">IF(D4905&lt;&gt;"",YEAR(D4905)&amp;" - "&amp;INT(MOD(INT((D4905-2)/7)+0.6,52+5/28))+1,"")</f>
        <v/>
      </c>
      <c r="C4905" s="42" t="str">
        <f aca="true">IF($D4905&lt;&gt;"",OFFSET('00 - Initialisation'!$C$37,0,WEEKDAY($D4905)-2),"")</f>
        <v/>
      </c>
      <c r="D4905" s="43"/>
      <c r="E4905" s="44"/>
      <c r="F4905" s="44"/>
      <c r="G4905" s="44"/>
      <c r="H4905" s="44"/>
      <c r="I4905" s="49"/>
      <c r="J4905" s="46" t="str">
        <f aca="true">IF(AND($D4905&lt;&gt;"",$G4905&lt;&gt;""),OFFSET('00 - Initialisation'!$C$38,MATCH($G4905,Salle,0)-1,WEEKDAY($D4905)-2),"")</f>
        <v/>
      </c>
      <c r="K4905" s="49"/>
      <c r="L4905" s="49"/>
      <c r="M4905" s="49"/>
      <c r="N4905" s="50"/>
      <c r="O4905" s="48" t="str">
        <f aca="true">IF(AND($D4905&lt;&gt;"",$G4905&lt;&gt;""),OFFSET('00 - Initialisation'!$J$38,MATCH($G4905,Salle,0)-1,WEEKDAY($D4905)-2),"")</f>
        <v/>
      </c>
    </row>
    <row r="4906" customFormat="false" ht="12.75" hidden="false" customHeight="false" outlineLevel="0" collapsed="false">
      <c r="A4906" s="40" t="n">
        <v>4904</v>
      </c>
      <c r="B4906" s="41" t="str">
        <f aca="false">IF(D4906&lt;&gt;"",YEAR(D4906)&amp;" - "&amp;INT(MOD(INT((D4906-2)/7)+0.6,52+5/28))+1,"")</f>
        <v/>
      </c>
      <c r="C4906" s="42" t="str">
        <f aca="true">IF($D4906&lt;&gt;"",OFFSET('00 - Initialisation'!$C$37,0,WEEKDAY($D4906)-2),"")</f>
        <v/>
      </c>
      <c r="D4906" s="43"/>
      <c r="E4906" s="44"/>
      <c r="F4906" s="44"/>
      <c r="G4906" s="44"/>
      <c r="H4906" s="44"/>
      <c r="I4906" s="49"/>
      <c r="J4906" s="46" t="str">
        <f aca="true">IF(AND($D4906&lt;&gt;"",$G4906&lt;&gt;""),OFFSET('00 - Initialisation'!$C$38,MATCH($G4906,Salle,0)-1,WEEKDAY($D4906)-2),"")</f>
        <v/>
      </c>
      <c r="K4906" s="49"/>
      <c r="L4906" s="49"/>
      <c r="M4906" s="49"/>
      <c r="N4906" s="50"/>
      <c r="O4906" s="48" t="str">
        <f aca="true">IF(AND($D4906&lt;&gt;"",$G4906&lt;&gt;""),OFFSET('00 - Initialisation'!$J$38,MATCH($G4906,Salle,0)-1,WEEKDAY($D4906)-2),"")</f>
        <v/>
      </c>
    </row>
    <row r="4907" customFormat="false" ht="12.75" hidden="false" customHeight="false" outlineLevel="0" collapsed="false">
      <c r="A4907" s="40" t="n">
        <v>4905</v>
      </c>
      <c r="B4907" s="41" t="str">
        <f aca="false">IF(D4907&lt;&gt;"",YEAR(D4907)&amp;" - "&amp;INT(MOD(INT((D4907-2)/7)+0.6,52+5/28))+1,"")</f>
        <v/>
      </c>
      <c r="C4907" s="42" t="str">
        <f aca="true">IF($D4907&lt;&gt;"",OFFSET('00 - Initialisation'!$C$37,0,WEEKDAY($D4907)-2),"")</f>
        <v/>
      </c>
      <c r="D4907" s="43"/>
      <c r="E4907" s="44"/>
      <c r="F4907" s="44"/>
      <c r="G4907" s="44"/>
      <c r="H4907" s="44"/>
      <c r="I4907" s="49"/>
      <c r="J4907" s="46" t="str">
        <f aca="true">IF(AND($D4907&lt;&gt;"",$G4907&lt;&gt;""),OFFSET('00 - Initialisation'!$C$38,MATCH($G4907,Salle,0)-1,WEEKDAY($D4907)-2),"")</f>
        <v/>
      </c>
      <c r="K4907" s="49"/>
      <c r="L4907" s="49"/>
      <c r="M4907" s="49"/>
      <c r="N4907" s="50"/>
      <c r="O4907" s="48" t="str">
        <f aca="true">IF(AND($D4907&lt;&gt;"",$G4907&lt;&gt;""),OFFSET('00 - Initialisation'!$J$38,MATCH($G4907,Salle,0)-1,WEEKDAY($D4907)-2),"")</f>
        <v/>
      </c>
    </row>
    <row r="4908" customFormat="false" ht="12.75" hidden="false" customHeight="false" outlineLevel="0" collapsed="false">
      <c r="A4908" s="40" t="n">
        <v>4906</v>
      </c>
      <c r="B4908" s="41" t="str">
        <f aca="false">IF(D4908&lt;&gt;"",YEAR(D4908)&amp;" - "&amp;INT(MOD(INT((D4908-2)/7)+0.6,52+5/28))+1,"")</f>
        <v/>
      </c>
      <c r="C4908" s="42" t="str">
        <f aca="true">IF($D4908&lt;&gt;"",OFFSET('00 - Initialisation'!$C$37,0,WEEKDAY($D4908)-2),"")</f>
        <v/>
      </c>
      <c r="D4908" s="43"/>
      <c r="E4908" s="44"/>
      <c r="F4908" s="44"/>
      <c r="G4908" s="44"/>
      <c r="H4908" s="44"/>
      <c r="I4908" s="49"/>
      <c r="J4908" s="46" t="str">
        <f aca="true">IF(AND($D4908&lt;&gt;"",$G4908&lt;&gt;""),OFFSET('00 - Initialisation'!$C$38,MATCH($G4908,Salle,0)-1,WEEKDAY($D4908)-2),"")</f>
        <v/>
      </c>
      <c r="K4908" s="49"/>
      <c r="L4908" s="49"/>
      <c r="M4908" s="49"/>
      <c r="N4908" s="50"/>
      <c r="O4908" s="48" t="str">
        <f aca="true">IF(AND($D4908&lt;&gt;"",$G4908&lt;&gt;""),OFFSET('00 - Initialisation'!$J$38,MATCH($G4908,Salle,0)-1,WEEKDAY($D4908)-2),"")</f>
        <v/>
      </c>
    </row>
    <row r="4909" customFormat="false" ht="12.75" hidden="false" customHeight="false" outlineLevel="0" collapsed="false">
      <c r="A4909" s="40" t="n">
        <v>4907</v>
      </c>
      <c r="B4909" s="41" t="str">
        <f aca="false">IF(D4909&lt;&gt;"",YEAR(D4909)&amp;" - "&amp;INT(MOD(INT((D4909-2)/7)+0.6,52+5/28))+1,"")</f>
        <v/>
      </c>
      <c r="C4909" s="42" t="str">
        <f aca="true">IF($D4909&lt;&gt;"",OFFSET('00 - Initialisation'!$C$37,0,WEEKDAY($D4909)-2),"")</f>
        <v/>
      </c>
      <c r="D4909" s="43"/>
      <c r="E4909" s="44"/>
      <c r="F4909" s="44"/>
      <c r="G4909" s="44"/>
      <c r="H4909" s="44"/>
      <c r="I4909" s="49"/>
      <c r="J4909" s="46" t="str">
        <f aca="true">IF(AND($D4909&lt;&gt;"",$G4909&lt;&gt;""),OFFSET('00 - Initialisation'!$C$38,MATCH($G4909,Salle,0)-1,WEEKDAY($D4909)-2),"")</f>
        <v/>
      </c>
      <c r="K4909" s="49"/>
      <c r="L4909" s="49"/>
      <c r="M4909" s="49"/>
      <c r="N4909" s="50"/>
      <c r="O4909" s="48" t="str">
        <f aca="true">IF(AND($D4909&lt;&gt;"",$G4909&lt;&gt;""),OFFSET('00 - Initialisation'!$J$38,MATCH($G4909,Salle,0)-1,WEEKDAY($D4909)-2),"")</f>
        <v/>
      </c>
    </row>
    <row r="4910" customFormat="false" ht="12.75" hidden="false" customHeight="false" outlineLevel="0" collapsed="false">
      <c r="A4910" s="40" t="n">
        <v>4908</v>
      </c>
      <c r="B4910" s="41" t="str">
        <f aca="false">IF(D4910&lt;&gt;"",YEAR(D4910)&amp;" - "&amp;INT(MOD(INT((D4910-2)/7)+0.6,52+5/28))+1,"")</f>
        <v/>
      </c>
      <c r="C4910" s="42" t="str">
        <f aca="true">IF($D4910&lt;&gt;"",OFFSET('00 - Initialisation'!$C$37,0,WEEKDAY($D4910)-2),"")</f>
        <v/>
      </c>
      <c r="D4910" s="43"/>
      <c r="E4910" s="44"/>
      <c r="F4910" s="44"/>
      <c r="G4910" s="44"/>
      <c r="H4910" s="44"/>
      <c r="I4910" s="49"/>
      <c r="J4910" s="46" t="str">
        <f aca="true">IF(AND($D4910&lt;&gt;"",$G4910&lt;&gt;""),OFFSET('00 - Initialisation'!$C$38,MATCH($G4910,Salle,0)-1,WEEKDAY($D4910)-2),"")</f>
        <v/>
      </c>
      <c r="K4910" s="49"/>
      <c r="L4910" s="49"/>
      <c r="M4910" s="49"/>
      <c r="N4910" s="50"/>
      <c r="O4910" s="48" t="str">
        <f aca="true">IF(AND($D4910&lt;&gt;"",$G4910&lt;&gt;""),OFFSET('00 - Initialisation'!$J$38,MATCH($G4910,Salle,0)-1,WEEKDAY($D4910)-2),"")</f>
        <v/>
      </c>
    </row>
    <row r="4911" customFormat="false" ht="12.75" hidden="false" customHeight="false" outlineLevel="0" collapsed="false">
      <c r="A4911" s="40" t="n">
        <v>4909</v>
      </c>
      <c r="B4911" s="41" t="str">
        <f aca="false">IF(D4911&lt;&gt;"",YEAR(D4911)&amp;" - "&amp;INT(MOD(INT((D4911-2)/7)+0.6,52+5/28))+1,"")</f>
        <v/>
      </c>
      <c r="C4911" s="42" t="str">
        <f aca="true">IF($D4911&lt;&gt;"",OFFSET('00 - Initialisation'!$C$37,0,WEEKDAY($D4911)-2),"")</f>
        <v/>
      </c>
      <c r="D4911" s="43"/>
      <c r="E4911" s="44"/>
      <c r="F4911" s="44"/>
      <c r="G4911" s="44"/>
      <c r="H4911" s="44"/>
      <c r="I4911" s="49"/>
      <c r="J4911" s="46" t="str">
        <f aca="true">IF(AND($D4911&lt;&gt;"",$G4911&lt;&gt;""),OFFSET('00 - Initialisation'!$C$38,MATCH($G4911,Salle,0)-1,WEEKDAY($D4911)-2),"")</f>
        <v/>
      </c>
      <c r="K4911" s="49"/>
      <c r="L4911" s="49"/>
      <c r="M4911" s="49"/>
      <c r="N4911" s="50"/>
      <c r="O4911" s="48" t="str">
        <f aca="true">IF(AND($D4911&lt;&gt;"",$G4911&lt;&gt;""),OFFSET('00 - Initialisation'!$J$38,MATCH($G4911,Salle,0)-1,WEEKDAY($D4911)-2),"")</f>
        <v/>
      </c>
    </row>
    <row r="4912" customFormat="false" ht="12.75" hidden="false" customHeight="false" outlineLevel="0" collapsed="false">
      <c r="A4912" s="40" t="n">
        <v>4910</v>
      </c>
      <c r="B4912" s="41" t="str">
        <f aca="false">IF(D4912&lt;&gt;"",YEAR(D4912)&amp;" - "&amp;INT(MOD(INT((D4912-2)/7)+0.6,52+5/28))+1,"")</f>
        <v/>
      </c>
      <c r="C4912" s="42" t="str">
        <f aca="true">IF($D4912&lt;&gt;"",OFFSET('00 - Initialisation'!$C$37,0,WEEKDAY($D4912)-2),"")</f>
        <v/>
      </c>
      <c r="D4912" s="43"/>
      <c r="E4912" s="44"/>
      <c r="F4912" s="44"/>
      <c r="G4912" s="44"/>
      <c r="H4912" s="44"/>
      <c r="I4912" s="49"/>
      <c r="J4912" s="46" t="str">
        <f aca="true">IF(AND($D4912&lt;&gt;"",$G4912&lt;&gt;""),OFFSET('00 - Initialisation'!$C$38,MATCH($G4912,Salle,0)-1,WEEKDAY($D4912)-2),"")</f>
        <v/>
      </c>
      <c r="K4912" s="49"/>
      <c r="L4912" s="49"/>
      <c r="M4912" s="49"/>
      <c r="N4912" s="50"/>
      <c r="O4912" s="48" t="str">
        <f aca="true">IF(AND($D4912&lt;&gt;"",$G4912&lt;&gt;""),OFFSET('00 - Initialisation'!$J$38,MATCH($G4912,Salle,0)-1,WEEKDAY($D4912)-2),"")</f>
        <v/>
      </c>
    </row>
    <row r="4913" customFormat="false" ht="12.75" hidden="false" customHeight="false" outlineLevel="0" collapsed="false">
      <c r="A4913" s="40" t="n">
        <v>4911</v>
      </c>
      <c r="B4913" s="41" t="str">
        <f aca="false">IF(D4913&lt;&gt;"",YEAR(D4913)&amp;" - "&amp;INT(MOD(INT((D4913-2)/7)+0.6,52+5/28))+1,"")</f>
        <v/>
      </c>
      <c r="C4913" s="42" t="str">
        <f aca="true">IF($D4913&lt;&gt;"",OFFSET('00 - Initialisation'!$C$37,0,WEEKDAY($D4913)-2),"")</f>
        <v/>
      </c>
      <c r="D4913" s="43"/>
      <c r="E4913" s="44"/>
      <c r="F4913" s="44"/>
      <c r="G4913" s="44"/>
      <c r="H4913" s="44"/>
      <c r="I4913" s="49"/>
      <c r="J4913" s="46" t="str">
        <f aca="true">IF(AND($D4913&lt;&gt;"",$G4913&lt;&gt;""),OFFSET('00 - Initialisation'!$C$38,MATCH($G4913,Salle,0)-1,WEEKDAY($D4913)-2),"")</f>
        <v/>
      </c>
      <c r="K4913" s="49"/>
      <c r="L4913" s="49"/>
      <c r="M4913" s="49"/>
      <c r="N4913" s="50"/>
      <c r="O4913" s="48" t="str">
        <f aca="true">IF(AND($D4913&lt;&gt;"",$G4913&lt;&gt;""),OFFSET('00 - Initialisation'!$J$38,MATCH($G4913,Salle,0)-1,WEEKDAY($D4913)-2),"")</f>
        <v/>
      </c>
    </row>
    <row r="4914" customFormat="false" ht="12.75" hidden="false" customHeight="false" outlineLevel="0" collapsed="false">
      <c r="A4914" s="40" t="n">
        <v>4912</v>
      </c>
      <c r="B4914" s="41" t="str">
        <f aca="false">IF(D4914&lt;&gt;"",YEAR(D4914)&amp;" - "&amp;INT(MOD(INT((D4914-2)/7)+0.6,52+5/28))+1,"")</f>
        <v/>
      </c>
      <c r="C4914" s="42" t="str">
        <f aca="true">IF($D4914&lt;&gt;"",OFFSET('00 - Initialisation'!$C$37,0,WEEKDAY($D4914)-2),"")</f>
        <v/>
      </c>
      <c r="D4914" s="43"/>
      <c r="E4914" s="44"/>
      <c r="F4914" s="44"/>
      <c r="G4914" s="44"/>
      <c r="H4914" s="44"/>
      <c r="I4914" s="49"/>
      <c r="J4914" s="46" t="str">
        <f aca="true">IF(AND($D4914&lt;&gt;"",$G4914&lt;&gt;""),OFFSET('00 - Initialisation'!$C$38,MATCH($G4914,Salle,0)-1,WEEKDAY($D4914)-2),"")</f>
        <v/>
      </c>
      <c r="K4914" s="49"/>
      <c r="L4914" s="49"/>
      <c r="M4914" s="49"/>
      <c r="N4914" s="50"/>
      <c r="O4914" s="48" t="str">
        <f aca="true">IF(AND($D4914&lt;&gt;"",$G4914&lt;&gt;""),OFFSET('00 - Initialisation'!$J$38,MATCH($G4914,Salle,0)-1,WEEKDAY($D4914)-2),"")</f>
        <v/>
      </c>
    </row>
    <row r="4915" customFormat="false" ht="12.75" hidden="false" customHeight="false" outlineLevel="0" collapsed="false">
      <c r="A4915" s="40" t="n">
        <v>4913</v>
      </c>
      <c r="B4915" s="41" t="str">
        <f aca="false">IF(D4915&lt;&gt;"",YEAR(D4915)&amp;" - "&amp;INT(MOD(INT((D4915-2)/7)+0.6,52+5/28))+1,"")</f>
        <v/>
      </c>
      <c r="C4915" s="42" t="str">
        <f aca="true">IF($D4915&lt;&gt;"",OFFSET('00 - Initialisation'!$C$37,0,WEEKDAY($D4915)-2),"")</f>
        <v/>
      </c>
      <c r="D4915" s="43"/>
      <c r="E4915" s="44"/>
      <c r="F4915" s="44"/>
      <c r="G4915" s="44"/>
      <c r="H4915" s="44"/>
      <c r="I4915" s="49"/>
      <c r="J4915" s="46" t="str">
        <f aca="true">IF(AND($D4915&lt;&gt;"",$G4915&lt;&gt;""),OFFSET('00 - Initialisation'!$C$38,MATCH($G4915,Salle,0)-1,WEEKDAY($D4915)-2),"")</f>
        <v/>
      </c>
      <c r="K4915" s="49"/>
      <c r="L4915" s="49"/>
      <c r="M4915" s="49"/>
      <c r="N4915" s="50"/>
      <c r="O4915" s="48" t="str">
        <f aca="true">IF(AND($D4915&lt;&gt;"",$G4915&lt;&gt;""),OFFSET('00 - Initialisation'!$J$38,MATCH($G4915,Salle,0)-1,WEEKDAY($D4915)-2),"")</f>
        <v/>
      </c>
    </row>
    <row r="4916" customFormat="false" ht="12.75" hidden="false" customHeight="false" outlineLevel="0" collapsed="false">
      <c r="A4916" s="40" t="n">
        <v>4914</v>
      </c>
      <c r="B4916" s="41" t="str">
        <f aca="false">IF(D4916&lt;&gt;"",YEAR(D4916)&amp;" - "&amp;INT(MOD(INT((D4916-2)/7)+0.6,52+5/28))+1,"")</f>
        <v/>
      </c>
      <c r="C4916" s="42" t="str">
        <f aca="true">IF($D4916&lt;&gt;"",OFFSET('00 - Initialisation'!$C$37,0,WEEKDAY($D4916)-2),"")</f>
        <v/>
      </c>
      <c r="D4916" s="43"/>
      <c r="E4916" s="44"/>
      <c r="F4916" s="44"/>
      <c r="G4916" s="44"/>
      <c r="H4916" s="44"/>
      <c r="I4916" s="49"/>
      <c r="J4916" s="46" t="str">
        <f aca="true">IF(AND($D4916&lt;&gt;"",$G4916&lt;&gt;""),OFFSET('00 - Initialisation'!$C$38,MATCH($G4916,Salle,0)-1,WEEKDAY($D4916)-2),"")</f>
        <v/>
      </c>
      <c r="K4916" s="49"/>
      <c r="L4916" s="49"/>
      <c r="M4916" s="49"/>
      <c r="N4916" s="50"/>
      <c r="O4916" s="48" t="str">
        <f aca="true">IF(AND($D4916&lt;&gt;"",$G4916&lt;&gt;""),OFFSET('00 - Initialisation'!$J$38,MATCH($G4916,Salle,0)-1,WEEKDAY($D4916)-2),"")</f>
        <v/>
      </c>
    </row>
    <row r="4917" customFormat="false" ht="12.75" hidden="false" customHeight="false" outlineLevel="0" collapsed="false">
      <c r="A4917" s="40" t="n">
        <v>4915</v>
      </c>
      <c r="B4917" s="41" t="str">
        <f aca="false">IF(D4917&lt;&gt;"",YEAR(D4917)&amp;" - "&amp;INT(MOD(INT((D4917-2)/7)+0.6,52+5/28))+1,"")</f>
        <v/>
      </c>
      <c r="C4917" s="42" t="str">
        <f aca="true">IF($D4917&lt;&gt;"",OFFSET('00 - Initialisation'!$C$37,0,WEEKDAY($D4917)-2),"")</f>
        <v/>
      </c>
      <c r="D4917" s="43"/>
      <c r="E4917" s="44"/>
      <c r="F4917" s="44"/>
      <c r="G4917" s="44"/>
      <c r="H4917" s="44"/>
      <c r="I4917" s="49"/>
      <c r="J4917" s="46" t="str">
        <f aca="true">IF(AND($D4917&lt;&gt;"",$G4917&lt;&gt;""),OFFSET('00 - Initialisation'!$C$38,MATCH($G4917,Salle,0)-1,WEEKDAY($D4917)-2),"")</f>
        <v/>
      </c>
      <c r="K4917" s="49"/>
      <c r="L4917" s="49"/>
      <c r="M4917" s="49"/>
      <c r="N4917" s="50"/>
      <c r="O4917" s="48" t="str">
        <f aca="true">IF(AND($D4917&lt;&gt;"",$G4917&lt;&gt;""),OFFSET('00 - Initialisation'!$J$38,MATCH($G4917,Salle,0)-1,WEEKDAY($D4917)-2),"")</f>
        <v/>
      </c>
    </row>
    <row r="4918" customFormat="false" ht="12.75" hidden="false" customHeight="false" outlineLevel="0" collapsed="false">
      <c r="A4918" s="40" t="n">
        <v>4916</v>
      </c>
      <c r="B4918" s="41" t="str">
        <f aca="false">IF(D4918&lt;&gt;"",YEAR(D4918)&amp;" - "&amp;INT(MOD(INT((D4918-2)/7)+0.6,52+5/28))+1,"")</f>
        <v/>
      </c>
      <c r="C4918" s="42" t="str">
        <f aca="true">IF($D4918&lt;&gt;"",OFFSET('00 - Initialisation'!$C$37,0,WEEKDAY($D4918)-2),"")</f>
        <v/>
      </c>
      <c r="D4918" s="43"/>
      <c r="E4918" s="44"/>
      <c r="F4918" s="44"/>
      <c r="G4918" s="44"/>
      <c r="H4918" s="44"/>
      <c r="I4918" s="49"/>
      <c r="J4918" s="46" t="str">
        <f aca="true">IF(AND($D4918&lt;&gt;"",$G4918&lt;&gt;""),OFFSET('00 - Initialisation'!$C$38,MATCH($G4918,Salle,0)-1,WEEKDAY($D4918)-2),"")</f>
        <v/>
      </c>
      <c r="K4918" s="49"/>
      <c r="L4918" s="49"/>
      <c r="M4918" s="49"/>
      <c r="N4918" s="50"/>
      <c r="O4918" s="48" t="str">
        <f aca="true">IF(AND($D4918&lt;&gt;"",$G4918&lt;&gt;""),OFFSET('00 - Initialisation'!$J$38,MATCH($G4918,Salle,0)-1,WEEKDAY($D4918)-2),"")</f>
        <v/>
      </c>
    </row>
    <row r="4919" customFormat="false" ht="12.75" hidden="false" customHeight="false" outlineLevel="0" collapsed="false">
      <c r="A4919" s="40" t="n">
        <v>4917</v>
      </c>
      <c r="B4919" s="41" t="str">
        <f aca="false">IF(D4919&lt;&gt;"",YEAR(D4919)&amp;" - "&amp;INT(MOD(INT((D4919-2)/7)+0.6,52+5/28))+1,"")</f>
        <v/>
      </c>
      <c r="C4919" s="42" t="str">
        <f aca="true">IF($D4919&lt;&gt;"",OFFSET('00 - Initialisation'!$C$37,0,WEEKDAY($D4919)-2),"")</f>
        <v/>
      </c>
      <c r="D4919" s="43"/>
      <c r="E4919" s="44"/>
      <c r="F4919" s="44"/>
      <c r="G4919" s="44"/>
      <c r="H4919" s="44"/>
      <c r="I4919" s="49"/>
      <c r="J4919" s="46" t="str">
        <f aca="true">IF(AND($D4919&lt;&gt;"",$G4919&lt;&gt;""),OFFSET('00 - Initialisation'!$C$38,MATCH($G4919,Salle,0)-1,WEEKDAY($D4919)-2),"")</f>
        <v/>
      </c>
      <c r="K4919" s="49"/>
      <c r="L4919" s="49"/>
      <c r="M4919" s="49"/>
      <c r="N4919" s="50"/>
      <c r="O4919" s="48" t="str">
        <f aca="true">IF(AND($D4919&lt;&gt;"",$G4919&lt;&gt;""),OFFSET('00 - Initialisation'!$J$38,MATCH($G4919,Salle,0)-1,WEEKDAY($D4919)-2),"")</f>
        <v/>
      </c>
    </row>
    <row r="4920" customFormat="false" ht="12.75" hidden="false" customHeight="false" outlineLevel="0" collapsed="false">
      <c r="A4920" s="40" t="n">
        <v>4918</v>
      </c>
      <c r="B4920" s="41" t="str">
        <f aca="false">IF(D4920&lt;&gt;"",YEAR(D4920)&amp;" - "&amp;INT(MOD(INT((D4920-2)/7)+0.6,52+5/28))+1,"")</f>
        <v/>
      </c>
      <c r="C4920" s="42" t="str">
        <f aca="true">IF($D4920&lt;&gt;"",OFFSET('00 - Initialisation'!$C$37,0,WEEKDAY($D4920)-2),"")</f>
        <v/>
      </c>
      <c r="D4920" s="43"/>
      <c r="E4920" s="44"/>
      <c r="F4920" s="44"/>
      <c r="G4920" s="44"/>
      <c r="H4920" s="44"/>
      <c r="I4920" s="49"/>
      <c r="J4920" s="46" t="str">
        <f aca="true">IF(AND($D4920&lt;&gt;"",$G4920&lt;&gt;""),OFFSET('00 - Initialisation'!$C$38,MATCH($G4920,Salle,0)-1,WEEKDAY($D4920)-2),"")</f>
        <v/>
      </c>
      <c r="K4920" s="49"/>
      <c r="L4920" s="49"/>
      <c r="M4920" s="49"/>
      <c r="N4920" s="50"/>
      <c r="O4920" s="48" t="str">
        <f aca="true">IF(AND($D4920&lt;&gt;"",$G4920&lt;&gt;""),OFFSET('00 - Initialisation'!$J$38,MATCH($G4920,Salle,0)-1,WEEKDAY($D4920)-2),"")</f>
        <v/>
      </c>
    </row>
    <row r="4921" customFormat="false" ht="12.75" hidden="false" customHeight="false" outlineLevel="0" collapsed="false">
      <c r="A4921" s="40" t="n">
        <v>4919</v>
      </c>
      <c r="B4921" s="41" t="str">
        <f aca="false">IF(D4921&lt;&gt;"",YEAR(D4921)&amp;" - "&amp;INT(MOD(INT((D4921-2)/7)+0.6,52+5/28))+1,"")</f>
        <v/>
      </c>
      <c r="C4921" s="42" t="str">
        <f aca="true">IF($D4921&lt;&gt;"",OFFSET('00 - Initialisation'!$C$37,0,WEEKDAY($D4921)-2),"")</f>
        <v/>
      </c>
      <c r="D4921" s="43"/>
      <c r="E4921" s="44"/>
      <c r="F4921" s="44"/>
      <c r="G4921" s="44"/>
      <c r="H4921" s="44"/>
      <c r="I4921" s="49"/>
      <c r="J4921" s="46" t="str">
        <f aca="true">IF(AND($D4921&lt;&gt;"",$G4921&lt;&gt;""),OFFSET('00 - Initialisation'!$C$38,MATCH($G4921,Salle,0)-1,WEEKDAY($D4921)-2),"")</f>
        <v/>
      </c>
      <c r="K4921" s="49"/>
      <c r="L4921" s="49"/>
      <c r="M4921" s="49"/>
      <c r="N4921" s="50"/>
      <c r="O4921" s="48" t="str">
        <f aca="true">IF(AND($D4921&lt;&gt;"",$G4921&lt;&gt;""),OFFSET('00 - Initialisation'!$J$38,MATCH($G4921,Salle,0)-1,WEEKDAY($D4921)-2),"")</f>
        <v/>
      </c>
    </row>
    <row r="4922" customFormat="false" ht="12.75" hidden="false" customHeight="false" outlineLevel="0" collapsed="false">
      <c r="A4922" s="40" t="n">
        <v>4920</v>
      </c>
      <c r="B4922" s="41" t="str">
        <f aca="false">IF(D4922&lt;&gt;"",YEAR(D4922)&amp;" - "&amp;INT(MOD(INT((D4922-2)/7)+0.6,52+5/28))+1,"")</f>
        <v/>
      </c>
      <c r="C4922" s="42" t="str">
        <f aca="true">IF($D4922&lt;&gt;"",OFFSET('00 - Initialisation'!$C$37,0,WEEKDAY($D4922)-2),"")</f>
        <v/>
      </c>
      <c r="D4922" s="43"/>
      <c r="E4922" s="44"/>
      <c r="F4922" s="44"/>
      <c r="G4922" s="44"/>
      <c r="H4922" s="44"/>
      <c r="I4922" s="49"/>
      <c r="J4922" s="46" t="str">
        <f aca="true">IF(AND($D4922&lt;&gt;"",$G4922&lt;&gt;""),OFFSET('00 - Initialisation'!$C$38,MATCH($G4922,Salle,0)-1,WEEKDAY($D4922)-2),"")</f>
        <v/>
      </c>
      <c r="K4922" s="49"/>
      <c r="L4922" s="49"/>
      <c r="M4922" s="49"/>
      <c r="N4922" s="50"/>
      <c r="O4922" s="48" t="str">
        <f aca="true">IF(AND($D4922&lt;&gt;"",$G4922&lt;&gt;""),OFFSET('00 - Initialisation'!$J$38,MATCH($G4922,Salle,0)-1,WEEKDAY($D4922)-2),"")</f>
        <v/>
      </c>
    </row>
    <row r="4923" customFormat="false" ht="12.75" hidden="false" customHeight="false" outlineLevel="0" collapsed="false">
      <c r="A4923" s="40" t="n">
        <v>4921</v>
      </c>
      <c r="B4923" s="41" t="str">
        <f aca="false">IF(D4923&lt;&gt;"",YEAR(D4923)&amp;" - "&amp;INT(MOD(INT((D4923-2)/7)+0.6,52+5/28))+1,"")</f>
        <v/>
      </c>
      <c r="C4923" s="42" t="str">
        <f aca="true">IF($D4923&lt;&gt;"",OFFSET('00 - Initialisation'!$C$37,0,WEEKDAY($D4923)-2),"")</f>
        <v/>
      </c>
      <c r="D4923" s="43"/>
      <c r="E4923" s="44"/>
      <c r="F4923" s="44"/>
      <c r="G4923" s="44"/>
      <c r="H4923" s="44"/>
      <c r="I4923" s="49"/>
      <c r="J4923" s="46" t="str">
        <f aca="true">IF(AND($D4923&lt;&gt;"",$G4923&lt;&gt;""),OFFSET('00 - Initialisation'!$C$38,MATCH($G4923,Salle,0)-1,WEEKDAY($D4923)-2),"")</f>
        <v/>
      </c>
      <c r="K4923" s="49"/>
      <c r="L4923" s="49"/>
      <c r="M4923" s="49"/>
      <c r="N4923" s="50"/>
      <c r="O4923" s="48" t="str">
        <f aca="true">IF(AND($D4923&lt;&gt;"",$G4923&lt;&gt;""),OFFSET('00 - Initialisation'!$J$38,MATCH($G4923,Salle,0)-1,WEEKDAY($D4923)-2),"")</f>
        <v/>
      </c>
    </row>
    <row r="4924" customFormat="false" ht="12.75" hidden="false" customHeight="false" outlineLevel="0" collapsed="false">
      <c r="A4924" s="40" t="n">
        <v>4922</v>
      </c>
      <c r="B4924" s="41" t="str">
        <f aca="false">IF(D4924&lt;&gt;"",YEAR(D4924)&amp;" - "&amp;INT(MOD(INT((D4924-2)/7)+0.6,52+5/28))+1,"")</f>
        <v/>
      </c>
      <c r="C4924" s="42" t="str">
        <f aca="true">IF($D4924&lt;&gt;"",OFFSET('00 - Initialisation'!$C$37,0,WEEKDAY($D4924)-2),"")</f>
        <v/>
      </c>
      <c r="D4924" s="43"/>
      <c r="E4924" s="44"/>
      <c r="F4924" s="44"/>
      <c r="G4924" s="44"/>
      <c r="H4924" s="44"/>
      <c r="I4924" s="49"/>
      <c r="J4924" s="46" t="str">
        <f aca="true">IF(AND($D4924&lt;&gt;"",$G4924&lt;&gt;""),OFFSET('00 - Initialisation'!$C$38,MATCH($G4924,Salle,0)-1,WEEKDAY($D4924)-2),"")</f>
        <v/>
      </c>
      <c r="K4924" s="49"/>
      <c r="L4924" s="49"/>
      <c r="M4924" s="49"/>
      <c r="N4924" s="50"/>
      <c r="O4924" s="48" t="str">
        <f aca="true">IF(AND($D4924&lt;&gt;"",$G4924&lt;&gt;""),OFFSET('00 - Initialisation'!$J$38,MATCH($G4924,Salle,0)-1,WEEKDAY($D4924)-2),"")</f>
        <v/>
      </c>
    </row>
    <row r="4925" customFormat="false" ht="12.75" hidden="false" customHeight="false" outlineLevel="0" collapsed="false">
      <c r="A4925" s="40" t="n">
        <v>4923</v>
      </c>
      <c r="B4925" s="41" t="str">
        <f aca="false">IF(D4925&lt;&gt;"",YEAR(D4925)&amp;" - "&amp;INT(MOD(INT((D4925-2)/7)+0.6,52+5/28))+1,"")</f>
        <v/>
      </c>
      <c r="C4925" s="42" t="str">
        <f aca="true">IF($D4925&lt;&gt;"",OFFSET('00 - Initialisation'!$C$37,0,WEEKDAY($D4925)-2),"")</f>
        <v/>
      </c>
      <c r="D4925" s="43"/>
      <c r="E4925" s="44"/>
      <c r="F4925" s="44"/>
      <c r="G4925" s="44"/>
      <c r="H4925" s="44"/>
      <c r="I4925" s="49"/>
      <c r="J4925" s="46" t="str">
        <f aca="true">IF(AND($D4925&lt;&gt;"",$G4925&lt;&gt;""),OFFSET('00 - Initialisation'!$C$38,MATCH($G4925,Salle,0)-1,WEEKDAY($D4925)-2),"")</f>
        <v/>
      </c>
      <c r="K4925" s="49"/>
      <c r="L4925" s="49"/>
      <c r="M4925" s="49"/>
      <c r="N4925" s="50"/>
      <c r="O4925" s="48" t="str">
        <f aca="true">IF(AND($D4925&lt;&gt;"",$G4925&lt;&gt;""),OFFSET('00 - Initialisation'!$J$38,MATCH($G4925,Salle,0)-1,WEEKDAY($D4925)-2),"")</f>
        <v/>
      </c>
    </row>
    <row r="4926" customFormat="false" ht="12.75" hidden="false" customHeight="false" outlineLevel="0" collapsed="false">
      <c r="A4926" s="40" t="n">
        <v>4924</v>
      </c>
      <c r="B4926" s="41" t="str">
        <f aca="false">IF(D4926&lt;&gt;"",YEAR(D4926)&amp;" - "&amp;INT(MOD(INT((D4926-2)/7)+0.6,52+5/28))+1,"")</f>
        <v/>
      </c>
      <c r="C4926" s="42" t="str">
        <f aca="true">IF($D4926&lt;&gt;"",OFFSET('00 - Initialisation'!$C$37,0,WEEKDAY($D4926)-2),"")</f>
        <v/>
      </c>
      <c r="D4926" s="43"/>
      <c r="E4926" s="44"/>
      <c r="F4926" s="44"/>
      <c r="G4926" s="44"/>
      <c r="H4926" s="44"/>
      <c r="I4926" s="49"/>
      <c r="J4926" s="46" t="str">
        <f aca="true">IF(AND($D4926&lt;&gt;"",$G4926&lt;&gt;""),OFFSET('00 - Initialisation'!$C$38,MATCH($G4926,Salle,0)-1,WEEKDAY($D4926)-2),"")</f>
        <v/>
      </c>
      <c r="K4926" s="49"/>
      <c r="L4926" s="49"/>
      <c r="M4926" s="49"/>
      <c r="N4926" s="50"/>
      <c r="O4926" s="48" t="str">
        <f aca="true">IF(AND($D4926&lt;&gt;"",$G4926&lt;&gt;""),OFFSET('00 - Initialisation'!$J$38,MATCH($G4926,Salle,0)-1,WEEKDAY($D4926)-2),"")</f>
        <v/>
      </c>
    </row>
    <row r="4927" customFormat="false" ht="12.75" hidden="false" customHeight="false" outlineLevel="0" collapsed="false">
      <c r="A4927" s="40" t="n">
        <v>4925</v>
      </c>
      <c r="B4927" s="41" t="str">
        <f aca="false">IF(D4927&lt;&gt;"",YEAR(D4927)&amp;" - "&amp;INT(MOD(INT((D4927-2)/7)+0.6,52+5/28))+1,"")</f>
        <v/>
      </c>
      <c r="C4927" s="42" t="str">
        <f aca="true">IF($D4927&lt;&gt;"",OFFSET('00 - Initialisation'!$C$37,0,WEEKDAY($D4927)-2),"")</f>
        <v/>
      </c>
      <c r="D4927" s="43"/>
      <c r="E4927" s="44"/>
      <c r="F4927" s="44"/>
      <c r="G4927" s="44"/>
      <c r="H4927" s="44"/>
      <c r="I4927" s="49"/>
      <c r="J4927" s="46" t="str">
        <f aca="true">IF(AND($D4927&lt;&gt;"",$G4927&lt;&gt;""),OFFSET('00 - Initialisation'!$C$38,MATCH($G4927,Salle,0)-1,WEEKDAY($D4927)-2),"")</f>
        <v/>
      </c>
      <c r="K4927" s="49"/>
      <c r="L4927" s="49"/>
      <c r="M4927" s="49"/>
      <c r="N4927" s="50"/>
      <c r="O4927" s="48" t="str">
        <f aca="true">IF(AND($D4927&lt;&gt;"",$G4927&lt;&gt;""),OFFSET('00 - Initialisation'!$J$38,MATCH($G4927,Salle,0)-1,WEEKDAY($D4927)-2),"")</f>
        <v/>
      </c>
    </row>
    <row r="4928" customFormat="false" ht="12.75" hidden="false" customHeight="false" outlineLevel="0" collapsed="false">
      <c r="A4928" s="40" t="n">
        <v>4926</v>
      </c>
      <c r="B4928" s="41" t="str">
        <f aca="false">IF(D4928&lt;&gt;"",YEAR(D4928)&amp;" - "&amp;INT(MOD(INT((D4928-2)/7)+0.6,52+5/28))+1,"")</f>
        <v/>
      </c>
      <c r="C4928" s="42" t="str">
        <f aca="true">IF($D4928&lt;&gt;"",OFFSET('00 - Initialisation'!$C$37,0,WEEKDAY($D4928)-2),"")</f>
        <v/>
      </c>
      <c r="D4928" s="43"/>
      <c r="E4928" s="44"/>
      <c r="F4928" s="44"/>
      <c r="G4928" s="44"/>
      <c r="H4928" s="44"/>
      <c r="I4928" s="49"/>
      <c r="J4928" s="46" t="str">
        <f aca="true">IF(AND($D4928&lt;&gt;"",$G4928&lt;&gt;""),OFFSET('00 - Initialisation'!$C$38,MATCH($G4928,Salle,0)-1,WEEKDAY($D4928)-2),"")</f>
        <v/>
      </c>
      <c r="K4928" s="49"/>
      <c r="L4928" s="49"/>
      <c r="M4928" s="49"/>
      <c r="N4928" s="50"/>
      <c r="O4928" s="48" t="str">
        <f aca="true">IF(AND($D4928&lt;&gt;"",$G4928&lt;&gt;""),OFFSET('00 - Initialisation'!$J$38,MATCH($G4928,Salle,0)-1,WEEKDAY($D4928)-2),"")</f>
        <v/>
      </c>
    </row>
    <row r="4929" customFormat="false" ht="12.75" hidden="false" customHeight="false" outlineLevel="0" collapsed="false">
      <c r="A4929" s="40" t="n">
        <v>4927</v>
      </c>
      <c r="B4929" s="41" t="str">
        <f aca="false">IF(D4929&lt;&gt;"",YEAR(D4929)&amp;" - "&amp;INT(MOD(INT((D4929-2)/7)+0.6,52+5/28))+1,"")</f>
        <v/>
      </c>
      <c r="C4929" s="42" t="str">
        <f aca="true">IF($D4929&lt;&gt;"",OFFSET('00 - Initialisation'!$C$37,0,WEEKDAY($D4929)-2),"")</f>
        <v/>
      </c>
      <c r="D4929" s="43"/>
      <c r="E4929" s="44"/>
      <c r="F4929" s="44"/>
      <c r="G4929" s="44"/>
      <c r="H4929" s="44"/>
      <c r="I4929" s="49"/>
      <c r="J4929" s="46" t="str">
        <f aca="true">IF(AND($D4929&lt;&gt;"",$G4929&lt;&gt;""),OFFSET('00 - Initialisation'!$C$38,MATCH($G4929,Salle,0)-1,WEEKDAY($D4929)-2),"")</f>
        <v/>
      </c>
      <c r="K4929" s="49"/>
      <c r="L4929" s="49"/>
      <c r="M4929" s="49"/>
      <c r="N4929" s="50"/>
      <c r="O4929" s="48" t="str">
        <f aca="true">IF(AND($D4929&lt;&gt;"",$G4929&lt;&gt;""),OFFSET('00 - Initialisation'!$J$38,MATCH($G4929,Salle,0)-1,WEEKDAY($D4929)-2),"")</f>
        <v/>
      </c>
    </row>
    <row r="4930" customFormat="false" ht="12.75" hidden="false" customHeight="false" outlineLevel="0" collapsed="false">
      <c r="A4930" s="40" t="n">
        <v>4928</v>
      </c>
      <c r="B4930" s="41" t="str">
        <f aca="false">IF(D4930&lt;&gt;"",YEAR(D4930)&amp;" - "&amp;INT(MOD(INT((D4930-2)/7)+0.6,52+5/28))+1,"")</f>
        <v/>
      </c>
      <c r="C4930" s="42" t="str">
        <f aca="true">IF($D4930&lt;&gt;"",OFFSET('00 - Initialisation'!$C$37,0,WEEKDAY($D4930)-2),"")</f>
        <v/>
      </c>
      <c r="D4930" s="43"/>
      <c r="E4930" s="44"/>
      <c r="F4930" s="44"/>
      <c r="G4930" s="44"/>
      <c r="H4930" s="44"/>
      <c r="I4930" s="49"/>
      <c r="J4930" s="46" t="str">
        <f aca="true">IF(AND($D4930&lt;&gt;"",$G4930&lt;&gt;""),OFFSET('00 - Initialisation'!$C$38,MATCH($G4930,Salle,0)-1,WEEKDAY($D4930)-2),"")</f>
        <v/>
      </c>
      <c r="K4930" s="49"/>
      <c r="L4930" s="49"/>
      <c r="M4930" s="49"/>
      <c r="N4930" s="50"/>
      <c r="O4930" s="48" t="str">
        <f aca="true">IF(AND($D4930&lt;&gt;"",$G4930&lt;&gt;""),OFFSET('00 - Initialisation'!$J$38,MATCH($G4930,Salle,0)-1,WEEKDAY($D4930)-2),"")</f>
        <v/>
      </c>
    </row>
    <row r="4931" customFormat="false" ht="12.75" hidden="false" customHeight="false" outlineLevel="0" collapsed="false">
      <c r="A4931" s="40" t="n">
        <v>4929</v>
      </c>
      <c r="B4931" s="41" t="str">
        <f aca="false">IF(D4931&lt;&gt;"",YEAR(D4931)&amp;" - "&amp;INT(MOD(INT((D4931-2)/7)+0.6,52+5/28))+1,"")</f>
        <v/>
      </c>
      <c r="C4931" s="42" t="str">
        <f aca="true">IF($D4931&lt;&gt;"",OFFSET('00 - Initialisation'!$C$37,0,WEEKDAY($D4931)-2),"")</f>
        <v/>
      </c>
      <c r="D4931" s="43"/>
      <c r="E4931" s="44"/>
      <c r="F4931" s="44"/>
      <c r="G4931" s="44"/>
      <c r="H4931" s="44"/>
      <c r="I4931" s="49"/>
      <c r="J4931" s="46" t="str">
        <f aca="true">IF(AND($D4931&lt;&gt;"",$G4931&lt;&gt;""),OFFSET('00 - Initialisation'!$C$38,MATCH($G4931,Salle,0)-1,WEEKDAY($D4931)-2),"")</f>
        <v/>
      </c>
      <c r="K4931" s="49"/>
      <c r="L4931" s="49"/>
      <c r="M4931" s="49"/>
      <c r="N4931" s="50"/>
      <c r="O4931" s="48" t="str">
        <f aca="true">IF(AND($D4931&lt;&gt;"",$G4931&lt;&gt;""),OFFSET('00 - Initialisation'!$J$38,MATCH($G4931,Salle,0)-1,WEEKDAY($D4931)-2),"")</f>
        <v/>
      </c>
    </row>
    <row r="4932" customFormat="false" ht="12.75" hidden="false" customHeight="false" outlineLevel="0" collapsed="false">
      <c r="A4932" s="40" t="n">
        <v>4930</v>
      </c>
      <c r="B4932" s="41" t="str">
        <f aca="false">IF(D4932&lt;&gt;"",YEAR(D4932)&amp;" - "&amp;INT(MOD(INT((D4932-2)/7)+0.6,52+5/28))+1,"")</f>
        <v/>
      </c>
      <c r="C4932" s="42" t="str">
        <f aca="true">IF($D4932&lt;&gt;"",OFFSET('00 - Initialisation'!$C$37,0,WEEKDAY($D4932)-2),"")</f>
        <v/>
      </c>
      <c r="D4932" s="43"/>
      <c r="E4932" s="44"/>
      <c r="F4932" s="44"/>
      <c r="G4932" s="44"/>
      <c r="H4932" s="44"/>
      <c r="I4932" s="49"/>
      <c r="J4932" s="46" t="str">
        <f aca="true">IF(AND($D4932&lt;&gt;"",$G4932&lt;&gt;""),OFFSET('00 - Initialisation'!$C$38,MATCH($G4932,Salle,0)-1,WEEKDAY($D4932)-2),"")</f>
        <v/>
      </c>
      <c r="K4932" s="49"/>
      <c r="L4932" s="49"/>
      <c r="M4932" s="49"/>
      <c r="N4932" s="50"/>
      <c r="O4932" s="48" t="str">
        <f aca="true">IF(AND($D4932&lt;&gt;"",$G4932&lt;&gt;""),OFFSET('00 - Initialisation'!$J$38,MATCH($G4932,Salle,0)-1,WEEKDAY($D4932)-2),"")</f>
        <v/>
      </c>
    </row>
    <row r="4933" customFormat="false" ht="12.75" hidden="false" customHeight="false" outlineLevel="0" collapsed="false">
      <c r="A4933" s="40" t="n">
        <v>4931</v>
      </c>
      <c r="B4933" s="41" t="str">
        <f aca="false">IF(D4933&lt;&gt;"",YEAR(D4933)&amp;" - "&amp;INT(MOD(INT((D4933-2)/7)+0.6,52+5/28))+1,"")</f>
        <v/>
      </c>
      <c r="C4933" s="42" t="str">
        <f aca="true">IF($D4933&lt;&gt;"",OFFSET('00 - Initialisation'!$C$37,0,WEEKDAY($D4933)-2),"")</f>
        <v/>
      </c>
      <c r="D4933" s="43"/>
      <c r="E4933" s="44"/>
      <c r="F4933" s="44"/>
      <c r="G4933" s="44"/>
      <c r="H4933" s="44"/>
      <c r="I4933" s="49"/>
      <c r="J4933" s="46" t="str">
        <f aca="true">IF(AND($D4933&lt;&gt;"",$G4933&lt;&gt;""),OFFSET('00 - Initialisation'!$C$38,MATCH($G4933,Salle,0)-1,WEEKDAY($D4933)-2),"")</f>
        <v/>
      </c>
      <c r="K4933" s="49"/>
      <c r="L4933" s="49"/>
      <c r="M4933" s="49"/>
      <c r="N4933" s="50"/>
      <c r="O4933" s="48" t="str">
        <f aca="true">IF(AND($D4933&lt;&gt;"",$G4933&lt;&gt;""),OFFSET('00 - Initialisation'!$J$38,MATCH($G4933,Salle,0)-1,WEEKDAY($D4933)-2),"")</f>
        <v/>
      </c>
    </row>
    <row r="4934" customFormat="false" ht="12.75" hidden="false" customHeight="false" outlineLevel="0" collapsed="false">
      <c r="A4934" s="40" t="n">
        <v>4932</v>
      </c>
      <c r="B4934" s="41" t="str">
        <f aca="false">IF(D4934&lt;&gt;"",YEAR(D4934)&amp;" - "&amp;INT(MOD(INT((D4934-2)/7)+0.6,52+5/28))+1,"")</f>
        <v/>
      </c>
      <c r="C4934" s="42" t="str">
        <f aca="true">IF($D4934&lt;&gt;"",OFFSET('00 - Initialisation'!$C$37,0,WEEKDAY($D4934)-2),"")</f>
        <v/>
      </c>
      <c r="D4934" s="43"/>
      <c r="E4934" s="44"/>
      <c r="F4934" s="44"/>
      <c r="G4934" s="44"/>
      <c r="H4934" s="44"/>
      <c r="I4934" s="49"/>
      <c r="J4934" s="46" t="str">
        <f aca="true">IF(AND($D4934&lt;&gt;"",$G4934&lt;&gt;""),OFFSET('00 - Initialisation'!$C$38,MATCH($G4934,Salle,0)-1,WEEKDAY($D4934)-2),"")</f>
        <v/>
      </c>
      <c r="K4934" s="49"/>
      <c r="L4934" s="49"/>
      <c r="M4934" s="49"/>
      <c r="N4934" s="50"/>
      <c r="O4934" s="48" t="str">
        <f aca="true">IF(AND($D4934&lt;&gt;"",$G4934&lt;&gt;""),OFFSET('00 - Initialisation'!$J$38,MATCH($G4934,Salle,0)-1,WEEKDAY($D4934)-2),"")</f>
        <v/>
      </c>
    </row>
    <row r="4935" customFormat="false" ht="12.75" hidden="false" customHeight="false" outlineLevel="0" collapsed="false">
      <c r="A4935" s="40" t="n">
        <v>4933</v>
      </c>
      <c r="B4935" s="41" t="str">
        <f aca="false">IF(D4935&lt;&gt;"",YEAR(D4935)&amp;" - "&amp;INT(MOD(INT((D4935-2)/7)+0.6,52+5/28))+1,"")</f>
        <v/>
      </c>
      <c r="C4935" s="42" t="str">
        <f aca="true">IF($D4935&lt;&gt;"",OFFSET('00 - Initialisation'!$C$37,0,WEEKDAY($D4935)-2),"")</f>
        <v/>
      </c>
      <c r="D4935" s="43"/>
      <c r="E4935" s="44"/>
      <c r="F4935" s="44"/>
      <c r="G4935" s="44"/>
      <c r="H4935" s="44"/>
      <c r="I4935" s="49"/>
      <c r="J4935" s="46" t="str">
        <f aca="true">IF(AND($D4935&lt;&gt;"",$G4935&lt;&gt;""),OFFSET('00 - Initialisation'!$C$38,MATCH($G4935,Salle,0)-1,WEEKDAY($D4935)-2),"")</f>
        <v/>
      </c>
      <c r="K4935" s="49"/>
      <c r="L4935" s="49"/>
      <c r="M4935" s="49"/>
      <c r="N4935" s="50"/>
      <c r="O4935" s="48" t="str">
        <f aca="true">IF(AND($D4935&lt;&gt;"",$G4935&lt;&gt;""),OFFSET('00 - Initialisation'!$J$38,MATCH($G4935,Salle,0)-1,WEEKDAY($D4935)-2),"")</f>
        <v/>
      </c>
    </row>
    <row r="4936" customFormat="false" ht="12.75" hidden="false" customHeight="false" outlineLevel="0" collapsed="false">
      <c r="A4936" s="40" t="n">
        <v>4934</v>
      </c>
      <c r="B4936" s="41" t="str">
        <f aca="false">IF(D4936&lt;&gt;"",YEAR(D4936)&amp;" - "&amp;INT(MOD(INT((D4936-2)/7)+0.6,52+5/28))+1,"")</f>
        <v/>
      </c>
      <c r="C4936" s="42" t="str">
        <f aca="true">IF($D4936&lt;&gt;"",OFFSET('00 - Initialisation'!$C$37,0,WEEKDAY($D4936)-2),"")</f>
        <v/>
      </c>
      <c r="D4936" s="43"/>
      <c r="E4936" s="44"/>
      <c r="F4936" s="44"/>
      <c r="G4936" s="44"/>
      <c r="H4936" s="44"/>
      <c r="I4936" s="49"/>
      <c r="J4936" s="46" t="str">
        <f aca="true">IF(AND($D4936&lt;&gt;"",$G4936&lt;&gt;""),OFFSET('00 - Initialisation'!$C$38,MATCH($G4936,Salle,0)-1,WEEKDAY($D4936)-2),"")</f>
        <v/>
      </c>
      <c r="K4936" s="49"/>
      <c r="L4936" s="49"/>
      <c r="M4936" s="49"/>
      <c r="N4936" s="50"/>
      <c r="O4936" s="48" t="str">
        <f aca="true">IF(AND($D4936&lt;&gt;"",$G4936&lt;&gt;""),OFFSET('00 - Initialisation'!$J$38,MATCH($G4936,Salle,0)-1,WEEKDAY($D4936)-2),"")</f>
        <v/>
      </c>
    </row>
    <row r="4937" customFormat="false" ht="12.75" hidden="false" customHeight="false" outlineLevel="0" collapsed="false">
      <c r="A4937" s="40" t="n">
        <v>4935</v>
      </c>
      <c r="B4937" s="41" t="str">
        <f aca="false">IF(D4937&lt;&gt;"",YEAR(D4937)&amp;" - "&amp;INT(MOD(INT((D4937-2)/7)+0.6,52+5/28))+1,"")</f>
        <v/>
      </c>
      <c r="C4937" s="42" t="str">
        <f aca="true">IF($D4937&lt;&gt;"",OFFSET('00 - Initialisation'!$C$37,0,WEEKDAY($D4937)-2),"")</f>
        <v/>
      </c>
      <c r="D4937" s="43"/>
      <c r="E4937" s="44"/>
      <c r="F4937" s="44"/>
      <c r="G4937" s="44"/>
      <c r="H4937" s="44"/>
      <c r="I4937" s="49"/>
      <c r="J4937" s="46" t="str">
        <f aca="true">IF(AND($D4937&lt;&gt;"",$G4937&lt;&gt;""),OFFSET('00 - Initialisation'!$C$38,MATCH($G4937,Salle,0)-1,WEEKDAY($D4937)-2),"")</f>
        <v/>
      </c>
      <c r="K4937" s="49"/>
      <c r="L4937" s="49"/>
      <c r="M4937" s="49"/>
      <c r="N4937" s="50"/>
      <c r="O4937" s="48" t="str">
        <f aca="true">IF(AND($D4937&lt;&gt;"",$G4937&lt;&gt;""),OFFSET('00 - Initialisation'!$J$38,MATCH($G4937,Salle,0)-1,WEEKDAY($D4937)-2),"")</f>
        <v/>
      </c>
    </row>
    <row r="4938" customFormat="false" ht="12.75" hidden="false" customHeight="false" outlineLevel="0" collapsed="false">
      <c r="A4938" s="40" t="n">
        <v>4936</v>
      </c>
      <c r="B4938" s="41" t="str">
        <f aca="false">IF(D4938&lt;&gt;"",YEAR(D4938)&amp;" - "&amp;INT(MOD(INT((D4938-2)/7)+0.6,52+5/28))+1,"")</f>
        <v/>
      </c>
      <c r="C4938" s="42" t="str">
        <f aca="true">IF($D4938&lt;&gt;"",OFFSET('00 - Initialisation'!$C$37,0,WEEKDAY($D4938)-2),"")</f>
        <v/>
      </c>
      <c r="D4938" s="43"/>
      <c r="E4938" s="44"/>
      <c r="F4938" s="44"/>
      <c r="G4938" s="44"/>
      <c r="H4938" s="44"/>
      <c r="I4938" s="49"/>
      <c r="J4938" s="46" t="str">
        <f aca="true">IF(AND($D4938&lt;&gt;"",$G4938&lt;&gt;""),OFFSET('00 - Initialisation'!$C$38,MATCH($G4938,Salle,0)-1,WEEKDAY($D4938)-2),"")</f>
        <v/>
      </c>
      <c r="K4938" s="49"/>
      <c r="L4938" s="49"/>
      <c r="M4938" s="49"/>
      <c r="N4938" s="50"/>
      <c r="O4938" s="48" t="str">
        <f aca="true">IF(AND($D4938&lt;&gt;"",$G4938&lt;&gt;""),OFFSET('00 - Initialisation'!$J$38,MATCH($G4938,Salle,0)-1,WEEKDAY($D4938)-2),"")</f>
        <v/>
      </c>
    </row>
    <row r="4939" customFormat="false" ht="12.75" hidden="false" customHeight="false" outlineLevel="0" collapsed="false">
      <c r="A4939" s="40" t="n">
        <v>4937</v>
      </c>
      <c r="B4939" s="41" t="str">
        <f aca="false">IF(D4939&lt;&gt;"",YEAR(D4939)&amp;" - "&amp;INT(MOD(INT((D4939-2)/7)+0.6,52+5/28))+1,"")</f>
        <v/>
      </c>
      <c r="C4939" s="42" t="str">
        <f aca="true">IF($D4939&lt;&gt;"",OFFSET('00 - Initialisation'!$C$37,0,WEEKDAY($D4939)-2),"")</f>
        <v/>
      </c>
      <c r="D4939" s="43"/>
      <c r="E4939" s="44"/>
      <c r="F4939" s="44"/>
      <c r="G4939" s="44"/>
      <c r="H4939" s="44"/>
      <c r="I4939" s="49"/>
      <c r="J4939" s="46" t="str">
        <f aca="true">IF(AND($D4939&lt;&gt;"",$G4939&lt;&gt;""),OFFSET('00 - Initialisation'!$C$38,MATCH($G4939,Salle,0)-1,WEEKDAY($D4939)-2),"")</f>
        <v/>
      </c>
      <c r="K4939" s="49"/>
      <c r="L4939" s="49"/>
      <c r="M4939" s="49"/>
      <c r="N4939" s="50"/>
      <c r="O4939" s="48" t="str">
        <f aca="true">IF(AND($D4939&lt;&gt;"",$G4939&lt;&gt;""),OFFSET('00 - Initialisation'!$J$38,MATCH($G4939,Salle,0)-1,WEEKDAY($D4939)-2),"")</f>
        <v/>
      </c>
    </row>
    <row r="4940" customFormat="false" ht="12.75" hidden="false" customHeight="false" outlineLevel="0" collapsed="false">
      <c r="A4940" s="40" t="n">
        <v>4938</v>
      </c>
      <c r="B4940" s="41" t="str">
        <f aca="false">IF(D4940&lt;&gt;"",YEAR(D4940)&amp;" - "&amp;INT(MOD(INT((D4940-2)/7)+0.6,52+5/28))+1,"")</f>
        <v/>
      </c>
      <c r="C4940" s="42" t="str">
        <f aca="true">IF($D4940&lt;&gt;"",OFFSET('00 - Initialisation'!$C$37,0,WEEKDAY($D4940)-2),"")</f>
        <v/>
      </c>
      <c r="D4940" s="43"/>
      <c r="E4940" s="44"/>
      <c r="F4940" s="44"/>
      <c r="G4940" s="44"/>
      <c r="H4940" s="44"/>
      <c r="I4940" s="49"/>
      <c r="J4940" s="46" t="str">
        <f aca="true">IF(AND($D4940&lt;&gt;"",$G4940&lt;&gt;""),OFFSET('00 - Initialisation'!$C$38,MATCH($G4940,Salle,0)-1,WEEKDAY($D4940)-2),"")</f>
        <v/>
      </c>
      <c r="K4940" s="49"/>
      <c r="L4940" s="49"/>
      <c r="M4940" s="49"/>
      <c r="N4940" s="50"/>
      <c r="O4940" s="48" t="str">
        <f aca="true">IF(AND($D4940&lt;&gt;"",$G4940&lt;&gt;""),OFFSET('00 - Initialisation'!$J$38,MATCH($G4940,Salle,0)-1,WEEKDAY($D4940)-2),"")</f>
        <v/>
      </c>
    </row>
    <row r="4941" customFormat="false" ht="12.75" hidden="false" customHeight="false" outlineLevel="0" collapsed="false">
      <c r="A4941" s="40" t="n">
        <v>4939</v>
      </c>
      <c r="B4941" s="41" t="str">
        <f aca="false">IF(D4941&lt;&gt;"",YEAR(D4941)&amp;" - "&amp;INT(MOD(INT((D4941-2)/7)+0.6,52+5/28))+1,"")</f>
        <v/>
      </c>
      <c r="C4941" s="42" t="str">
        <f aca="true">IF($D4941&lt;&gt;"",OFFSET('00 - Initialisation'!$C$37,0,WEEKDAY($D4941)-2),"")</f>
        <v/>
      </c>
      <c r="D4941" s="43"/>
      <c r="E4941" s="44"/>
      <c r="F4941" s="44"/>
      <c r="G4941" s="44"/>
      <c r="H4941" s="44"/>
      <c r="I4941" s="49"/>
      <c r="J4941" s="46" t="str">
        <f aca="true">IF(AND($D4941&lt;&gt;"",$G4941&lt;&gt;""),OFFSET('00 - Initialisation'!$C$38,MATCH($G4941,Salle,0)-1,WEEKDAY($D4941)-2),"")</f>
        <v/>
      </c>
      <c r="K4941" s="49"/>
      <c r="L4941" s="49"/>
      <c r="M4941" s="49"/>
      <c r="N4941" s="50"/>
      <c r="O4941" s="48" t="str">
        <f aca="true">IF(AND($D4941&lt;&gt;"",$G4941&lt;&gt;""),OFFSET('00 - Initialisation'!$J$38,MATCH($G4941,Salle,0)-1,WEEKDAY($D4941)-2),"")</f>
        <v/>
      </c>
    </row>
    <row r="4942" customFormat="false" ht="12.75" hidden="false" customHeight="false" outlineLevel="0" collapsed="false">
      <c r="A4942" s="40" t="n">
        <v>4940</v>
      </c>
      <c r="B4942" s="41" t="str">
        <f aca="false">IF(D4942&lt;&gt;"",YEAR(D4942)&amp;" - "&amp;INT(MOD(INT((D4942-2)/7)+0.6,52+5/28))+1,"")</f>
        <v/>
      </c>
      <c r="C4942" s="42" t="str">
        <f aca="true">IF($D4942&lt;&gt;"",OFFSET('00 - Initialisation'!$C$37,0,WEEKDAY($D4942)-2),"")</f>
        <v/>
      </c>
      <c r="D4942" s="43"/>
      <c r="E4942" s="44"/>
      <c r="F4942" s="44"/>
      <c r="G4942" s="44"/>
      <c r="H4942" s="44"/>
      <c r="I4942" s="49"/>
      <c r="J4942" s="46" t="str">
        <f aca="true">IF(AND($D4942&lt;&gt;"",$G4942&lt;&gt;""),OFFSET('00 - Initialisation'!$C$38,MATCH($G4942,Salle,0)-1,WEEKDAY($D4942)-2),"")</f>
        <v/>
      </c>
      <c r="K4942" s="49"/>
      <c r="L4942" s="49"/>
      <c r="M4942" s="49"/>
      <c r="N4942" s="50"/>
      <c r="O4942" s="48" t="str">
        <f aca="true">IF(AND($D4942&lt;&gt;"",$G4942&lt;&gt;""),OFFSET('00 - Initialisation'!$J$38,MATCH($G4942,Salle,0)-1,WEEKDAY($D4942)-2),"")</f>
        <v/>
      </c>
    </row>
    <row r="4943" customFormat="false" ht="12.75" hidden="false" customHeight="false" outlineLevel="0" collapsed="false">
      <c r="A4943" s="40" t="n">
        <v>4941</v>
      </c>
      <c r="B4943" s="41" t="str">
        <f aca="false">IF(D4943&lt;&gt;"",YEAR(D4943)&amp;" - "&amp;INT(MOD(INT((D4943-2)/7)+0.6,52+5/28))+1,"")</f>
        <v/>
      </c>
      <c r="C4943" s="42" t="str">
        <f aca="true">IF($D4943&lt;&gt;"",OFFSET('00 - Initialisation'!$C$37,0,WEEKDAY($D4943)-2),"")</f>
        <v/>
      </c>
      <c r="D4943" s="43"/>
      <c r="E4943" s="44"/>
      <c r="F4943" s="44"/>
      <c r="G4943" s="44"/>
      <c r="H4943" s="44"/>
      <c r="I4943" s="49"/>
      <c r="J4943" s="46" t="str">
        <f aca="true">IF(AND($D4943&lt;&gt;"",$G4943&lt;&gt;""),OFFSET('00 - Initialisation'!$C$38,MATCH($G4943,Salle,0)-1,WEEKDAY($D4943)-2),"")</f>
        <v/>
      </c>
      <c r="K4943" s="49"/>
      <c r="L4943" s="49"/>
      <c r="M4943" s="49"/>
      <c r="N4943" s="50"/>
      <c r="O4943" s="48" t="str">
        <f aca="true">IF(AND($D4943&lt;&gt;"",$G4943&lt;&gt;""),OFFSET('00 - Initialisation'!$J$38,MATCH($G4943,Salle,0)-1,WEEKDAY($D4943)-2),"")</f>
        <v/>
      </c>
    </row>
    <row r="4944" customFormat="false" ht="12.75" hidden="false" customHeight="false" outlineLevel="0" collapsed="false">
      <c r="A4944" s="40" t="n">
        <v>4942</v>
      </c>
      <c r="B4944" s="41" t="str">
        <f aca="false">IF(D4944&lt;&gt;"",YEAR(D4944)&amp;" - "&amp;INT(MOD(INT((D4944-2)/7)+0.6,52+5/28))+1,"")</f>
        <v/>
      </c>
      <c r="C4944" s="42" t="str">
        <f aca="true">IF($D4944&lt;&gt;"",OFFSET('00 - Initialisation'!$C$37,0,WEEKDAY($D4944)-2),"")</f>
        <v/>
      </c>
      <c r="D4944" s="43"/>
      <c r="E4944" s="44"/>
      <c r="F4944" s="44"/>
      <c r="G4944" s="44"/>
      <c r="H4944" s="44"/>
      <c r="I4944" s="49"/>
      <c r="J4944" s="46" t="str">
        <f aca="true">IF(AND($D4944&lt;&gt;"",$G4944&lt;&gt;""),OFFSET('00 - Initialisation'!$C$38,MATCH($G4944,Salle,0)-1,WEEKDAY($D4944)-2),"")</f>
        <v/>
      </c>
      <c r="K4944" s="49"/>
      <c r="L4944" s="49"/>
      <c r="M4944" s="49"/>
      <c r="N4944" s="50"/>
      <c r="O4944" s="48" t="str">
        <f aca="true">IF(AND($D4944&lt;&gt;"",$G4944&lt;&gt;""),OFFSET('00 - Initialisation'!$J$38,MATCH($G4944,Salle,0)-1,WEEKDAY($D4944)-2),"")</f>
        <v/>
      </c>
    </row>
    <row r="4945" customFormat="false" ht="12.75" hidden="false" customHeight="false" outlineLevel="0" collapsed="false">
      <c r="A4945" s="40" t="n">
        <v>4943</v>
      </c>
      <c r="B4945" s="41" t="str">
        <f aca="false">IF(D4945&lt;&gt;"",YEAR(D4945)&amp;" - "&amp;INT(MOD(INT((D4945-2)/7)+0.6,52+5/28))+1,"")</f>
        <v/>
      </c>
      <c r="C4945" s="42" t="str">
        <f aca="true">IF($D4945&lt;&gt;"",OFFSET('00 - Initialisation'!$C$37,0,WEEKDAY($D4945)-2),"")</f>
        <v/>
      </c>
      <c r="D4945" s="43"/>
      <c r="E4945" s="44"/>
      <c r="F4945" s="44"/>
      <c r="G4945" s="44"/>
      <c r="H4945" s="44"/>
      <c r="I4945" s="49"/>
      <c r="J4945" s="46" t="str">
        <f aca="true">IF(AND($D4945&lt;&gt;"",$G4945&lt;&gt;""),OFFSET('00 - Initialisation'!$C$38,MATCH($G4945,Salle,0)-1,WEEKDAY($D4945)-2),"")</f>
        <v/>
      </c>
      <c r="K4945" s="49"/>
      <c r="L4945" s="49"/>
      <c r="M4945" s="49"/>
      <c r="N4945" s="50"/>
      <c r="O4945" s="48" t="str">
        <f aca="true">IF(AND($D4945&lt;&gt;"",$G4945&lt;&gt;""),OFFSET('00 - Initialisation'!$J$38,MATCH($G4945,Salle,0)-1,WEEKDAY($D4945)-2),"")</f>
        <v/>
      </c>
    </row>
    <row r="4946" customFormat="false" ht="12.75" hidden="false" customHeight="false" outlineLevel="0" collapsed="false">
      <c r="A4946" s="40" t="n">
        <v>4944</v>
      </c>
      <c r="B4946" s="41" t="str">
        <f aca="false">IF(D4946&lt;&gt;"",YEAR(D4946)&amp;" - "&amp;INT(MOD(INT((D4946-2)/7)+0.6,52+5/28))+1,"")</f>
        <v/>
      </c>
      <c r="C4946" s="42" t="str">
        <f aca="true">IF($D4946&lt;&gt;"",OFFSET('00 - Initialisation'!$C$37,0,WEEKDAY($D4946)-2),"")</f>
        <v/>
      </c>
      <c r="D4946" s="43"/>
      <c r="E4946" s="44"/>
      <c r="F4946" s="44"/>
      <c r="G4946" s="44"/>
      <c r="H4946" s="44"/>
      <c r="I4946" s="49"/>
      <c r="J4946" s="46" t="str">
        <f aca="true">IF(AND($D4946&lt;&gt;"",$G4946&lt;&gt;""),OFFSET('00 - Initialisation'!$C$38,MATCH($G4946,Salle,0)-1,WEEKDAY($D4946)-2),"")</f>
        <v/>
      </c>
      <c r="K4946" s="49"/>
      <c r="L4946" s="49"/>
      <c r="M4946" s="49"/>
      <c r="N4946" s="50"/>
      <c r="O4946" s="48" t="str">
        <f aca="true">IF(AND($D4946&lt;&gt;"",$G4946&lt;&gt;""),OFFSET('00 - Initialisation'!$J$38,MATCH($G4946,Salle,0)-1,WEEKDAY($D4946)-2),"")</f>
        <v/>
      </c>
    </row>
    <row r="4947" customFormat="false" ht="12.75" hidden="false" customHeight="false" outlineLevel="0" collapsed="false">
      <c r="A4947" s="40" t="n">
        <v>4945</v>
      </c>
      <c r="B4947" s="41" t="str">
        <f aca="false">IF(D4947&lt;&gt;"",YEAR(D4947)&amp;" - "&amp;INT(MOD(INT((D4947-2)/7)+0.6,52+5/28))+1,"")</f>
        <v/>
      </c>
      <c r="C4947" s="42" t="str">
        <f aca="true">IF($D4947&lt;&gt;"",OFFSET('00 - Initialisation'!$C$37,0,WEEKDAY($D4947)-2),"")</f>
        <v/>
      </c>
      <c r="D4947" s="43"/>
      <c r="E4947" s="44"/>
      <c r="F4947" s="44"/>
      <c r="G4947" s="44"/>
      <c r="H4947" s="44"/>
      <c r="I4947" s="49"/>
      <c r="J4947" s="46" t="str">
        <f aca="true">IF(AND($D4947&lt;&gt;"",$G4947&lt;&gt;""),OFFSET('00 - Initialisation'!$C$38,MATCH($G4947,Salle,0)-1,WEEKDAY($D4947)-2),"")</f>
        <v/>
      </c>
      <c r="K4947" s="49"/>
      <c r="L4947" s="49"/>
      <c r="M4947" s="49"/>
      <c r="N4947" s="50"/>
      <c r="O4947" s="48" t="str">
        <f aca="true">IF(AND($D4947&lt;&gt;"",$G4947&lt;&gt;""),OFFSET('00 - Initialisation'!$J$38,MATCH($G4947,Salle,0)-1,WEEKDAY($D4947)-2),"")</f>
        <v/>
      </c>
    </row>
    <row r="4948" customFormat="false" ht="12.75" hidden="false" customHeight="false" outlineLevel="0" collapsed="false">
      <c r="A4948" s="40" t="n">
        <v>4946</v>
      </c>
      <c r="B4948" s="41" t="str">
        <f aca="false">IF(D4948&lt;&gt;"",YEAR(D4948)&amp;" - "&amp;INT(MOD(INT((D4948-2)/7)+0.6,52+5/28))+1,"")</f>
        <v/>
      </c>
      <c r="C4948" s="42" t="str">
        <f aca="true">IF($D4948&lt;&gt;"",OFFSET('00 - Initialisation'!$C$37,0,WEEKDAY($D4948)-2),"")</f>
        <v/>
      </c>
      <c r="D4948" s="43"/>
      <c r="E4948" s="44"/>
      <c r="F4948" s="44"/>
      <c r="G4948" s="44"/>
      <c r="H4948" s="44"/>
      <c r="I4948" s="49"/>
      <c r="J4948" s="46" t="str">
        <f aca="true">IF(AND($D4948&lt;&gt;"",$G4948&lt;&gt;""),OFFSET('00 - Initialisation'!$C$38,MATCH($G4948,Salle,0)-1,WEEKDAY($D4948)-2),"")</f>
        <v/>
      </c>
      <c r="K4948" s="49"/>
      <c r="L4948" s="49"/>
      <c r="M4948" s="49"/>
      <c r="N4948" s="50"/>
      <c r="O4948" s="48" t="str">
        <f aca="true">IF(AND($D4948&lt;&gt;"",$G4948&lt;&gt;""),OFFSET('00 - Initialisation'!$J$38,MATCH($G4948,Salle,0)-1,WEEKDAY($D4948)-2),"")</f>
        <v/>
      </c>
    </row>
    <row r="4949" customFormat="false" ht="12.75" hidden="false" customHeight="false" outlineLevel="0" collapsed="false">
      <c r="A4949" s="40" t="n">
        <v>4947</v>
      </c>
      <c r="B4949" s="41" t="str">
        <f aca="false">IF(D4949&lt;&gt;"",YEAR(D4949)&amp;" - "&amp;INT(MOD(INT((D4949-2)/7)+0.6,52+5/28))+1,"")</f>
        <v/>
      </c>
      <c r="C4949" s="42" t="str">
        <f aca="true">IF($D4949&lt;&gt;"",OFFSET('00 - Initialisation'!$C$37,0,WEEKDAY($D4949)-2),"")</f>
        <v/>
      </c>
      <c r="D4949" s="43"/>
      <c r="E4949" s="44"/>
      <c r="F4949" s="44"/>
      <c r="G4949" s="44"/>
      <c r="H4949" s="44"/>
      <c r="I4949" s="49"/>
      <c r="J4949" s="46" t="str">
        <f aca="true">IF(AND($D4949&lt;&gt;"",$G4949&lt;&gt;""),OFFSET('00 - Initialisation'!$C$38,MATCH($G4949,Salle,0)-1,WEEKDAY($D4949)-2),"")</f>
        <v/>
      </c>
      <c r="K4949" s="49"/>
      <c r="L4949" s="49"/>
      <c r="M4949" s="49"/>
      <c r="N4949" s="50"/>
      <c r="O4949" s="48" t="str">
        <f aca="true">IF(AND($D4949&lt;&gt;"",$G4949&lt;&gt;""),OFFSET('00 - Initialisation'!$J$38,MATCH($G4949,Salle,0)-1,WEEKDAY($D4949)-2),"")</f>
        <v/>
      </c>
    </row>
    <row r="4950" customFormat="false" ht="12.75" hidden="false" customHeight="false" outlineLevel="0" collapsed="false">
      <c r="A4950" s="40" t="n">
        <v>4948</v>
      </c>
      <c r="B4950" s="41" t="str">
        <f aca="false">IF(D4950&lt;&gt;"",YEAR(D4950)&amp;" - "&amp;INT(MOD(INT((D4950-2)/7)+0.6,52+5/28))+1,"")</f>
        <v/>
      </c>
      <c r="C4950" s="42" t="str">
        <f aca="true">IF($D4950&lt;&gt;"",OFFSET('00 - Initialisation'!$C$37,0,WEEKDAY($D4950)-2),"")</f>
        <v/>
      </c>
      <c r="D4950" s="43"/>
      <c r="E4950" s="44"/>
      <c r="F4950" s="44"/>
      <c r="G4950" s="44"/>
      <c r="H4950" s="44"/>
      <c r="I4950" s="49"/>
      <c r="J4950" s="46" t="str">
        <f aca="true">IF(AND($D4950&lt;&gt;"",$G4950&lt;&gt;""),OFFSET('00 - Initialisation'!$C$38,MATCH($G4950,Salle,0)-1,WEEKDAY($D4950)-2),"")</f>
        <v/>
      </c>
      <c r="K4950" s="49"/>
      <c r="L4950" s="49"/>
      <c r="M4950" s="49"/>
      <c r="N4950" s="50"/>
      <c r="O4950" s="48" t="str">
        <f aca="true">IF(AND($D4950&lt;&gt;"",$G4950&lt;&gt;""),OFFSET('00 - Initialisation'!$J$38,MATCH($G4950,Salle,0)-1,WEEKDAY($D4950)-2),"")</f>
        <v/>
      </c>
    </row>
    <row r="4951" customFormat="false" ht="12.75" hidden="false" customHeight="false" outlineLevel="0" collapsed="false">
      <c r="A4951" s="40" t="n">
        <v>4949</v>
      </c>
      <c r="B4951" s="41" t="str">
        <f aca="false">IF(D4951&lt;&gt;"",YEAR(D4951)&amp;" - "&amp;INT(MOD(INT((D4951-2)/7)+0.6,52+5/28))+1,"")</f>
        <v/>
      </c>
      <c r="C4951" s="42" t="str">
        <f aca="true">IF($D4951&lt;&gt;"",OFFSET('00 - Initialisation'!$C$37,0,WEEKDAY($D4951)-2),"")</f>
        <v/>
      </c>
      <c r="D4951" s="43"/>
      <c r="E4951" s="44"/>
      <c r="F4951" s="44"/>
      <c r="G4951" s="44"/>
      <c r="H4951" s="44"/>
      <c r="I4951" s="49"/>
      <c r="J4951" s="46" t="str">
        <f aca="true">IF(AND($D4951&lt;&gt;"",$G4951&lt;&gt;""),OFFSET('00 - Initialisation'!$C$38,MATCH($G4951,Salle,0)-1,WEEKDAY($D4951)-2),"")</f>
        <v/>
      </c>
      <c r="K4951" s="49"/>
      <c r="L4951" s="49"/>
      <c r="M4951" s="49"/>
      <c r="N4951" s="50"/>
      <c r="O4951" s="48" t="str">
        <f aca="true">IF(AND($D4951&lt;&gt;"",$G4951&lt;&gt;""),OFFSET('00 - Initialisation'!$J$38,MATCH($G4951,Salle,0)-1,WEEKDAY($D4951)-2),"")</f>
        <v/>
      </c>
    </row>
    <row r="4952" customFormat="false" ht="12.75" hidden="false" customHeight="false" outlineLevel="0" collapsed="false">
      <c r="A4952" s="40" t="n">
        <v>4950</v>
      </c>
      <c r="B4952" s="41" t="str">
        <f aca="false">IF(D4952&lt;&gt;"",YEAR(D4952)&amp;" - "&amp;INT(MOD(INT((D4952-2)/7)+0.6,52+5/28))+1,"")</f>
        <v/>
      </c>
      <c r="C4952" s="42" t="str">
        <f aca="true">IF($D4952&lt;&gt;"",OFFSET('00 - Initialisation'!$C$37,0,WEEKDAY($D4952)-2),"")</f>
        <v/>
      </c>
      <c r="D4952" s="43"/>
      <c r="E4952" s="44"/>
      <c r="F4952" s="44"/>
      <c r="G4952" s="44"/>
      <c r="H4952" s="44"/>
      <c r="I4952" s="49"/>
      <c r="J4952" s="46" t="str">
        <f aca="true">IF(AND($D4952&lt;&gt;"",$G4952&lt;&gt;""),OFFSET('00 - Initialisation'!$C$38,MATCH($G4952,Salle,0)-1,WEEKDAY($D4952)-2),"")</f>
        <v/>
      </c>
      <c r="K4952" s="49"/>
      <c r="L4952" s="49"/>
      <c r="M4952" s="49"/>
      <c r="N4952" s="50"/>
      <c r="O4952" s="48" t="str">
        <f aca="true">IF(AND($D4952&lt;&gt;"",$G4952&lt;&gt;""),OFFSET('00 - Initialisation'!$J$38,MATCH($G4952,Salle,0)-1,WEEKDAY($D4952)-2),"")</f>
        <v/>
      </c>
    </row>
    <row r="4953" customFormat="false" ht="12.75" hidden="false" customHeight="false" outlineLevel="0" collapsed="false">
      <c r="A4953" s="40" t="n">
        <v>4951</v>
      </c>
      <c r="B4953" s="41" t="str">
        <f aca="false">IF(D4953&lt;&gt;"",YEAR(D4953)&amp;" - "&amp;INT(MOD(INT((D4953-2)/7)+0.6,52+5/28))+1,"")</f>
        <v/>
      </c>
      <c r="C4953" s="42" t="str">
        <f aca="true">IF($D4953&lt;&gt;"",OFFSET('00 - Initialisation'!$C$37,0,WEEKDAY($D4953)-2),"")</f>
        <v/>
      </c>
      <c r="D4953" s="43"/>
      <c r="E4953" s="44"/>
      <c r="F4953" s="44"/>
      <c r="G4953" s="44"/>
      <c r="H4953" s="44"/>
      <c r="I4953" s="49"/>
      <c r="J4953" s="46" t="str">
        <f aca="true">IF(AND($D4953&lt;&gt;"",$G4953&lt;&gt;""),OFFSET('00 - Initialisation'!$C$38,MATCH($G4953,Salle,0)-1,WEEKDAY($D4953)-2),"")</f>
        <v/>
      </c>
      <c r="K4953" s="49"/>
      <c r="L4953" s="49"/>
      <c r="M4953" s="49"/>
      <c r="N4953" s="50"/>
      <c r="O4953" s="48" t="str">
        <f aca="true">IF(AND($D4953&lt;&gt;"",$G4953&lt;&gt;""),OFFSET('00 - Initialisation'!$J$38,MATCH($G4953,Salle,0)-1,WEEKDAY($D4953)-2),"")</f>
        <v/>
      </c>
    </row>
    <row r="4954" customFormat="false" ht="12.75" hidden="false" customHeight="false" outlineLevel="0" collapsed="false">
      <c r="A4954" s="40" t="n">
        <v>4952</v>
      </c>
      <c r="B4954" s="41" t="str">
        <f aca="false">IF(D4954&lt;&gt;"",YEAR(D4954)&amp;" - "&amp;INT(MOD(INT((D4954-2)/7)+0.6,52+5/28))+1,"")</f>
        <v/>
      </c>
      <c r="C4954" s="42" t="str">
        <f aca="true">IF($D4954&lt;&gt;"",OFFSET('00 - Initialisation'!$C$37,0,WEEKDAY($D4954)-2),"")</f>
        <v/>
      </c>
      <c r="D4954" s="43"/>
      <c r="E4954" s="44"/>
      <c r="F4954" s="44"/>
      <c r="G4954" s="44"/>
      <c r="H4954" s="44"/>
      <c r="I4954" s="49"/>
      <c r="J4954" s="46" t="str">
        <f aca="true">IF(AND($D4954&lt;&gt;"",$G4954&lt;&gt;""),OFFSET('00 - Initialisation'!$C$38,MATCH($G4954,Salle,0)-1,WEEKDAY($D4954)-2),"")</f>
        <v/>
      </c>
      <c r="K4954" s="49"/>
      <c r="L4954" s="49"/>
      <c r="M4954" s="49"/>
      <c r="N4954" s="50"/>
      <c r="O4954" s="48" t="str">
        <f aca="true">IF(AND($D4954&lt;&gt;"",$G4954&lt;&gt;""),OFFSET('00 - Initialisation'!$J$38,MATCH($G4954,Salle,0)-1,WEEKDAY($D4954)-2),"")</f>
        <v/>
      </c>
    </row>
    <row r="4955" customFormat="false" ht="12.75" hidden="false" customHeight="false" outlineLevel="0" collapsed="false">
      <c r="A4955" s="40" t="n">
        <v>4953</v>
      </c>
      <c r="B4955" s="41" t="str">
        <f aca="false">IF(D4955&lt;&gt;"",YEAR(D4955)&amp;" - "&amp;INT(MOD(INT((D4955-2)/7)+0.6,52+5/28))+1,"")</f>
        <v/>
      </c>
      <c r="C4955" s="42" t="str">
        <f aca="true">IF($D4955&lt;&gt;"",OFFSET('00 - Initialisation'!$C$37,0,WEEKDAY($D4955)-2),"")</f>
        <v/>
      </c>
      <c r="D4955" s="43"/>
      <c r="E4955" s="44"/>
      <c r="F4955" s="44"/>
      <c r="G4955" s="44"/>
      <c r="H4955" s="44"/>
      <c r="I4955" s="49"/>
      <c r="J4955" s="46" t="str">
        <f aca="true">IF(AND($D4955&lt;&gt;"",$G4955&lt;&gt;""),OFFSET('00 - Initialisation'!$C$38,MATCH($G4955,Salle,0)-1,WEEKDAY($D4955)-2),"")</f>
        <v/>
      </c>
      <c r="K4955" s="49"/>
      <c r="L4955" s="49"/>
      <c r="M4955" s="49"/>
      <c r="N4955" s="50"/>
      <c r="O4955" s="48" t="str">
        <f aca="true">IF(AND($D4955&lt;&gt;"",$G4955&lt;&gt;""),OFFSET('00 - Initialisation'!$J$38,MATCH($G4955,Salle,0)-1,WEEKDAY($D4955)-2),"")</f>
        <v/>
      </c>
    </row>
    <row r="4956" customFormat="false" ht="12.75" hidden="false" customHeight="false" outlineLevel="0" collapsed="false">
      <c r="A4956" s="40" t="n">
        <v>4954</v>
      </c>
      <c r="B4956" s="41" t="str">
        <f aca="false">IF(D4956&lt;&gt;"",YEAR(D4956)&amp;" - "&amp;INT(MOD(INT((D4956-2)/7)+0.6,52+5/28))+1,"")</f>
        <v/>
      </c>
      <c r="C4956" s="42" t="str">
        <f aca="true">IF($D4956&lt;&gt;"",OFFSET('00 - Initialisation'!$C$37,0,WEEKDAY($D4956)-2),"")</f>
        <v/>
      </c>
      <c r="D4956" s="43"/>
      <c r="E4956" s="44"/>
      <c r="F4956" s="44"/>
      <c r="G4956" s="44"/>
      <c r="H4956" s="44"/>
      <c r="I4956" s="49"/>
      <c r="J4956" s="46" t="str">
        <f aca="true">IF(AND($D4956&lt;&gt;"",$G4956&lt;&gt;""),OFFSET('00 - Initialisation'!$C$38,MATCH($G4956,Salle,0)-1,WEEKDAY($D4956)-2),"")</f>
        <v/>
      </c>
      <c r="K4956" s="49"/>
      <c r="L4956" s="49"/>
      <c r="M4956" s="49"/>
      <c r="N4956" s="50"/>
      <c r="O4956" s="48" t="str">
        <f aca="true">IF(AND($D4956&lt;&gt;"",$G4956&lt;&gt;""),OFFSET('00 - Initialisation'!$J$38,MATCH($G4956,Salle,0)-1,WEEKDAY($D4956)-2),"")</f>
        <v/>
      </c>
    </row>
    <row r="4957" customFormat="false" ht="12.75" hidden="false" customHeight="false" outlineLevel="0" collapsed="false">
      <c r="A4957" s="40" t="n">
        <v>4955</v>
      </c>
      <c r="B4957" s="41" t="str">
        <f aca="false">IF(D4957&lt;&gt;"",YEAR(D4957)&amp;" - "&amp;INT(MOD(INT((D4957-2)/7)+0.6,52+5/28))+1,"")</f>
        <v/>
      </c>
      <c r="C4957" s="42" t="str">
        <f aca="true">IF($D4957&lt;&gt;"",OFFSET('00 - Initialisation'!$C$37,0,WEEKDAY($D4957)-2),"")</f>
        <v/>
      </c>
      <c r="D4957" s="43"/>
      <c r="E4957" s="44"/>
      <c r="F4957" s="44"/>
      <c r="G4957" s="44"/>
      <c r="H4957" s="44"/>
      <c r="I4957" s="49"/>
      <c r="J4957" s="46" t="str">
        <f aca="true">IF(AND($D4957&lt;&gt;"",$G4957&lt;&gt;""),OFFSET('00 - Initialisation'!$C$38,MATCH($G4957,Salle,0)-1,WEEKDAY($D4957)-2),"")</f>
        <v/>
      </c>
      <c r="K4957" s="49"/>
      <c r="L4957" s="49"/>
      <c r="M4957" s="49"/>
      <c r="N4957" s="50"/>
      <c r="O4957" s="48" t="str">
        <f aca="true">IF(AND($D4957&lt;&gt;"",$G4957&lt;&gt;""),OFFSET('00 - Initialisation'!$J$38,MATCH($G4957,Salle,0)-1,WEEKDAY($D4957)-2),"")</f>
        <v/>
      </c>
    </row>
    <row r="4958" customFormat="false" ht="12.75" hidden="false" customHeight="false" outlineLevel="0" collapsed="false">
      <c r="A4958" s="40" t="n">
        <v>4956</v>
      </c>
      <c r="B4958" s="41" t="str">
        <f aca="false">IF(D4958&lt;&gt;"",YEAR(D4958)&amp;" - "&amp;INT(MOD(INT((D4958-2)/7)+0.6,52+5/28))+1,"")</f>
        <v/>
      </c>
      <c r="C4958" s="42" t="str">
        <f aca="true">IF($D4958&lt;&gt;"",OFFSET('00 - Initialisation'!$C$37,0,WEEKDAY($D4958)-2),"")</f>
        <v/>
      </c>
      <c r="D4958" s="43"/>
      <c r="E4958" s="44"/>
      <c r="F4958" s="44"/>
      <c r="G4958" s="44"/>
      <c r="H4958" s="44"/>
      <c r="I4958" s="49"/>
      <c r="J4958" s="46" t="str">
        <f aca="true">IF(AND($D4958&lt;&gt;"",$G4958&lt;&gt;""),OFFSET('00 - Initialisation'!$C$38,MATCH($G4958,Salle,0)-1,WEEKDAY($D4958)-2),"")</f>
        <v/>
      </c>
      <c r="K4958" s="49"/>
      <c r="L4958" s="49"/>
      <c r="M4958" s="49"/>
      <c r="N4958" s="50"/>
      <c r="O4958" s="48" t="str">
        <f aca="true">IF(AND($D4958&lt;&gt;"",$G4958&lt;&gt;""),OFFSET('00 - Initialisation'!$J$38,MATCH($G4958,Salle,0)-1,WEEKDAY($D4958)-2),"")</f>
        <v/>
      </c>
    </row>
    <row r="4959" customFormat="false" ht="12.75" hidden="false" customHeight="false" outlineLevel="0" collapsed="false">
      <c r="A4959" s="40" t="n">
        <v>4957</v>
      </c>
      <c r="B4959" s="41" t="str">
        <f aca="false">IF(D4959&lt;&gt;"",YEAR(D4959)&amp;" - "&amp;INT(MOD(INT((D4959-2)/7)+0.6,52+5/28))+1,"")</f>
        <v/>
      </c>
      <c r="C4959" s="42" t="str">
        <f aca="true">IF($D4959&lt;&gt;"",OFFSET('00 - Initialisation'!$C$37,0,WEEKDAY($D4959)-2),"")</f>
        <v/>
      </c>
      <c r="D4959" s="43"/>
      <c r="E4959" s="44"/>
      <c r="F4959" s="44"/>
      <c r="G4959" s="44"/>
      <c r="H4959" s="44"/>
      <c r="I4959" s="49"/>
      <c r="J4959" s="46" t="str">
        <f aca="true">IF(AND($D4959&lt;&gt;"",$G4959&lt;&gt;""),OFFSET('00 - Initialisation'!$C$38,MATCH($G4959,Salle,0)-1,WEEKDAY($D4959)-2),"")</f>
        <v/>
      </c>
      <c r="K4959" s="49"/>
      <c r="L4959" s="49"/>
      <c r="M4959" s="49"/>
      <c r="N4959" s="50"/>
      <c r="O4959" s="48" t="str">
        <f aca="true">IF(AND($D4959&lt;&gt;"",$G4959&lt;&gt;""),OFFSET('00 - Initialisation'!$J$38,MATCH($G4959,Salle,0)-1,WEEKDAY($D4959)-2),"")</f>
        <v/>
      </c>
    </row>
    <row r="4960" customFormat="false" ht="12.75" hidden="false" customHeight="false" outlineLevel="0" collapsed="false">
      <c r="A4960" s="40" t="n">
        <v>4958</v>
      </c>
      <c r="B4960" s="41" t="str">
        <f aca="false">IF(D4960&lt;&gt;"",YEAR(D4960)&amp;" - "&amp;INT(MOD(INT((D4960-2)/7)+0.6,52+5/28))+1,"")</f>
        <v/>
      </c>
      <c r="C4960" s="42" t="str">
        <f aca="true">IF($D4960&lt;&gt;"",OFFSET('00 - Initialisation'!$C$37,0,WEEKDAY($D4960)-2),"")</f>
        <v/>
      </c>
      <c r="D4960" s="43"/>
      <c r="E4960" s="44"/>
      <c r="F4960" s="44"/>
      <c r="G4960" s="44"/>
      <c r="H4960" s="44"/>
      <c r="I4960" s="49"/>
      <c r="J4960" s="46" t="str">
        <f aca="true">IF(AND($D4960&lt;&gt;"",$G4960&lt;&gt;""),OFFSET('00 - Initialisation'!$C$38,MATCH($G4960,Salle,0)-1,WEEKDAY($D4960)-2),"")</f>
        <v/>
      </c>
      <c r="K4960" s="49"/>
      <c r="L4960" s="49"/>
      <c r="M4960" s="49"/>
      <c r="N4960" s="50"/>
      <c r="O4960" s="48" t="str">
        <f aca="true">IF(AND($D4960&lt;&gt;"",$G4960&lt;&gt;""),OFFSET('00 - Initialisation'!$J$38,MATCH($G4960,Salle,0)-1,WEEKDAY($D4960)-2),"")</f>
        <v/>
      </c>
    </row>
    <row r="4961" customFormat="false" ht="12.75" hidden="false" customHeight="false" outlineLevel="0" collapsed="false">
      <c r="A4961" s="40" t="n">
        <v>4959</v>
      </c>
      <c r="B4961" s="41" t="str">
        <f aca="false">IF(D4961&lt;&gt;"",YEAR(D4961)&amp;" - "&amp;INT(MOD(INT((D4961-2)/7)+0.6,52+5/28))+1,"")</f>
        <v/>
      </c>
      <c r="C4961" s="42" t="str">
        <f aca="true">IF($D4961&lt;&gt;"",OFFSET('00 - Initialisation'!$C$37,0,WEEKDAY($D4961)-2),"")</f>
        <v/>
      </c>
      <c r="D4961" s="43"/>
      <c r="E4961" s="44"/>
      <c r="F4961" s="44"/>
      <c r="G4961" s="44"/>
      <c r="H4961" s="44"/>
      <c r="I4961" s="49"/>
      <c r="J4961" s="46" t="str">
        <f aca="true">IF(AND($D4961&lt;&gt;"",$G4961&lt;&gt;""),OFFSET('00 - Initialisation'!$C$38,MATCH($G4961,Salle,0)-1,WEEKDAY($D4961)-2),"")</f>
        <v/>
      </c>
      <c r="K4961" s="49"/>
      <c r="L4961" s="49"/>
      <c r="M4961" s="49"/>
      <c r="N4961" s="50"/>
      <c r="O4961" s="48" t="str">
        <f aca="true">IF(AND($D4961&lt;&gt;"",$G4961&lt;&gt;""),OFFSET('00 - Initialisation'!$J$38,MATCH($G4961,Salle,0)-1,WEEKDAY($D4961)-2),"")</f>
        <v/>
      </c>
    </row>
    <row r="4962" customFormat="false" ht="12.75" hidden="false" customHeight="false" outlineLevel="0" collapsed="false">
      <c r="A4962" s="40" t="n">
        <v>4960</v>
      </c>
      <c r="B4962" s="41" t="str">
        <f aca="false">IF(D4962&lt;&gt;"",YEAR(D4962)&amp;" - "&amp;INT(MOD(INT((D4962-2)/7)+0.6,52+5/28))+1,"")</f>
        <v/>
      </c>
      <c r="C4962" s="42" t="str">
        <f aca="true">IF($D4962&lt;&gt;"",OFFSET('00 - Initialisation'!$C$37,0,WEEKDAY($D4962)-2),"")</f>
        <v/>
      </c>
      <c r="D4962" s="43"/>
      <c r="E4962" s="44"/>
      <c r="F4962" s="44"/>
      <c r="G4962" s="44"/>
      <c r="H4962" s="44"/>
      <c r="I4962" s="49"/>
      <c r="J4962" s="46" t="str">
        <f aca="true">IF(AND($D4962&lt;&gt;"",$G4962&lt;&gt;""),OFFSET('00 - Initialisation'!$C$38,MATCH($G4962,Salle,0)-1,WEEKDAY($D4962)-2),"")</f>
        <v/>
      </c>
      <c r="K4962" s="49"/>
      <c r="L4962" s="49"/>
      <c r="M4962" s="49"/>
      <c r="N4962" s="50"/>
      <c r="O4962" s="48" t="str">
        <f aca="true">IF(AND($D4962&lt;&gt;"",$G4962&lt;&gt;""),OFFSET('00 - Initialisation'!$J$38,MATCH($G4962,Salle,0)-1,WEEKDAY($D4962)-2),"")</f>
        <v/>
      </c>
    </row>
    <row r="4963" customFormat="false" ht="12.75" hidden="false" customHeight="false" outlineLevel="0" collapsed="false">
      <c r="A4963" s="40" t="n">
        <v>4961</v>
      </c>
      <c r="B4963" s="41" t="str">
        <f aca="false">IF(D4963&lt;&gt;"",YEAR(D4963)&amp;" - "&amp;INT(MOD(INT((D4963-2)/7)+0.6,52+5/28))+1,"")</f>
        <v/>
      </c>
      <c r="C4963" s="42" t="str">
        <f aca="true">IF($D4963&lt;&gt;"",OFFSET('00 - Initialisation'!$C$37,0,WEEKDAY($D4963)-2),"")</f>
        <v/>
      </c>
      <c r="D4963" s="43"/>
      <c r="E4963" s="44"/>
      <c r="F4963" s="44"/>
      <c r="G4963" s="44"/>
      <c r="H4963" s="44"/>
      <c r="I4963" s="49"/>
      <c r="J4963" s="46" t="str">
        <f aca="true">IF(AND($D4963&lt;&gt;"",$G4963&lt;&gt;""),OFFSET('00 - Initialisation'!$C$38,MATCH($G4963,Salle,0)-1,WEEKDAY($D4963)-2),"")</f>
        <v/>
      </c>
      <c r="K4963" s="49"/>
      <c r="L4963" s="49"/>
      <c r="M4963" s="49"/>
      <c r="N4963" s="50"/>
      <c r="O4963" s="48" t="str">
        <f aca="true">IF(AND($D4963&lt;&gt;"",$G4963&lt;&gt;""),OFFSET('00 - Initialisation'!$J$38,MATCH($G4963,Salle,0)-1,WEEKDAY($D4963)-2),"")</f>
        <v/>
      </c>
    </row>
    <row r="4964" customFormat="false" ht="12.75" hidden="false" customHeight="false" outlineLevel="0" collapsed="false">
      <c r="A4964" s="40" t="n">
        <v>4962</v>
      </c>
      <c r="B4964" s="41" t="str">
        <f aca="false">IF(D4964&lt;&gt;"",YEAR(D4964)&amp;" - "&amp;INT(MOD(INT((D4964-2)/7)+0.6,52+5/28))+1,"")</f>
        <v/>
      </c>
      <c r="C4964" s="42" t="str">
        <f aca="true">IF($D4964&lt;&gt;"",OFFSET('00 - Initialisation'!$C$37,0,WEEKDAY($D4964)-2),"")</f>
        <v/>
      </c>
      <c r="D4964" s="43"/>
      <c r="E4964" s="44"/>
      <c r="F4964" s="44"/>
      <c r="G4964" s="44"/>
      <c r="H4964" s="44"/>
      <c r="I4964" s="49"/>
      <c r="J4964" s="46" t="str">
        <f aca="true">IF(AND($D4964&lt;&gt;"",$G4964&lt;&gt;""),OFFSET('00 - Initialisation'!$C$38,MATCH($G4964,Salle,0)-1,WEEKDAY($D4964)-2),"")</f>
        <v/>
      </c>
      <c r="K4964" s="49"/>
      <c r="L4964" s="49"/>
      <c r="M4964" s="49"/>
      <c r="N4964" s="50"/>
      <c r="O4964" s="48" t="str">
        <f aca="true">IF(AND($D4964&lt;&gt;"",$G4964&lt;&gt;""),OFFSET('00 - Initialisation'!$J$38,MATCH($G4964,Salle,0)-1,WEEKDAY($D4964)-2),"")</f>
        <v/>
      </c>
    </row>
    <row r="4965" customFormat="false" ht="12.75" hidden="false" customHeight="false" outlineLevel="0" collapsed="false">
      <c r="A4965" s="40" t="n">
        <v>4963</v>
      </c>
      <c r="B4965" s="41" t="str">
        <f aca="false">IF(D4965&lt;&gt;"",YEAR(D4965)&amp;" - "&amp;INT(MOD(INT((D4965-2)/7)+0.6,52+5/28))+1,"")</f>
        <v/>
      </c>
      <c r="C4965" s="42" t="str">
        <f aca="true">IF($D4965&lt;&gt;"",OFFSET('00 - Initialisation'!$C$37,0,WEEKDAY($D4965)-2),"")</f>
        <v/>
      </c>
      <c r="D4965" s="43"/>
      <c r="E4965" s="44"/>
      <c r="F4965" s="44"/>
      <c r="G4965" s="44"/>
      <c r="H4965" s="44"/>
      <c r="I4965" s="49"/>
      <c r="J4965" s="46" t="str">
        <f aca="true">IF(AND($D4965&lt;&gt;"",$G4965&lt;&gt;""),OFFSET('00 - Initialisation'!$C$38,MATCH($G4965,Salle,0)-1,WEEKDAY($D4965)-2),"")</f>
        <v/>
      </c>
      <c r="K4965" s="49"/>
      <c r="L4965" s="49"/>
      <c r="M4965" s="49"/>
      <c r="N4965" s="50"/>
      <c r="O4965" s="48" t="str">
        <f aca="true">IF(AND($D4965&lt;&gt;"",$G4965&lt;&gt;""),OFFSET('00 - Initialisation'!$J$38,MATCH($G4965,Salle,0)-1,WEEKDAY($D4965)-2),"")</f>
        <v/>
      </c>
    </row>
    <row r="4966" customFormat="false" ht="12.75" hidden="false" customHeight="false" outlineLevel="0" collapsed="false">
      <c r="A4966" s="40" t="n">
        <v>4964</v>
      </c>
      <c r="B4966" s="41" t="str">
        <f aca="false">IF(D4966&lt;&gt;"",YEAR(D4966)&amp;" - "&amp;INT(MOD(INT((D4966-2)/7)+0.6,52+5/28))+1,"")</f>
        <v/>
      </c>
      <c r="C4966" s="42" t="str">
        <f aca="true">IF($D4966&lt;&gt;"",OFFSET('00 - Initialisation'!$C$37,0,WEEKDAY($D4966)-2),"")</f>
        <v/>
      </c>
      <c r="D4966" s="43"/>
      <c r="E4966" s="44"/>
      <c r="F4966" s="44"/>
      <c r="G4966" s="44"/>
      <c r="H4966" s="44"/>
      <c r="I4966" s="49"/>
      <c r="J4966" s="46" t="str">
        <f aca="true">IF(AND($D4966&lt;&gt;"",$G4966&lt;&gt;""),OFFSET('00 - Initialisation'!$C$38,MATCH($G4966,Salle,0)-1,WEEKDAY($D4966)-2),"")</f>
        <v/>
      </c>
      <c r="K4966" s="49"/>
      <c r="L4966" s="49"/>
      <c r="M4966" s="49"/>
      <c r="N4966" s="50"/>
      <c r="O4966" s="48" t="str">
        <f aca="true">IF(AND($D4966&lt;&gt;"",$G4966&lt;&gt;""),OFFSET('00 - Initialisation'!$J$38,MATCH($G4966,Salle,0)-1,WEEKDAY($D4966)-2),"")</f>
        <v/>
      </c>
    </row>
    <row r="4967" customFormat="false" ht="12.75" hidden="false" customHeight="false" outlineLevel="0" collapsed="false">
      <c r="A4967" s="40" t="n">
        <v>4965</v>
      </c>
      <c r="B4967" s="41" t="str">
        <f aca="false">IF(D4967&lt;&gt;"",YEAR(D4967)&amp;" - "&amp;INT(MOD(INT((D4967-2)/7)+0.6,52+5/28))+1,"")</f>
        <v/>
      </c>
      <c r="C4967" s="42" t="str">
        <f aca="true">IF($D4967&lt;&gt;"",OFFSET('00 - Initialisation'!$C$37,0,WEEKDAY($D4967)-2),"")</f>
        <v/>
      </c>
      <c r="D4967" s="43"/>
      <c r="E4967" s="44"/>
      <c r="F4967" s="44"/>
      <c r="G4967" s="44"/>
      <c r="H4967" s="44"/>
      <c r="I4967" s="49"/>
      <c r="J4967" s="46" t="str">
        <f aca="true">IF(AND($D4967&lt;&gt;"",$G4967&lt;&gt;""),OFFSET('00 - Initialisation'!$C$38,MATCH($G4967,Salle,0)-1,WEEKDAY($D4967)-2),"")</f>
        <v/>
      </c>
      <c r="K4967" s="49"/>
      <c r="L4967" s="49"/>
      <c r="M4967" s="49"/>
      <c r="N4967" s="50"/>
      <c r="O4967" s="48" t="str">
        <f aca="true">IF(AND($D4967&lt;&gt;"",$G4967&lt;&gt;""),OFFSET('00 - Initialisation'!$J$38,MATCH($G4967,Salle,0)-1,WEEKDAY($D4967)-2),"")</f>
        <v/>
      </c>
    </row>
    <row r="4968" customFormat="false" ht="12.75" hidden="false" customHeight="false" outlineLevel="0" collapsed="false">
      <c r="A4968" s="40" t="n">
        <v>4966</v>
      </c>
      <c r="B4968" s="41" t="str">
        <f aca="false">IF(D4968&lt;&gt;"",YEAR(D4968)&amp;" - "&amp;INT(MOD(INT((D4968-2)/7)+0.6,52+5/28))+1,"")</f>
        <v/>
      </c>
      <c r="C4968" s="42" t="str">
        <f aca="true">IF($D4968&lt;&gt;"",OFFSET('00 - Initialisation'!$C$37,0,WEEKDAY($D4968)-2),"")</f>
        <v/>
      </c>
      <c r="D4968" s="43"/>
      <c r="E4968" s="44"/>
      <c r="F4968" s="44"/>
      <c r="G4968" s="44"/>
      <c r="H4968" s="44"/>
      <c r="I4968" s="49"/>
      <c r="J4968" s="46" t="str">
        <f aca="true">IF(AND($D4968&lt;&gt;"",$G4968&lt;&gt;""),OFFSET('00 - Initialisation'!$C$38,MATCH($G4968,Salle,0)-1,WEEKDAY($D4968)-2),"")</f>
        <v/>
      </c>
      <c r="K4968" s="49"/>
      <c r="L4968" s="49"/>
      <c r="M4968" s="49"/>
      <c r="N4968" s="50"/>
      <c r="O4968" s="48" t="str">
        <f aca="true">IF(AND($D4968&lt;&gt;"",$G4968&lt;&gt;""),OFFSET('00 - Initialisation'!$J$38,MATCH($G4968,Salle,0)-1,WEEKDAY($D4968)-2),"")</f>
        <v/>
      </c>
    </row>
    <row r="4969" customFormat="false" ht="12.75" hidden="false" customHeight="false" outlineLevel="0" collapsed="false">
      <c r="A4969" s="40" t="n">
        <v>4967</v>
      </c>
      <c r="B4969" s="41" t="str">
        <f aca="false">IF(D4969&lt;&gt;"",YEAR(D4969)&amp;" - "&amp;INT(MOD(INT((D4969-2)/7)+0.6,52+5/28))+1,"")</f>
        <v/>
      </c>
      <c r="C4969" s="42" t="str">
        <f aca="true">IF($D4969&lt;&gt;"",OFFSET('00 - Initialisation'!$C$37,0,WEEKDAY($D4969)-2),"")</f>
        <v/>
      </c>
      <c r="D4969" s="43"/>
      <c r="E4969" s="44"/>
      <c r="F4969" s="44"/>
      <c r="G4969" s="44"/>
      <c r="H4969" s="44"/>
      <c r="I4969" s="49"/>
      <c r="J4969" s="46" t="str">
        <f aca="true">IF(AND($D4969&lt;&gt;"",$G4969&lt;&gt;""),OFFSET('00 - Initialisation'!$C$38,MATCH($G4969,Salle,0)-1,WEEKDAY($D4969)-2),"")</f>
        <v/>
      </c>
      <c r="K4969" s="49"/>
      <c r="L4969" s="49"/>
      <c r="M4969" s="49"/>
      <c r="N4969" s="50"/>
      <c r="O4969" s="48" t="str">
        <f aca="true">IF(AND($D4969&lt;&gt;"",$G4969&lt;&gt;""),OFFSET('00 - Initialisation'!$J$38,MATCH($G4969,Salle,0)-1,WEEKDAY($D4969)-2),"")</f>
        <v/>
      </c>
    </row>
    <row r="4970" customFormat="false" ht="12.75" hidden="false" customHeight="false" outlineLevel="0" collapsed="false">
      <c r="A4970" s="40" t="n">
        <v>4968</v>
      </c>
      <c r="B4970" s="41" t="str">
        <f aca="false">IF(D4970&lt;&gt;"",YEAR(D4970)&amp;" - "&amp;INT(MOD(INT((D4970-2)/7)+0.6,52+5/28))+1,"")</f>
        <v/>
      </c>
      <c r="C4970" s="42" t="str">
        <f aca="true">IF($D4970&lt;&gt;"",OFFSET('00 - Initialisation'!$C$37,0,WEEKDAY($D4970)-2),"")</f>
        <v/>
      </c>
      <c r="D4970" s="43"/>
      <c r="E4970" s="44"/>
      <c r="F4970" s="44"/>
      <c r="G4970" s="44"/>
      <c r="H4970" s="44"/>
      <c r="I4970" s="49"/>
      <c r="J4970" s="46" t="str">
        <f aca="true">IF(AND($D4970&lt;&gt;"",$G4970&lt;&gt;""),OFFSET('00 - Initialisation'!$C$38,MATCH($G4970,Salle,0)-1,WEEKDAY($D4970)-2),"")</f>
        <v/>
      </c>
      <c r="K4970" s="49"/>
      <c r="L4970" s="49"/>
      <c r="M4970" s="49"/>
      <c r="N4970" s="50"/>
      <c r="O4970" s="48" t="str">
        <f aca="true">IF(AND($D4970&lt;&gt;"",$G4970&lt;&gt;""),OFFSET('00 - Initialisation'!$J$38,MATCH($G4970,Salle,0)-1,WEEKDAY($D4970)-2),"")</f>
        <v/>
      </c>
    </row>
    <row r="4971" customFormat="false" ht="12.75" hidden="false" customHeight="false" outlineLevel="0" collapsed="false">
      <c r="A4971" s="40" t="n">
        <v>4969</v>
      </c>
      <c r="B4971" s="41" t="str">
        <f aca="false">IF(D4971&lt;&gt;"",YEAR(D4971)&amp;" - "&amp;INT(MOD(INT((D4971-2)/7)+0.6,52+5/28))+1,"")</f>
        <v/>
      </c>
      <c r="C4971" s="42" t="str">
        <f aca="true">IF($D4971&lt;&gt;"",OFFSET('00 - Initialisation'!$C$37,0,WEEKDAY($D4971)-2),"")</f>
        <v/>
      </c>
      <c r="D4971" s="43"/>
      <c r="E4971" s="44"/>
      <c r="F4971" s="44"/>
      <c r="G4971" s="44"/>
      <c r="H4971" s="44"/>
      <c r="I4971" s="49"/>
      <c r="J4971" s="46" t="str">
        <f aca="true">IF(AND($D4971&lt;&gt;"",$G4971&lt;&gt;""),OFFSET('00 - Initialisation'!$C$38,MATCH($G4971,Salle,0)-1,WEEKDAY($D4971)-2),"")</f>
        <v/>
      </c>
      <c r="K4971" s="49"/>
      <c r="L4971" s="49"/>
      <c r="M4971" s="49"/>
      <c r="N4971" s="50"/>
      <c r="O4971" s="48" t="str">
        <f aca="true">IF(AND($D4971&lt;&gt;"",$G4971&lt;&gt;""),OFFSET('00 - Initialisation'!$J$38,MATCH($G4971,Salle,0)-1,WEEKDAY($D4971)-2),"")</f>
        <v/>
      </c>
    </row>
    <row r="4972" customFormat="false" ht="12.75" hidden="false" customHeight="false" outlineLevel="0" collapsed="false">
      <c r="A4972" s="40" t="n">
        <v>4970</v>
      </c>
      <c r="B4972" s="41" t="str">
        <f aca="false">IF(D4972&lt;&gt;"",YEAR(D4972)&amp;" - "&amp;INT(MOD(INT((D4972-2)/7)+0.6,52+5/28))+1,"")</f>
        <v/>
      </c>
      <c r="C4972" s="42" t="str">
        <f aca="true">IF($D4972&lt;&gt;"",OFFSET('00 - Initialisation'!$C$37,0,WEEKDAY($D4972)-2),"")</f>
        <v/>
      </c>
      <c r="D4972" s="43"/>
      <c r="E4972" s="44"/>
      <c r="F4972" s="44"/>
      <c r="G4972" s="44"/>
      <c r="H4972" s="44"/>
      <c r="I4972" s="49"/>
      <c r="J4972" s="46" t="str">
        <f aca="true">IF(AND($D4972&lt;&gt;"",$G4972&lt;&gt;""),OFFSET('00 - Initialisation'!$C$38,MATCH($G4972,Salle,0)-1,WEEKDAY($D4972)-2),"")</f>
        <v/>
      </c>
      <c r="K4972" s="49"/>
      <c r="L4972" s="49"/>
      <c r="M4972" s="49"/>
      <c r="N4972" s="50"/>
      <c r="O4972" s="48" t="str">
        <f aca="true">IF(AND($D4972&lt;&gt;"",$G4972&lt;&gt;""),OFFSET('00 - Initialisation'!$J$38,MATCH($G4972,Salle,0)-1,WEEKDAY($D4972)-2),"")</f>
        <v/>
      </c>
    </row>
    <row r="4973" customFormat="false" ht="12.75" hidden="false" customHeight="false" outlineLevel="0" collapsed="false">
      <c r="A4973" s="40" t="n">
        <v>4971</v>
      </c>
      <c r="B4973" s="41" t="str">
        <f aca="false">IF(D4973&lt;&gt;"",YEAR(D4973)&amp;" - "&amp;INT(MOD(INT((D4973-2)/7)+0.6,52+5/28))+1,"")</f>
        <v/>
      </c>
      <c r="C4973" s="42" t="str">
        <f aca="true">IF($D4973&lt;&gt;"",OFFSET('00 - Initialisation'!$C$37,0,WEEKDAY($D4973)-2),"")</f>
        <v/>
      </c>
      <c r="D4973" s="43"/>
      <c r="E4973" s="44"/>
      <c r="F4973" s="44"/>
      <c r="G4973" s="44"/>
      <c r="H4973" s="44"/>
      <c r="I4973" s="49"/>
      <c r="J4973" s="46" t="str">
        <f aca="true">IF(AND($D4973&lt;&gt;"",$G4973&lt;&gt;""),OFFSET('00 - Initialisation'!$C$38,MATCH($G4973,Salle,0)-1,WEEKDAY($D4973)-2),"")</f>
        <v/>
      </c>
      <c r="K4973" s="49"/>
      <c r="L4973" s="49"/>
      <c r="M4973" s="49"/>
      <c r="N4973" s="50"/>
      <c r="O4973" s="48" t="str">
        <f aca="true">IF(AND($D4973&lt;&gt;"",$G4973&lt;&gt;""),OFFSET('00 - Initialisation'!$J$38,MATCH($G4973,Salle,0)-1,WEEKDAY($D4973)-2),"")</f>
        <v/>
      </c>
    </row>
    <row r="4974" customFormat="false" ht="12.75" hidden="false" customHeight="false" outlineLevel="0" collapsed="false">
      <c r="A4974" s="40" t="n">
        <v>4972</v>
      </c>
      <c r="B4974" s="41" t="str">
        <f aca="false">IF(D4974&lt;&gt;"",YEAR(D4974)&amp;" - "&amp;INT(MOD(INT((D4974-2)/7)+0.6,52+5/28))+1,"")</f>
        <v/>
      </c>
      <c r="C4974" s="42" t="str">
        <f aca="true">IF($D4974&lt;&gt;"",OFFSET('00 - Initialisation'!$C$37,0,WEEKDAY($D4974)-2),"")</f>
        <v/>
      </c>
      <c r="D4974" s="43"/>
      <c r="E4974" s="44"/>
      <c r="F4974" s="44"/>
      <c r="G4974" s="44"/>
      <c r="H4974" s="44"/>
      <c r="I4974" s="49"/>
      <c r="J4974" s="46" t="str">
        <f aca="true">IF(AND($D4974&lt;&gt;"",$G4974&lt;&gt;""),OFFSET('00 - Initialisation'!$C$38,MATCH($G4974,Salle,0)-1,WEEKDAY($D4974)-2),"")</f>
        <v/>
      </c>
      <c r="K4974" s="49"/>
      <c r="L4974" s="49"/>
      <c r="M4974" s="49"/>
      <c r="N4974" s="50"/>
      <c r="O4974" s="48" t="str">
        <f aca="true">IF(AND($D4974&lt;&gt;"",$G4974&lt;&gt;""),OFFSET('00 - Initialisation'!$J$38,MATCH($G4974,Salle,0)-1,WEEKDAY($D4974)-2),"")</f>
        <v/>
      </c>
    </row>
    <row r="4975" customFormat="false" ht="12.75" hidden="false" customHeight="false" outlineLevel="0" collapsed="false">
      <c r="A4975" s="40" t="n">
        <v>4973</v>
      </c>
      <c r="B4975" s="41" t="str">
        <f aca="false">IF(D4975&lt;&gt;"",YEAR(D4975)&amp;" - "&amp;INT(MOD(INT((D4975-2)/7)+0.6,52+5/28))+1,"")</f>
        <v/>
      </c>
      <c r="C4975" s="42" t="str">
        <f aca="true">IF($D4975&lt;&gt;"",OFFSET('00 - Initialisation'!$C$37,0,WEEKDAY($D4975)-2),"")</f>
        <v/>
      </c>
      <c r="D4975" s="43"/>
      <c r="E4975" s="44"/>
      <c r="F4975" s="44"/>
      <c r="G4975" s="44"/>
      <c r="H4975" s="44"/>
      <c r="I4975" s="49"/>
      <c r="J4975" s="46" t="str">
        <f aca="true">IF(AND($D4975&lt;&gt;"",$G4975&lt;&gt;""),OFFSET('00 - Initialisation'!$C$38,MATCH($G4975,Salle,0)-1,WEEKDAY($D4975)-2),"")</f>
        <v/>
      </c>
      <c r="K4975" s="49"/>
      <c r="L4975" s="49"/>
      <c r="M4975" s="49"/>
      <c r="N4975" s="50"/>
      <c r="O4975" s="48" t="str">
        <f aca="true">IF(AND($D4975&lt;&gt;"",$G4975&lt;&gt;""),OFFSET('00 - Initialisation'!$J$38,MATCH($G4975,Salle,0)-1,WEEKDAY($D4975)-2),"")</f>
        <v/>
      </c>
    </row>
    <row r="4976" customFormat="false" ht="12.75" hidden="false" customHeight="false" outlineLevel="0" collapsed="false">
      <c r="A4976" s="40" t="n">
        <v>4974</v>
      </c>
      <c r="B4976" s="41" t="str">
        <f aca="false">IF(D4976&lt;&gt;"",YEAR(D4976)&amp;" - "&amp;INT(MOD(INT((D4976-2)/7)+0.6,52+5/28))+1,"")</f>
        <v/>
      </c>
      <c r="C4976" s="42" t="str">
        <f aca="true">IF($D4976&lt;&gt;"",OFFSET('00 - Initialisation'!$C$37,0,WEEKDAY($D4976)-2),"")</f>
        <v/>
      </c>
      <c r="D4976" s="43"/>
      <c r="E4976" s="44"/>
      <c r="F4976" s="44"/>
      <c r="G4976" s="44"/>
      <c r="H4976" s="44"/>
      <c r="I4976" s="49"/>
      <c r="J4976" s="46" t="str">
        <f aca="true">IF(AND($D4976&lt;&gt;"",$G4976&lt;&gt;""),OFFSET('00 - Initialisation'!$C$38,MATCH($G4976,Salle,0)-1,WEEKDAY($D4976)-2),"")</f>
        <v/>
      </c>
      <c r="K4976" s="49"/>
      <c r="L4976" s="49"/>
      <c r="M4976" s="49"/>
      <c r="N4976" s="50"/>
      <c r="O4976" s="48" t="str">
        <f aca="true">IF(AND($D4976&lt;&gt;"",$G4976&lt;&gt;""),OFFSET('00 - Initialisation'!$J$38,MATCH($G4976,Salle,0)-1,WEEKDAY($D4976)-2),"")</f>
        <v/>
      </c>
    </row>
    <row r="4977" customFormat="false" ht="12.75" hidden="false" customHeight="false" outlineLevel="0" collapsed="false">
      <c r="A4977" s="40" t="n">
        <v>4975</v>
      </c>
      <c r="B4977" s="41" t="str">
        <f aca="false">IF(D4977&lt;&gt;"",YEAR(D4977)&amp;" - "&amp;INT(MOD(INT((D4977-2)/7)+0.6,52+5/28))+1,"")</f>
        <v/>
      </c>
      <c r="C4977" s="42" t="str">
        <f aca="true">IF($D4977&lt;&gt;"",OFFSET('00 - Initialisation'!$C$37,0,WEEKDAY($D4977)-2),"")</f>
        <v/>
      </c>
      <c r="D4977" s="43"/>
      <c r="E4977" s="44"/>
      <c r="F4977" s="44"/>
      <c r="G4977" s="44"/>
      <c r="H4977" s="44"/>
      <c r="I4977" s="49"/>
      <c r="J4977" s="46" t="str">
        <f aca="true">IF(AND($D4977&lt;&gt;"",$G4977&lt;&gt;""),OFFSET('00 - Initialisation'!$C$38,MATCH($G4977,Salle,0)-1,WEEKDAY($D4977)-2),"")</f>
        <v/>
      </c>
      <c r="K4977" s="49"/>
      <c r="L4977" s="49"/>
      <c r="M4977" s="49"/>
      <c r="N4977" s="50"/>
      <c r="O4977" s="48" t="str">
        <f aca="true">IF(AND($D4977&lt;&gt;"",$G4977&lt;&gt;""),OFFSET('00 - Initialisation'!$J$38,MATCH($G4977,Salle,0)-1,WEEKDAY($D4977)-2),"")</f>
        <v/>
      </c>
    </row>
    <row r="4978" customFormat="false" ht="12.75" hidden="false" customHeight="false" outlineLevel="0" collapsed="false">
      <c r="A4978" s="40" t="n">
        <v>4976</v>
      </c>
      <c r="B4978" s="41" t="str">
        <f aca="false">IF(D4978&lt;&gt;"",YEAR(D4978)&amp;" - "&amp;INT(MOD(INT((D4978-2)/7)+0.6,52+5/28))+1,"")</f>
        <v/>
      </c>
      <c r="C4978" s="42" t="str">
        <f aca="true">IF($D4978&lt;&gt;"",OFFSET('00 - Initialisation'!$C$37,0,WEEKDAY($D4978)-2),"")</f>
        <v/>
      </c>
      <c r="D4978" s="43"/>
      <c r="E4978" s="44"/>
      <c r="F4978" s="44"/>
      <c r="G4978" s="44"/>
      <c r="H4978" s="44"/>
      <c r="I4978" s="49"/>
      <c r="J4978" s="46" t="str">
        <f aca="true">IF(AND($D4978&lt;&gt;"",$G4978&lt;&gt;""),OFFSET('00 - Initialisation'!$C$38,MATCH($G4978,Salle,0)-1,WEEKDAY($D4978)-2),"")</f>
        <v/>
      </c>
      <c r="K4978" s="49"/>
      <c r="L4978" s="49"/>
      <c r="M4978" s="49"/>
      <c r="N4978" s="50"/>
      <c r="O4978" s="48" t="str">
        <f aca="true">IF(AND($D4978&lt;&gt;"",$G4978&lt;&gt;""),OFFSET('00 - Initialisation'!$J$38,MATCH($G4978,Salle,0)-1,WEEKDAY($D4978)-2),"")</f>
        <v/>
      </c>
    </row>
    <row r="4979" customFormat="false" ht="12.75" hidden="false" customHeight="false" outlineLevel="0" collapsed="false">
      <c r="A4979" s="40" t="n">
        <v>4977</v>
      </c>
      <c r="B4979" s="41" t="str">
        <f aca="false">IF(D4979&lt;&gt;"",YEAR(D4979)&amp;" - "&amp;INT(MOD(INT((D4979-2)/7)+0.6,52+5/28))+1,"")</f>
        <v/>
      </c>
      <c r="C4979" s="42" t="str">
        <f aca="true">IF($D4979&lt;&gt;"",OFFSET('00 - Initialisation'!$C$37,0,WEEKDAY($D4979)-2),"")</f>
        <v/>
      </c>
      <c r="D4979" s="43"/>
      <c r="E4979" s="44"/>
      <c r="F4979" s="44"/>
      <c r="G4979" s="44"/>
      <c r="H4979" s="44"/>
      <c r="I4979" s="49"/>
      <c r="J4979" s="46" t="str">
        <f aca="true">IF(AND($D4979&lt;&gt;"",$G4979&lt;&gt;""),OFFSET('00 - Initialisation'!$C$38,MATCH($G4979,Salle,0)-1,WEEKDAY($D4979)-2),"")</f>
        <v/>
      </c>
      <c r="K4979" s="49"/>
      <c r="L4979" s="49"/>
      <c r="M4979" s="49"/>
      <c r="N4979" s="50"/>
      <c r="O4979" s="48" t="str">
        <f aca="true">IF(AND($D4979&lt;&gt;"",$G4979&lt;&gt;""),OFFSET('00 - Initialisation'!$J$38,MATCH($G4979,Salle,0)-1,WEEKDAY($D4979)-2),"")</f>
        <v/>
      </c>
    </row>
    <row r="4980" customFormat="false" ht="12.75" hidden="false" customHeight="false" outlineLevel="0" collapsed="false">
      <c r="A4980" s="40" t="n">
        <v>4978</v>
      </c>
      <c r="B4980" s="41" t="str">
        <f aca="false">IF(D4980&lt;&gt;"",YEAR(D4980)&amp;" - "&amp;INT(MOD(INT((D4980-2)/7)+0.6,52+5/28))+1,"")</f>
        <v/>
      </c>
      <c r="C4980" s="42" t="str">
        <f aca="true">IF($D4980&lt;&gt;"",OFFSET('00 - Initialisation'!$C$37,0,WEEKDAY($D4980)-2),"")</f>
        <v/>
      </c>
      <c r="D4980" s="43"/>
      <c r="E4980" s="44"/>
      <c r="F4980" s="44"/>
      <c r="G4980" s="44"/>
      <c r="H4980" s="44"/>
      <c r="I4980" s="49"/>
      <c r="J4980" s="46" t="str">
        <f aca="true">IF(AND($D4980&lt;&gt;"",$G4980&lt;&gt;""),OFFSET('00 - Initialisation'!$C$38,MATCH($G4980,Salle,0)-1,WEEKDAY($D4980)-2),"")</f>
        <v/>
      </c>
      <c r="K4980" s="49"/>
      <c r="L4980" s="49"/>
      <c r="M4980" s="49"/>
      <c r="N4980" s="50"/>
      <c r="O4980" s="48" t="str">
        <f aca="true">IF(AND($D4980&lt;&gt;"",$G4980&lt;&gt;""),OFFSET('00 - Initialisation'!$J$38,MATCH($G4980,Salle,0)-1,WEEKDAY($D4980)-2),"")</f>
        <v/>
      </c>
    </row>
    <row r="4981" customFormat="false" ht="12.75" hidden="false" customHeight="false" outlineLevel="0" collapsed="false">
      <c r="A4981" s="40" t="n">
        <v>4979</v>
      </c>
      <c r="B4981" s="41" t="str">
        <f aca="false">IF(D4981&lt;&gt;"",YEAR(D4981)&amp;" - "&amp;INT(MOD(INT((D4981-2)/7)+0.6,52+5/28))+1,"")</f>
        <v/>
      </c>
      <c r="C4981" s="42" t="str">
        <f aca="true">IF($D4981&lt;&gt;"",OFFSET('00 - Initialisation'!$C$37,0,WEEKDAY($D4981)-2),"")</f>
        <v/>
      </c>
      <c r="D4981" s="43"/>
      <c r="E4981" s="44"/>
      <c r="F4981" s="44"/>
      <c r="G4981" s="44"/>
      <c r="H4981" s="44"/>
      <c r="I4981" s="49"/>
      <c r="J4981" s="46" t="str">
        <f aca="true">IF(AND($D4981&lt;&gt;"",$G4981&lt;&gt;""),OFFSET('00 - Initialisation'!$C$38,MATCH($G4981,Salle,0)-1,WEEKDAY($D4981)-2),"")</f>
        <v/>
      </c>
      <c r="K4981" s="49"/>
      <c r="L4981" s="49"/>
      <c r="M4981" s="49"/>
      <c r="N4981" s="50"/>
      <c r="O4981" s="48" t="str">
        <f aca="true">IF(AND($D4981&lt;&gt;"",$G4981&lt;&gt;""),OFFSET('00 - Initialisation'!$J$38,MATCH($G4981,Salle,0)-1,WEEKDAY($D4981)-2),"")</f>
        <v/>
      </c>
    </row>
    <row r="4982" customFormat="false" ht="12.75" hidden="false" customHeight="false" outlineLevel="0" collapsed="false">
      <c r="A4982" s="40" t="n">
        <v>4980</v>
      </c>
      <c r="B4982" s="41" t="str">
        <f aca="false">IF(D4982&lt;&gt;"",YEAR(D4982)&amp;" - "&amp;INT(MOD(INT((D4982-2)/7)+0.6,52+5/28))+1,"")</f>
        <v/>
      </c>
      <c r="C4982" s="42" t="str">
        <f aca="true">IF($D4982&lt;&gt;"",OFFSET('00 - Initialisation'!$C$37,0,WEEKDAY($D4982)-2),"")</f>
        <v/>
      </c>
      <c r="D4982" s="43"/>
      <c r="E4982" s="44"/>
      <c r="F4982" s="44"/>
      <c r="G4982" s="44"/>
      <c r="H4982" s="44"/>
      <c r="I4982" s="49"/>
      <c r="J4982" s="46" t="str">
        <f aca="true">IF(AND($D4982&lt;&gt;"",$G4982&lt;&gt;""),OFFSET('00 - Initialisation'!$C$38,MATCH($G4982,Salle,0)-1,WEEKDAY($D4982)-2),"")</f>
        <v/>
      </c>
      <c r="K4982" s="49"/>
      <c r="L4982" s="49"/>
      <c r="M4982" s="49"/>
      <c r="N4982" s="50"/>
      <c r="O4982" s="48" t="str">
        <f aca="true">IF(AND($D4982&lt;&gt;"",$G4982&lt;&gt;""),OFFSET('00 - Initialisation'!$J$38,MATCH($G4982,Salle,0)-1,WEEKDAY($D4982)-2),"")</f>
        <v/>
      </c>
    </row>
    <row r="4983" customFormat="false" ht="12.75" hidden="false" customHeight="false" outlineLevel="0" collapsed="false">
      <c r="A4983" s="40" t="n">
        <v>4981</v>
      </c>
      <c r="B4983" s="41" t="str">
        <f aca="false">IF(D4983&lt;&gt;"",YEAR(D4983)&amp;" - "&amp;INT(MOD(INT((D4983-2)/7)+0.6,52+5/28))+1,"")</f>
        <v/>
      </c>
      <c r="C4983" s="42" t="str">
        <f aca="true">IF($D4983&lt;&gt;"",OFFSET('00 - Initialisation'!$C$37,0,WEEKDAY($D4983)-2),"")</f>
        <v/>
      </c>
      <c r="D4983" s="43"/>
      <c r="E4983" s="44"/>
      <c r="F4983" s="44"/>
      <c r="G4983" s="44"/>
      <c r="H4983" s="44"/>
      <c r="I4983" s="49"/>
      <c r="J4983" s="46" t="str">
        <f aca="true">IF(AND($D4983&lt;&gt;"",$G4983&lt;&gt;""),OFFSET('00 - Initialisation'!$C$38,MATCH($G4983,Salle,0)-1,WEEKDAY($D4983)-2),"")</f>
        <v/>
      </c>
      <c r="K4983" s="49"/>
      <c r="L4983" s="49"/>
      <c r="M4983" s="49"/>
      <c r="N4983" s="50"/>
      <c r="O4983" s="48" t="str">
        <f aca="true">IF(AND($D4983&lt;&gt;"",$G4983&lt;&gt;""),OFFSET('00 - Initialisation'!$J$38,MATCH($G4983,Salle,0)-1,WEEKDAY($D4983)-2),"")</f>
        <v/>
      </c>
    </row>
    <row r="4984" customFormat="false" ht="12.75" hidden="false" customHeight="false" outlineLevel="0" collapsed="false">
      <c r="A4984" s="40" t="n">
        <v>4982</v>
      </c>
      <c r="B4984" s="41" t="str">
        <f aca="false">IF(D4984&lt;&gt;"",YEAR(D4984)&amp;" - "&amp;INT(MOD(INT((D4984-2)/7)+0.6,52+5/28))+1,"")</f>
        <v/>
      </c>
      <c r="C4984" s="42" t="str">
        <f aca="true">IF($D4984&lt;&gt;"",OFFSET('00 - Initialisation'!$C$37,0,WEEKDAY($D4984)-2),"")</f>
        <v/>
      </c>
      <c r="D4984" s="43"/>
      <c r="E4984" s="44"/>
      <c r="F4984" s="44"/>
      <c r="G4984" s="44"/>
      <c r="H4984" s="44"/>
      <c r="I4984" s="49"/>
      <c r="J4984" s="46" t="str">
        <f aca="true">IF(AND($D4984&lt;&gt;"",$G4984&lt;&gt;""),OFFSET('00 - Initialisation'!$C$38,MATCH($G4984,Salle,0)-1,WEEKDAY($D4984)-2),"")</f>
        <v/>
      </c>
      <c r="K4984" s="49"/>
      <c r="L4984" s="49"/>
      <c r="M4984" s="49"/>
      <c r="N4984" s="50"/>
      <c r="O4984" s="48" t="str">
        <f aca="true">IF(AND($D4984&lt;&gt;"",$G4984&lt;&gt;""),OFFSET('00 - Initialisation'!$J$38,MATCH($G4984,Salle,0)-1,WEEKDAY($D4984)-2),"")</f>
        <v/>
      </c>
    </row>
    <row r="4985" customFormat="false" ht="12.75" hidden="false" customHeight="false" outlineLevel="0" collapsed="false">
      <c r="A4985" s="40" t="n">
        <v>4983</v>
      </c>
      <c r="B4985" s="41" t="str">
        <f aca="false">IF(D4985&lt;&gt;"",YEAR(D4985)&amp;" - "&amp;INT(MOD(INT((D4985-2)/7)+0.6,52+5/28))+1,"")</f>
        <v/>
      </c>
      <c r="C4985" s="42" t="str">
        <f aca="true">IF($D4985&lt;&gt;"",OFFSET('00 - Initialisation'!$C$37,0,WEEKDAY($D4985)-2),"")</f>
        <v/>
      </c>
      <c r="D4985" s="43"/>
      <c r="E4985" s="44"/>
      <c r="F4985" s="44"/>
      <c r="G4985" s="44"/>
      <c r="H4985" s="44"/>
      <c r="I4985" s="49"/>
      <c r="J4985" s="46" t="str">
        <f aca="true">IF(AND($D4985&lt;&gt;"",$G4985&lt;&gt;""),OFFSET('00 - Initialisation'!$C$38,MATCH($G4985,Salle,0)-1,WEEKDAY($D4985)-2),"")</f>
        <v/>
      </c>
      <c r="K4985" s="49"/>
      <c r="L4985" s="49"/>
      <c r="M4985" s="49"/>
      <c r="N4985" s="50"/>
      <c r="O4985" s="48" t="str">
        <f aca="true">IF(AND($D4985&lt;&gt;"",$G4985&lt;&gt;""),OFFSET('00 - Initialisation'!$J$38,MATCH($G4985,Salle,0)-1,WEEKDAY($D4985)-2),"")</f>
        <v/>
      </c>
    </row>
    <row r="4986" customFormat="false" ht="12.75" hidden="false" customHeight="false" outlineLevel="0" collapsed="false">
      <c r="A4986" s="40" t="n">
        <v>4984</v>
      </c>
      <c r="B4986" s="41" t="str">
        <f aca="false">IF(D4986&lt;&gt;"",YEAR(D4986)&amp;" - "&amp;INT(MOD(INT((D4986-2)/7)+0.6,52+5/28))+1,"")</f>
        <v/>
      </c>
      <c r="C4986" s="42" t="str">
        <f aca="true">IF($D4986&lt;&gt;"",OFFSET('00 - Initialisation'!$C$37,0,WEEKDAY($D4986)-2),"")</f>
        <v/>
      </c>
      <c r="D4986" s="43"/>
      <c r="E4986" s="44"/>
      <c r="F4986" s="44"/>
      <c r="G4986" s="44"/>
      <c r="H4986" s="44"/>
      <c r="I4986" s="49"/>
      <c r="J4986" s="46" t="str">
        <f aca="true">IF(AND($D4986&lt;&gt;"",$G4986&lt;&gt;""),OFFSET('00 - Initialisation'!$C$38,MATCH($G4986,Salle,0)-1,WEEKDAY($D4986)-2),"")</f>
        <v/>
      </c>
      <c r="K4986" s="49"/>
      <c r="L4986" s="49"/>
      <c r="M4986" s="49"/>
      <c r="N4986" s="50"/>
      <c r="O4986" s="48" t="str">
        <f aca="true">IF(AND($D4986&lt;&gt;"",$G4986&lt;&gt;""),OFFSET('00 - Initialisation'!$J$38,MATCH($G4986,Salle,0)-1,WEEKDAY($D4986)-2),"")</f>
        <v/>
      </c>
    </row>
    <row r="4987" customFormat="false" ht="12.75" hidden="false" customHeight="false" outlineLevel="0" collapsed="false">
      <c r="A4987" s="40" t="n">
        <v>4985</v>
      </c>
      <c r="B4987" s="41" t="str">
        <f aca="false">IF(D4987&lt;&gt;"",YEAR(D4987)&amp;" - "&amp;INT(MOD(INT((D4987-2)/7)+0.6,52+5/28))+1,"")</f>
        <v/>
      </c>
      <c r="C4987" s="42" t="str">
        <f aca="true">IF($D4987&lt;&gt;"",OFFSET('00 - Initialisation'!$C$37,0,WEEKDAY($D4987)-2),"")</f>
        <v/>
      </c>
      <c r="D4987" s="43"/>
      <c r="E4987" s="44"/>
      <c r="F4987" s="44"/>
      <c r="G4987" s="44"/>
      <c r="H4987" s="44"/>
      <c r="I4987" s="49"/>
      <c r="J4987" s="46" t="str">
        <f aca="true">IF(AND($D4987&lt;&gt;"",$G4987&lt;&gt;""),OFFSET('00 - Initialisation'!$C$38,MATCH($G4987,Salle,0)-1,WEEKDAY($D4987)-2),"")</f>
        <v/>
      </c>
      <c r="K4987" s="49"/>
      <c r="L4987" s="49"/>
      <c r="M4987" s="49"/>
      <c r="N4987" s="50"/>
      <c r="O4987" s="48" t="str">
        <f aca="true">IF(AND($D4987&lt;&gt;"",$G4987&lt;&gt;""),OFFSET('00 - Initialisation'!$J$38,MATCH($G4987,Salle,0)-1,WEEKDAY($D4987)-2),"")</f>
        <v/>
      </c>
    </row>
    <row r="4988" customFormat="false" ht="12.75" hidden="false" customHeight="false" outlineLevel="0" collapsed="false">
      <c r="A4988" s="40" t="n">
        <v>4986</v>
      </c>
      <c r="B4988" s="41" t="str">
        <f aca="false">IF(D4988&lt;&gt;"",YEAR(D4988)&amp;" - "&amp;INT(MOD(INT((D4988-2)/7)+0.6,52+5/28))+1,"")</f>
        <v/>
      </c>
      <c r="C4988" s="42" t="str">
        <f aca="true">IF($D4988&lt;&gt;"",OFFSET('00 - Initialisation'!$C$37,0,WEEKDAY($D4988)-2),"")</f>
        <v/>
      </c>
      <c r="D4988" s="43"/>
      <c r="E4988" s="44"/>
      <c r="F4988" s="44"/>
      <c r="G4988" s="44"/>
      <c r="H4988" s="44"/>
      <c r="I4988" s="49"/>
      <c r="J4988" s="46" t="str">
        <f aca="true">IF(AND($D4988&lt;&gt;"",$G4988&lt;&gt;""),OFFSET('00 - Initialisation'!$C$38,MATCH($G4988,Salle,0)-1,WEEKDAY($D4988)-2),"")</f>
        <v/>
      </c>
      <c r="K4988" s="49"/>
      <c r="L4988" s="49"/>
      <c r="M4988" s="49"/>
      <c r="N4988" s="50"/>
      <c r="O4988" s="48" t="str">
        <f aca="true">IF(AND($D4988&lt;&gt;"",$G4988&lt;&gt;""),OFFSET('00 - Initialisation'!$J$38,MATCH($G4988,Salle,0)-1,WEEKDAY($D4988)-2),"")</f>
        <v/>
      </c>
    </row>
    <row r="4989" customFormat="false" ht="12.75" hidden="false" customHeight="false" outlineLevel="0" collapsed="false">
      <c r="A4989" s="40" t="n">
        <v>4987</v>
      </c>
      <c r="B4989" s="41" t="str">
        <f aca="false">IF(D4989&lt;&gt;"",YEAR(D4989)&amp;" - "&amp;INT(MOD(INT((D4989-2)/7)+0.6,52+5/28))+1,"")</f>
        <v/>
      </c>
      <c r="C4989" s="42" t="str">
        <f aca="true">IF($D4989&lt;&gt;"",OFFSET('00 - Initialisation'!$C$37,0,WEEKDAY($D4989)-2),"")</f>
        <v/>
      </c>
      <c r="D4989" s="43"/>
      <c r="E4989" s="44"/>
      <c r="F4989" s="44"/>
      <c r="G4989" s="44"/>
      <c r="H4989" s="44"/>
      <c r="I4989" s="49"/>
      <c r="J4989" s="46" t="str">
        <f aca="true">IF(AND($D4989&lt;&gt;"",$G4989&lt;&gt;""),OFFSET('00 - Initialisation'!$C$38,MATCH($G4989,Salle,0)-1,WEEKDAY($D4989)-2),"")</f>
        <v/>
      </c>
      <c r="K4989" s="49"/>
      <c r="L4989" s="49"/>
      <c r="M4989" s="49"/>
      <c r="N4989" s="50"/>
      <c r="O4989" s="48" t="str">
        <f aca="true">IF(AND($D4989&lt;&gt;"",$G4989&lt;&gt;""),OFFSET('00 - Initialisation'!$J$38,MATCH($G4989,Salle,0)-1,WEEKDAY($D4989)-2),"")</f>
        <v/>
      </c>
    </row>
    <row r="4990" customFormat="false" ht="12.75" hidden="false" customHeight="false" outlineLevel="0" collapsed="false">
      <c r="A4990" s="40" t="n">
        <v>4988</v>
      </c>
      <c r="B4990" s="41" t="str">
        <f aca="false">IF(D4990&lt;&gt;"",YEAR(D4990)&amp;" - "&amp;INT(MOD(INT((D4990-2)/7)+0.6,52+5/28))+1,"")</f>
        <v/>
      </c>
      <c r="C4990" s="42" t="str">
        <f aca="true">IF($D4990&lt;&gt;"",OFFSET('00 - Initialisation'!$C$37,0,WEEKDAY($D4990)-2),"")</f>
        <v/>
      </c>
      <c r="D4990" s="43"/>
      <c r="E4990" s="44"/>
      <c r="F4990" s="44"/>
      <c r="G4990" s="44"/>
      <c r="H4990" s="44"/>
      <c r="I4990" s="49"/>
      <c r="J4990" s="46" t="str">
        <f aca="true">IF(AND($D4990&lt;&gt;"",$G4990&lt;&gt;""),OFFSET('00 - Initialisation'!$C$38,MATCH($G4990,Salle,0)-1,WEEKDAY($D4990)-2),"")</f>
        <v/>
      </c>
      <c r="K4990" s="49"/>
      <c r="L4990" s="49"/>
      <c r="M4990" s="49"/>
      <c r="N4990" s="50"/>
      <c r="O4990" s="48" t="str">
        <f aca="true">IF(AND($D4990&lt;&gt;"",$G4990&lt;&gt;""),OFFSET('00 - Initialisation'!$J$38,MATCH($G4990,Salle,0)-1,WEEKDAY($D4990)-2),"")</f>
        <v/>
      </c>
    </row>
    <row r="4991" customFormat="false" ht="12.75" hidden="false" customHeight="false" outlineLevel="0" collapsed="false">
      <c r="A4991" s="40" t="n">
        <v>4989</v>
      </c>
      <c r="B4991" s="41" t="str">
        <f aca="false">IF(D4991&lt;&gt;"",YEAR(D4991)&amp;" - "&amp;INT(MOD(INT((D4991-2)/7)+0.6,52+5/28))+1,"")</f>
        <v/>
      </c>
      <c r="C4991" s="42" t="str">
        <f aca="true">IF($D4991&lt;&gt;"",OFFSET('00 - Initialisation'!$C$37,0,WEEKDAY($D4991)-2),"")</f>
        <v/>
      </c>
      <c r="D4991" s="43"/>
      <c r="E4991" s="44"/>
      <c r="F4991" s="44"/>
      <c r="G4991" s="44"/>
      <c r="H4991" s="44"/>
      <c r="I4991" s="49"/>
      <c r="J4991" s="46" t="str">
        <f aca="true">IF(AND($D4991&lt;&gt;"",$G4991&lt;&gt;""),OFFSET('00 - Initialisation'!$C$38,MATCH($G4991,Salle,0)-1,WEEKDAY($D4991)-2),"")</f>
        <v/>
      </c>
      <c r="K4991" s="49"/>
      <c r="L4991" s="49"/>
      <c r="M4991" s="49"/>
      <c r="N4991" s="50"/>
      <c r="O4991" s="48" t="str">
        <f aca="true">IF(AND($D4991&lt;&gt;"",$G4991&lt;&gt;""),OFFSET('00 - Initialisation'!$J$38,MATCH($G4991,Salle,0)-1,WEEKDAY($D4991)-2),"")</f>
        <v/>
      </c>
    </row>
    <row r="4992" customFormat="false" ht="12.75" hidden="false" customHeight="false" outlineLevel="0" collapsed="false">
      <c r="A4992" s="40" t="n">
        <v>4990</v>
      </c>
      <c r="B4992" s="41" t="str">
        <f aca="false">IF(D4992&lt;&gt;"",YEAR(D4992)&amp;" - "&amp;INT(MOD(INT((D4992-2)/7)+0.6,52+5/28))+1,"")</f>
        <v/>
      </c>
      <c r="C4992" s="42" t="str">
        <f aca="true">IF($D4992&lt;&gt;"",OFFSET('00 - Initialisation'!$C$37,0,WEEKDAY($D4992)-2),"")</f>
        <v/>
      </c>
      <c r="D4992" s="43"/>
      <c r="E4992" s="44"/>
      <c r="F4992" s="44"/>
      <c r="G4992" s="44"/>
      <c r="H4992" s="44"/>
      <c r="I4992" s="49"/>
      <c r="J4992" s="46" t="str">
        <f aca="true">IF(AND($D4992&lt;&gt;"",$G4992&lt;&gt;""),OFFSET('00 - Initialisation'!$C$38,MATCH($G4992,Salle,0)-1,WEEKDAY($D4992)-2),"")</f>
        <v/>
      </c>
      <c r="K4992" s="49"/>
      <c r="L4992" s="49"/>
      <c r="M4992" s="49"/>
      <c r="N4992" s="50"/>
      <c r="O4992" s="48" t="str">
        <f aca="true">IF(AND($D4992&lt;&gt;"",$G4992&lt;&gt;""),OFFSET('00 - Initialisation'!$J$38,MATCH($G4992,Salle,0)-1,WEEKDAY($D4992)-2),"")</f>
        <v/>
      </c>
    </row>
    <row r="4993" customFormat="false" ht="12.75" hidden="false" customHeight="false" outlineLevel="0" collapsed="false">
      <c r="A4993" s="40" t="n">
        <v>4991</v>
      </c>
      <c r="B4993" s="41" t="str">
        <f aca="false">IF(D4993&lt;&gt;"",YEAR(D4993)&amp;" - "&amp;INT(MOD(INT((D4993-2)/7)+0.6,52+5/28))+1,"")</f>
        <v/>
      </c>
      <c r="C4993" s="42" t="str">
        <f aca="true">IF($D4993&lt;&gt;"",OFFSET('00 - Initialisation'!$C$37,0,WEEKDAY($D4993)-2),"")</f>
        <v/>
      </c>
      <c r="D4993" s="43"/>
      <c r="E4993" s="44"/>
      <c r="F4993" s="44"/>
      <c r="G4993" s="44"/>
      <c r="H4993" s="44"/>
      <c r="I4993" s="49"/>
      <c r="J4993" s="46" t="str">
        <f aca="true">IF(AND($D4993&lt;&gt;"",$G4993&lt;&gt;""),OFFSET('00 - Initialisation'!$C$38,MATCH($G4993,Salle,0)-1,WEEKDAY($D4993)-2),"")</f>
        <v/>
      </c>
      <c r="K4993" s="49"/>
      <c r="L4993" s="49"/>
      <c r="M4993" s="49"/>
      <c r="N4993" s="50"/>
      <c r="O4993" s="48" t="str">
        <f aca="true">IF(AND($D4993&lt;&gt;"",$G4993&lt;&gt;""),OFFSET('00 - Initialisation'!$J$38,MATCH($G4993,Salle,0)-1,WEEKDAY($D4993)-2),"")</f>
        <v/>
      </c>
    </row>
    <row r="4994" customFormat="false" ht="12.75" hidden="false" customHeight="false" outlineLevel="0" collapsed="false">
      <c r="A4994" s="40" t="n">
        <v>4992</v>
      </c>
      <c r="B4994" s="41" t="str">
        <f aca="false">IF(D4994&lt;&gt;"",YEAR(D4994)&amp;" - "&amp;INT(MOD(INT((D4994-2)/7)+0.6,52+5/28))+1,"")</f>
        <v/>
      </c>
      <c r="C4994" s="42" t="str">
        <f aca="true">IF($D4994&lt;&gt;"",OFFSET('00 - Initialisation'!$C$37,0,WEEKDAY($D4994)-2),"")</f>
        <v/>
      </c>
      <c r="D4994" s="43"/>
      <c r="E4994" s="44"/>
      <c r="F4994" s="44"/>
      <c r="G4994" s="44"/>
      <c r="H4994" s="44"/>
      <c r="I4994" s="49"/>
      <c r="J4994" s="46" t="str">
        <f aca="true">IF(AND($D4994&lt;&gt;"",$G4994&lt;&gt;""),OFFSET('00 - Initialisation'!$C$38,MATCH($G4994,Salle,0)-1,WEEKDAY($D4994)-2),"")</f>
        <v/>
      </c>
      <c r="K4994" s="49"/>
      <c r="L4994" s="49"/>
      <c r="M4994" s="49"/>
      <c r="N4994" s="50"/>
      <c r="O4994" s="48" t="str">
        <f aca="true">IF(AND($D4994&lt;&gt;"",$G4994&lt;&gt;""),OFFSET('00 - Initialisation'!$J$38,MATCH($G4994,Salle,0)-1,WEEKDAY($D4994)-2),"")</f>
        <v/>
      </c>
    </row>
    <row r="4995" customFormat="false" ht="12.75" hidden="false" customHeight="false" outlineLevel="0" collapsed="false">
      <c r="A4995" s="40" t="n">
        <v>4993</v>
      </c>
      <c r="B4995" s="41" t="str">
        <f aca="false">IF(D4995&lt;&gt;"",YEAR(D4995)&amp;" - "&amp;INT(MOD(INT((D4995-2)/7)+0.6,52+5/28))+1,"")</f>
        <v/>
      </c>
      <c r="C4995" s="42" t="str">
        <f aca="true">IF($D4995&lt;&gt;"",OFFSET('00 - Initialisation'!$C$37,0,WEEKDAY($D4995)-2),"")</f>
        <v/>
      </c>
      <c r="D4995" s="43"/>
      <c r="E4995" s="44"/>
      <c r="F4995" s="44"/>
      <c r="G4995" s="44"/>
      <c r="H4995" s="44"/>
      <c r="I4995" s="49"/>
      <c r="J4995" s="46" t="str">
        <f aca="true">IF(AND($D4995&lt;&gt;"",$G4995&lt;&gt;""),OFFSET('00 - Initialisation'!$C$38,MATCH($G4995,Salle,0)-1,WEEKDAY($D4995)-2),"")</f>
        <v/>
      </c>
      <c r="K4995" s="49"/>
      <c r="L4995" s="49"/>
      <c r="M4995" s="49"/>
      <c r="N4995" s="50"/>
      <c r="O4995" s="48" t="str">
        <f aca="true">IF(AND($D4995&lt;&gt;"",$G4995&lt;&gt;""),OFFSET('00 - Initialisation'!$J$38,MATCH($G4995,Salle,0)-1,WEEKDAY($D4995)-2),"")</f>
        <v/>
      </c>
    </row>
    <row r="4996" customFormat="false" ht="12.75" hidden="false" customHeight="false" outlineLevel="0" collapsed="false">
      <c r="A4996" s="40" t="n">
        <v>4994</v>
      </c>
      <c r="B4996" s="41" t="str">
        <f aca="false">IF(D4996&lt;&gt;"",YEAR(D4996)&amp;" - "&amp;INT(MOD(INT((D4996-2)/7)+0.6,52+5/28))+1,"")</f>
        <v/>
      </c>
      <c r="C4996" s="42" t="str">
        <f aca="true">IF($D4996&lt;&gt;"",OFFSET('00 - Initialisation'!$C$37,0,WEEKDAY($D4996)-2),"")</f>
        <v/>
      </c>
      <c r="D4996" s="43"/>
      <c r="E4996" s="44"/>
      <c r="F4996" s="44"/>
      <c r="G4996" s="44"/>
      <c r="H4996" s="44"/>
      <c r="I4996" s="49"/>
      <c r="J4996" s="46" t="str">
        <f aca="true">IF(AND($D4996&lt;&gt;"",$G4996&lt;&gt;""),OFFSET('00 - Initialisation'!$C$38,MATCH($G4996,Salle,0)-1,WEEKDAY($D4996)-2),"")</f>
        <v/>
      </c>
      <c r="K4996" s="49"/>
      <c r="L4996" s="49"/>
      <c r="M4996" s="49"/>
      <c r="N4996" s="50"/>
      <c r="O4996" s="48" t="str">
        <f aca="true">IF(AND($D4996&lt;&gt;"",$G4996&lt;&gt;""),OFFSET('00 - Initialisation'!$J$38,MATCH($G4996,Salle,0)-1,WEEKDAY($D4996)-2),"")</f>
        <v/>
      </c>
    </row>
    <row r="4997" customFormat="false" ht="12.75" hidden="false" customHeight="false" outlineLevel="0" collapsed="false">
      <c r="A4997" s="40" t="n">
        <v>4995</v>
      </c>
      <c r="B4997" s="41" t="str">
        <f aca="false">IF(D4997&lt;&gt;"",YEAR(D4997)&amp;" - "&amp;INT(MOD(INT((D4997-2)/7)+0.6,52+5/28))+1,"")</f>
        <v/>
      </c>
      <c r="C4997" s="42" t="str">
        <f aca="true">IF($D4997&lt;&gt;"",OFFSET('00 - Initialisation'!$C$37,0,WEEKDAY($D4997)-2),"")</f>
        <v/>
      </c>
      <c r="D4997" s="43"/>
      <c r="E4997" s="44"/>
      <c r="F4997" s="44"/>
      <c r="G4997" s="44"/>
      <c r="H4997" s="44"/>
      <c r="I4997" s="49"/>
      <c r="J4997" s="46" t="str">
        <f aca="true">IF(AND($D4997&lt;&gt;"",$G4997&lt;&gt;""),OFFSET('00 - Initialisation'!$C$38,MATCH($G4997,Salle,0)-1,WEEKDAY($D4997)-2),"")</f>
        <v/>
      </c>
      <c r="K4997" s="49"/>
      <c r="L4997" s="49"/>
      <c r="M4997" s="49"/>
      <c r="N4997" s="50"/>
      <c r="O4997" s="48" t="str">
        <f aca="true">IF(AND($D4997&lt;&gt;"",$G4997&lt;&gt;""),OFFSET('00 - Initialisation'!$J$38,MATCH($G4997,Salle,0)-1,WEEKDAY($D4997)-2),"")</f>
        <v/>
      </c>
    </row>
    <row r="4998" customFormat="false" ht="12.75" hidden="false" customHeight="false" outlineLevel="0" collapsed="false">
      <c r="A4998" s="40" t="n">
        <v>4996</v>
      </c>
      <c r="B4998" s="41" t="str">
        <f aca="false">IF(D4998&lt;&gt;"",YEAR(D4998)&amp;" - "&amp;INT(MOD(INT((D4998-2)/7)+0.6,52+5/28))+1,"")</f>
        <v/>
      </c>
      <c r="C4998" s="42" t="str">
        <f aca="true">IF($D4998&lt;&gt;"",OFFSET('00 - Initialisation'!$C$37,0,WEEKDAY($D4998)-2),"")</f>
        <v/>
      </c>
      <c r="D4998" s="43"/>
      <c r="E4998" s="44"/>
      <c r="F4998" s="44"/>
      <c r="G4998" s="44"/>
      <c r="H4998" s="44"/>
      <c r="I4998" s="49"/>
      <c r="J4998" s="46" t="str">
        <f aca="true">IF(AND($D4998&lt;&gt;"",$G4998&lt;&gt;""),OFFSET('00 - Initialisation'!$C$38,MATCH($G4998,Salle,0)-1,WEEKDAY($D4998)-2),"")</f>
        <v/>
      </c>
      <c r="K4998" s="49"/>
      <c r="L4998" s="49"/>
      <c r="M4998" s="49"/>
      <c r="N4998" s="50"/>
      <c r="O4998" s="48" t="str">
        <f aca="true">IF(AND($D4998&lt;&gt;"",$G4998&lt;&gt;""),OFFSET('00 - Initialisation'!$J$38,MATCH($G4998,Salle,0)-1,WEEKDAY($D4998)-2),"")</f>
        <v/>
      </c>
    </row>
    <row r="4999" customFormat="false" ht="12.75" hidden="false" customHeight="false" outlineLevel="0" collapsed="false">
      <c r="A4999" s="40" t="n">
        <v>4997</v>
      </c>
      <c r="B4999" s="41" t="str">
        <f aca="false">IF(D4999&lt;&gt;"",YEAR(D4999)&amp;" - "&amp;INT(MOD(INT((D4999-2)/7)+0.6,52+5/28))+1,"")</f>
        <v/>
      </c>
      <c r="C4999" s="42" t="str">
        <f aca="true">IF($D4999&lt;&gt;"",OFFSET('00 - Initialisation'!$C$37,0,WEEKDAY($D4999)-2),"")</f>
        <v/>
      </c>
      <c r="D4999" s="43"/>
      <c r="E4999" s="44"/>
      <c r="F4999" s="44"/>
      <c r="G4999" s="44"/>
      <c r="H4999" s="44"/>
      <c r="I4999" s="49"/>
      <c r="J4999" s="46" t="str">
        <f aca="true">IF(AND($D4999&lt;&gt;"",$G4999&lt;&gt;""),OFFSET('00 - Initialisation'!$C$38,MATCH($G4999,Salle,0)-1,WEEKDAY($D4999)-2),"")</f>
        <v/>
      </c>
      <c r="K4999" s="49"/>
      <c r="L4999" s="49"/>
      <c r="M4999" s="49"/>
      <c r="N4999" s="50"/>
      <c r="O4999" s="48" t="str">
        <f aca="true">IF(AND($D4999&lt;&gt;"",$G4999&lt;&gt;""),OFFSET('00 - Initialisation'!$J$38,MATCH($G4999,Salle,0)-1,WEEKDAY($D4999)-2),"")</f>
        <v/>
      </c>
    </row>
    <row r="5000" customFormat="false" ht="12.75" hidden="false" customHeight="false" outlineLevel="0" collapsed="false">
      <c r="A5000" s="40" t="n">
        <v>4998</v>
      </c>
      <c r="B5000" s="41" t="str">
        <f aca="false">IF(D5000&lt;&gt;"",YEAR(D5000)&amp;" - "&amp;INT(MOD(INT((D5000-2)/7)+0.6,52+5/28))+1,"")</f>
        <v/>
      </c>
      <c r="C5000" s="42" t="str">
        <f aca="true">IF($D5000&lt;&gt;"",OFFSET('00 - Initialisation'!$C$37,0,WEEKDAY($D5000)-2),"")</f>
        <v/>
      </c>
      <c r="D5000" s="43"/>
      <c r="E5000" s="44"/>
      <c r="F5000" s="44"/>
      <c r="G5000" s="44"/>
      <c r="H5000" s="44"/>
      <c r="I5000" s="49"/>
      <c r="J5000" s="46" t="str">
        <f aca="true">IF(AND($D5000&lt;&gt;"",$G5000&lt;&gt;""),OFFSET('00 - Initialisation'!$C$38,MATCH($G5000,Salle,0)-1,WEEKDAY($D5000)-2),"")</f>
        <v/>
      </c>
      <c r="K5000" s="49"/>
      <c r="L5000" s="49"/>
      <c r="M5000" s="49"/>
      <c r="N5000" s="50"/>
      <c r="O5000" s="48" t="str">
        <f aca="true">IF(AND($D5000&lt;&gt;"",$G5000&lt;&gt;""),OFFSET('00 - Initialisation'!$J$38,MATCH($G5000,Salle,0)-1,WEEKDAY($D5000)-2),"")</f>
        <v/>
      </c>
    </row>
    <row r="5001" customFormat="false" ht="12.75" hidden="false" customHeight="false" outlineLevel="0" collapsed="false">
      <c r="A5001" s="40" t="n">
        <v>4999</v>
      </c>
      <c r="B5001" s="41" t="str">
        <f aca="false">IF(D5001&lt;&gt;"",YEAR(D5001)&amp;" - "&amp;INT(MOD(INT((D5001-2)/7)+0.6,52+5/28))+1,"")</f>
        <v/>
      </c>
      <c r="C5001" s="42" t="str">
        <f aca="true">IF($D5001&lt;&gt;"",OFFSET('00 - Initialisation'!$C$37,0,WEEKDAY($D5001)-2),"")</f>
        <v/>
      </c>
      <c r="D5001" s="43"/>
      <c r="E5001" s="44"/>
      <c r="F5001" s="44"/>
      <c r="G5001" s="44"/>
      <c r="H5001" s="44"/>
      <c r="I5001" s="49"/>
      <c r="J5001" s="46" t="str">
        <f aca="true">IF(AND($D5001&lt;&gt;"",$G5001&lt;&gt;""),OFFSET('00 - Initialisation'!$C$38,MATCH($G5001,Salle,0)-1,WEEKDAY($D5001)-2),"")</f>
        <v/>
      </c>
      <c r="K5001" s="49"/>
      <c r="L5001" s="49"/>
      <c r="M5001" s="49"/>
      <c r="N5001" s="50"/>
      <c r="O5001" s="48" t="str">
        <f aca="true">IF(AND($D5001&lt;&gt;"",$G5001&lt;&gt;""),OFFSET('00 - Initialisation'!$J$38,MATCH($G5001,Salle,0)-1,WEEKDAY($D5001)-2),"")</f>
        <v/>
      </c>
    </row>
    <row r="5002" customFormat="false" ht="12.75" hidden="false" customHeight="false" outlineLevel="0" collapsed="false">
      <c r="A5002" s="40" t="n">
        <v>5000</v>
      </c>
      <c r="B5002" s="41" t="str">
        <f aca="false">IF(D5002&lt;&gt;"",YEAR(D5002)&amp;" - "&amp;INT(MOD(INT((D5002-2)/7)+0.6,52+5/28))+1,"")</f>
        <v/>
      </c>
      <c r="C5002" s="42" t="str">
        <f aca="true">IF($D5002&lt;&gt;"",OFFSET('00 - Initialisation'!$C$37,0,WEEKDAY($D5002)-2),"")</f>
        <v/>
      </c>
      <c r="D5002" s="43"/>
      <c r="E5002" s="44"/>
      <c r="F5002" s="44"/>
      <c r="G5002" s="44"/>
      <c r="H5002" s="44"/>
      <c r="I5002" s="49"/>
      <c r="J5002" s="46" t="str">
        <f aca="true">IF(AND($D5002&lt;&gt;"",$G5002&lt;&gt;""),OFFSET('00 - Initialisation'!$C$38,MATCH($G5002,Salle,0)-1,WEEKDAY($D5002)-2),"")</f>
        <v/>
      </c>
      <c r="K5002" s="49"/>
      <c r="L5002" s="49"/>
      <c r="M5002" s="49"/>
      <c r="N5002" s="50"/>
      <c r="O5002" s="48" t="str">
        <f aca="true">IF(AND($D5002&lt;&gt;"",$G5002&lt;&gt;""),OFFSET('00 - Initialisation'!$J$38,MATCH($G5002,Salle,0)-1,WEEKDAY($D5002)-2),"")</f>
        <v/>
      </c>
    </row>
    <row r="5003" customFormat="false" ht="12.75" hidden="false" customHeight="false" outlineLevel="0" collapsed="false">
      <c r="A5003" s="51" t="s">
        <v>55</v>
      </c>
      <c r="B5003" s="52" t="s">
        <v>55</v>
      </c>
      <c r="C5003" s="53" t="s">
        <v>55</v>
      </c>
      <c r="D5003" s="52" t="s">
        <v>55</v>
      </c>
      <c r="E5003" s="52" t="s">
        <v>55</v>
      </c>
      <c r="F5003" s="52" t="s">
        <v>55</v>
      </c>
      <c r="G5003" s="54" t="s">
        <v>55</v>
      </c>
      <c r="H5003" s="54" t="s">
        <v>55</v>
      </c>
      <c r="I5003" s="54" t="s">
        <v>55</v>
      </c>
      <c r="J5003" s="54" t="s">
        <v>55</v>
      </c>
      <c r="K5003" s="54" t="s">
        <v>55</v>
      </c>
      <c r="L5003" s="54" t="s">
        <v>55</v>
      </c>
      <c r="M5003" s="54" t="s">
        <v>55</v>
      </c>
      <c r="N5003" s="55" t="s">
        <v>55</v>
      </c>
      <c r="O5003" s="56" t="s">
        <v>55</v>
      </c>
    </row>
  </sheetData>
  <sheetProtection sheet="true" selectLockedCells="true"/>
  <dataValidations count="6">
    <dataValidation allowBlank="true" errorStyle="stop" operator="between" showDropDown="false" showErrorMessage="true" showInputMessage="false" sqref="I1:O1 I3:I5002 K3:N5002 I5004:O6003" type="time">
      <formula1>0</formula1>
      <formula2>0.999305555555556</formula2>
    </dataValidation>
    <dataValidation allowBlank="true" errorStyle="stop" operator="between" showDropDown="false" showErrorMessage="true" showInputMessage="false" sqref="E3:E5002" type="list">
      <formula1>Provenancedupatient</formula1>
      <formula2>0</formula2>
    </dataValidation>
    <dataValidation allowBlank="true" errorStyle="stop" operator="between" showDropDown="false" showErrorMessage="true" showInputMessage="false" sqref="G3:G5002" type="list">
      <formula1>Salle</formula1>
      <formula2>0</formula2>
    </dataValidation>
    <dataValidation allowBlank="true" errorStyle="stop" operator="between" showDropDown="false" showErrorMessage="true" showInputMessage="false" sqref="H3:H5002" type="list">
      <formula1>Typedintervention</formula1>
      <formula2>0</formula2>
    </dataValidation>
    <dataValidation allowBlank="true" errorStyle="stop" operator="between" showDropDown="false" showErrorMessage="true" showInputMessage="false" sqref="D3:D5002" type="list">
      <formula1>Date</formula1>
      <formula2>0</formula2>
    </dataValidation>
    <dataValidation allowBlank="true" errorStyle="stop" operator="between" showDropDown="false" showErrorMessage="true" showInputMessage="false" sqref="F3:F5002" type="list">
      <formula1>Spécialité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35" min="2" style="1" width="3.42"/>
    <col collapsed="false" customWidth="false" hidden="false" outlineLevel="0" max="36" min="36" style="1" width="11.42"/>
    <col collapsed="false" customWidth="true" hidden="false" outlineLevel="0" max="37" min="37" style="1" width="3.56"/>
    <col collapsed="false" customWidth="false" hidden="false" outlineLevel="0" max="257" min="38" style="1" width="11.42"/>
  </cols>
  <sheetData>
    <row r="1" s="3" customFormat="true" ht="64.5" hidden="false" customHeight="true" outlineLevel="0" collapsed="false">
      <c r="A1" s="2" t="s">
        <v>56</v>
      </c>
    </row>
    <row r="2" customFormat="false" ht="12.75" hidden="false" customHeight="false" outlineLevel="0" collapsed="false">
      <c r="B2" s="57" t="n">
        <v>0</v>
      </c>
      <c r="C2" s="57" t="n">
        <v>1</v>
      </c>
      <c r="D2" s="57" t="n">
        <v>2</v>
      </c>
      <c r="E2" s="57" t="n">
        <v>3</v>
      </c>
      <c r="F2" s="57" t="n">
        <v>4</v>
      </c>
      <c r="G2" s="57" t="n">
        <v>5</v>
      </c>
      <c r="H2" s="57" t="n">
        <v>6</v>
      </c>
      <c r="I2" s="57" t="n">
        <v>7</v>
      </c>
      <c r="J2" s="57" t="n">
        <v>8</v>
      </c>
      <c r="K2" s="57" t="n">
        <v>9</v>
      </c>
      <c r="L2" s="57" t="n">
        <v>10</v>
      </c>
      <c r="M2" s="57" t="n">
        <v>11</v>
      </c>
      <c r="N2" s="57" t="n">
        <v>12</v>
      </c>
      <c r="O2" s="57" t="n">
        <v>13</v>
      </c>
      <c r="P2" s="57" t="n">
        <v>14</v>
      </c>
      <c r="Q2" s="57" t="n">
        <v>15</v>
      </c>
      <c r="R2" s="57" t="n">
        <v>16</v>
      </c>
      <c r="S2" s="57" t="n">
        <v>17</v>
      </c>
      <c r="T2" s="57" t="n">
        <v>18</v>
      </c>
      <c r="U2" s="57" t="n">
        <v>19</v>
      </c>
      <c r="V2" s="57" t="n">
        <v>20</v>
      </c>
      <c r="W2" s="57" t="n">
        <v>21</v>
      </c>
      <c r="X2" s="57" t="n">
        <v>22</v>
      </c>
      <c r="Y2" s="57" t="n">
        <v>23</v>
      </c>
      <c r="Z2" s="57" t="n">
        <v>24</v>
      </c>
      <c r="AA2" s="57" t="n">
        <v>25</v>
      </c>
      <c r="AB2" s="57" t="n">
        <v>26</v>
      </c>
      <c r="AC2" s="57" t="n">
        <v>27</v>
      </c>
      <c r="AD2" s="57" t="n">
        <v>28</v>
      </c>
      <c r="AE2" s="57" t="n">
        <v>29</v>
      </c>
      <c r="AF2" s="57" t="n">
        <v>30</v>
      </c>
      <c r="AG2" s="57" t="n">
        <v>31</v>
      </c>
      <c r="AH2" s="57" t="n">
        <v>32</v>
      </c>
      <c r="AI2" s="57" t="n">
        <v>33</v>
      </c>
    </row>
    <row r="3" customFormat="false" ht="12.75" hidden="false" customHeight="false" outlineLevel="0" collapsed="false">
      <c r="A3" s="58" t="s">
        <v>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</row>
    <row r="4" customFormat="false" ht="12.75" hidden="false" customHeight="false" outlineLevel="0" collapsed="false">
      <c r="A4" s="59"/>
      <c r="B4" s="1" t="s">
        <v>57</v>
      </c>
    </row>
    <row r="5" customFormat="false" ht="12.75" hidden="false" customHeight="false" outlineLevel="0" collapsed="false">
      <c r="A5" s="58" t="s">
        <v>13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</row>
    <row r="6" customFormat="false" ht="12.75" hidden="false" customHeight="false" outlineLevel="0" collapsed="false">
      <c r="A6" s="60"/>
      <c r="B6" s="1" t="s">
        <v>57</v>
      </c>
    </row>
    <row r="7" customFormat="false" ht="12.75" hidden="false" customHeight="false" outlineLevel="0" collapsed="false">
      <c r="A7" s="58" t="s">
        <v>24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12.75" hidden="false" customHeight="false" outlineLevel="0" collapsed="false">
      <c r="A8" s="59"/>
      <c r="B8" s="1" t="s">
        <v>57</v>
      </c>
    </row>
    <row r="9" customFormat="false" ht="12.75" hidden="false" customHeight="false" outlineLevel="0" collapsed="false">
      <c r="A9" s="58" t="s">
        <v>47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12.75" hidden="false" customHeight="false" outlineLevel="0" collapsed="false">
      <c r="A10" s="60"/>
      <c r="B10" s="1" t="s">
        <v>57</v>
      </c>
    </row>
    <row r="11" customFormat="false" ht="12.75" hidden="false" customHeight="false" outlineLevel="0" collapsed="false"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</row>
    <row r="12" s="65" customFormat="true" ht="44.25" hidden="false" customHeight="false" outlineLevel="0" collapsed="false">
      <c r="A12" s="62"/>
      <c r="B12" s="63" t="str">
        <f aca="false">IF('00 - Initialisation'!$A$61&lt;&gt;"",YEAR('00 - Initialisation'!$A$61)+IF(INT(MOD(INT(('00 - Initialisation'!$A$61-2)/7)+0.6,52+5/28))+1+B2&gt;52,1,0)&amp;" - "&amp;INT(MOD(INT(('00 - Initialisation'!$A$61-2)/7)+0.6,52+5/28))+1+B2+IF(INT(MOD(INT(('00 - Initialisation'!$A$61-2)/7)+0.6,52+5/28))+1+B2&gt;52,-52,0),"")</f>
        <v>2010 - 36</v>
      </c>
      <c r="C12" s="63" t="str">
        <f aca="false">IF('00 - Initialisation'!$A$61&lt;&gt;"",YEAR('00 - Initialisation'!$A$61)+IF(INT(MOD(INT(('00 - Initialisation'!$A$61-2)/7)+0.6,52+5/28))+1+C2&gt;52,1,0)&amp;" - "&amp;INT(MOD(INT(('00 - Initialisation'!$A$61-2)/7)+0.6,52+5/28))+1+C2+IF(INT(MOD(INT(('00 - Initialisation'!$A$61-2)/7)+0.6,52+5/28))+1+C2&gt;52,-52,0),"")</f>
        <v>2010 - 37</v>
      </c>
      <c r="D12" s="63" t="str">
        <f aca="false">IF('00 - Initialisation'!$A$61&lt;&gt;"",YEAR('00 - Initialisation'!$A$61)+IF(INT(MOD(INT(('00 - Initialisation'!$A$61-2)/7)+0.6,52+5/28))+1+D2&gt;52,1,0)&amp;" - "&amp;INT(MOD(INT(('00 - Initialisation'!$A$61-2)/7)+0.6,52+5/28))+1+D2+IF(INT(MOD(INT(('00 - Initialisation'!$A$61-2)/7)+0.6,52+5/28))+1+D2&gt;52,-52,0),"")</f>
        <v>2010 - 38</v>
      </c>
      <c r="E12" s="63" t="str">
        <f aca="false">IF('00 - Initialisation'!$A$61&lt;&gt;"",YEAR('00 - Initialisation'!$A$61)+IF(INT(MOD(INT(('00 - Initialisation'!$A$61-2)/7)+0.6,52+5/28))+1+E2&gt;52,1,0)&amp;" - "&amp;INT(MOD(INT(('00 - Initialisation'!$A$61-2)/7)+0.6,52+5/28))+1+E2+IF(INT(MOD(INT(('00 - Initialisation'!$A$61-2)/7)+0.6,52+5/28))+1+E2&gt;52,-52,0),"")</f>
        <v>2010 - 39</v>
      </c>
      <c r="F12" s="63" t="str">
        <f aca="false">IF('00 - Initialisation'!$A$61&lt;&gt;"",YEAR('00 - Initialisation'!$A$61)+IF(INT(MOD(INT(('00 - Initialisation'!$A$61-2)/7)+0.6,52+5/28))+1+F2&gt;52,1,0)&amp;" - "&amp;INT(MOD(INT(('00 - Initialisation'!$A$61-2)/7)+0.6,52+5/28))+1+F2+IF(INT(MOD(INT(('00 - Initialisation'!$A$61-2)/7)+0.6,52+5/28))+1+F2&gt;52,-52,0),"")</f>
        <v>2010 - 40</v>
      </c>
      <c r="G12" s="63" t="str">
        <f aca="false">IF('00 - Initialisation'!$A$61&lt;&gt;"",YEAR('00 - Initialisation'!$A$61)+IF(INT(MOD(INT(('00 - Initialisation'!$A$61-2)/7)+0.6,52+5/28))+1+G2&gt;52,1,0)&amp;" - "&amp;INT(MOD(INT(('00 - Initialisation'!$A$61-2)/7)+0.6,52+5/28))+1+G2+IF(INT(MOD(INT(('00 - Initialisation'!$A$61-2)/7)+0.6,52+5/28))+1+G2&gt;52,-52,0),"")</f>
        <v>2010 - 41</v>
      </c>
      <c r="H12" s="63" t="str">
        <f aca="false">IF('00 - Initialisation'!$A$61&lt;&gt;"",YEAR('00 - Initialisation'!$A$61)+IF(INT(MOD(INT(('00 - Initialisation'!$A$61-2)/7)+0.6,52+5/28))+1+H2&gt;52,1,0)&amp;" - "&amp;INT(MOD(INT(('00 - Initialisation'!$A$61-2)/7)+0.6,52+5/28))+1+H2+IF(INT(MOD(INT(('00 - Initialisation'!$A$61-2)/7)+0.6,52+5/28))+1+H2&gt;52,-52,0),"")</f>
        <v>2010 - 42</v>
      </c>
      <c r="I12" s="63" t="str">
        <f aca="false">IF('00 - Initialisation'!$A$61&lt;&gt;"",YEAR('00 - Initialisation'!$A$61)+IF(INT(MOD(INT(('00 - Initialisation'!$A$61-2)/7)+0.6,52+5/28))+1+I2&gt;52,1,0)&amp;" - "&amp;INT(MOD(INT(('00 - Initialisation'!$A$61-2)/7)+0.6,52+5/28))+1+I2+IF(INT(MOD(INT(('00 - Initialisation'!$A$61-2)/7)+0.6,52+5/28))+1+I2&gt;52,-52,0),"")</f>
        <v>2010 - 43</v>
      </c>
      <c r="J12" s="63" t="str">
        <f aca="false">IF('00 - Initialisation'!$A$61&lt;&gt;"",YEAR('00 - Initialisation'!$A$61)+IF(INT(MOD(INT(('00 - Initialisation'!$A$61-2)/7)+0.6,52+5/28))+1+J2&gt;52,1,0)&amp;" - "&amp;INT(MOD(INT(('00 - Initialisation'!$A$61-2)/7)+0.6,52+5/28))+1+J2+IF(INT(MOD(INT(('00 - Initialisation'!$A$61-2)/7)+0.6,52+5/28))+1+J2&gt;52,-52,0),"")</f>
        <v>2010 - 44</v>
      </c>
      <c r="K12" s="63" t="str">
        <f aca="false">IF('00 - Initialisation'!$A$61&lt;&gt;"",YEAR('00 - Initialisation'!$A$61)+IF(INT(MOD(INT(('00 - Initialisation'!$A$61-2)/7)+0.6,52+5/28))+1+K2&gt;52,1,0)&amp;" - "&amp;INT(MOD(INT(('00 - Initialisation'!$A$61-2)/7)+0.6,52+5/28))+1+K2+IF(INT(MOD(INT(('00 - Initialisation'!$A$61-2)/7)+0.6,52+5/28))+1+K2&gt;52,-52,0),"")</f>
        <v>2010 - 45</v>
      </c>
      <c r="L12" s="63" t="str">
        <f aca="false">IF('00 - Initialisation'!$A$61&lt;&gt;"",YEAR('00 - Initialisation'!$A$61)+IF(INT(MOD(INT(('00 - Initialisation'!$A$61-2)/7)+0.6,52+5/28))+1+L2&gt;52,1,0)&amp;" - "&amp;INT(MOD(INT(('00 - Initialisation'!$A$61-2)/7)+0.6,52+5/28))+1+L2+IF(INT(MOD(INT(('00 - Initialisation'!$A$61-2)/7)+0.6,52+5/28))+1+L2&gt;52,-52,0),"")</f>
        <v>2010 - 46</v>
      </c>
      <c r="M12" s="63" t="str">
        <f aca="false">IF('00 - Initialisation'!$A$61&lt;&gt;"",YEAR('00 - Initialisation'!$A$61)+IF(INT(MOD(INT(('00 - Initialisation'!$A$61-2)/7)+0.6,52+5/28))+1+M2&gt;52,1,0)&amp;" - "&amp;INT(MOD(INT(('00 - Initialisation'!$A$61-2)/7)+0.6,52+5/28))+1+M2+IF(INT(MOD(INT(('00 - Initialisation'!$A$61-2)/7)+0.6,52+5/28))+1+M2&gt;52,-52,0),"")</f>
        <v>2010 - 47</v>
      </c>
      <c r="N12" s="63" t="str">
        <f aca="false">IF('00 - Initialisation'!$A$61&lt;&gt;"",YEAR('00 - Initialisation'!$A$61)+IF(INT(MOD(INT(('00 - Initialisation'!$A$61-2)/7)+0.6,52+5/28))+1+N2&gt;52,1,0)&amp;" - "&amp;INT(MOD(INT(('00 - Initialisation'!$A$61-2)/7)+0.6,52+5/28))+1+N2+IF(INT(MOD(INT(('00 - Initialisation'!$A$61-2)/7)+0.6,52+5/28))+1+N2&gt;52,-52,0),"")</f>
        <v>2010 - 48</v>
      </c>
      <c r="O12" s="63" t="str">
        <f aca="false">IF('00 - Initialisation'!$A$61&lt;&gt;"",YEAR('00 - Initialisation'!$A$61)+IF(INT(MOD(INT(('00 - Initialisation'!$A$61-2)/7)+0.6,52+5/28))+1+O2&gt;52,1,0)&amp;" - "&amp;INT(MOD(INT(('00 - Initialisation'!$A$61-2)/7)+0.6,52+5/28))+1+O2+IF(INT(MOD(INT(('00 - Initialisation'!$A$61-2)/7)+0.6,52+5/28))+1+O2&gt;52,-52,0),"")</f>
        <v>2010 - 49</v>
      </c>
      <c r="P12" s="63" t="str">
        <f aca="false">IF('00 - Initialisation'!$A$61&lt;&gt;"",YEAR('00 - Initialisation'!$A$61)+IF(INT(MOD(INT(('00 - Initialisation'!$A$61-2)/7)+0.6,52+5/28))+1+P2&gt;52,1,0)&amp;" - "&amp;INT(MOD(INT(('00 - Initialisation'!$A$61-2)/7)+0.6,52+5/28))+1+P2+IF(INT(MOD(INT(('00 - Initialisation'!$A$61-2)/7)+0.6,52+5/28))+1+P2&gt;52,-52,0),"")</f>
        <v>2010 - 50</v>
      </c>
      <c r="Q12" s="63" t="str">
        <f aca="false">IF('00 - Initialisation'!$A$61&lt;&gt;"",YEAR('00 - Initialisation'!$A$61)+IF(INT(MOD(INT(('00 - Initialisation'!$A$61-2)/7)+0.6,52+5/28))+1+Q2&gt;52,1,0)&amp;" - "&amp;INT(MOD(INT(('00 - Initialisation'!$A$61-2)/7)+0.6,52+5/28))+1+Q2+IF(INT(MOD(INT(('00 - Initialisation'!$A$61-2)/7)+0.6,52+5/28))+1+Q2&gt;52,-52,0),"")</f>
        <v>2010 - 51</v>
      </c>
      <c r="R12" s="63" t="str">
        <f aca="false">IF('00 - Initialisation'!$A$61&lt;&gt;"",YEAR('00 - Initialisation'!$A$61)+IF(INT(MOD(INT(('00 - Initialisation'!$A$61-2)/7)+0.6,52+5/28))+1+R2&gt;52,1,0)&amp;" - "&amp;INT(MOD(INT(('00 - Initialisation'!$A$61-2)/7)+0.6,52+5/28))+1+R2+IF(INT(MOD(INT(('00 - Initialisation'!$A$61-2)/7)+0.6,52+5/28))+1+R2&gt;52,-52,0),"")</f>
        <v>2010 - 52</v>
      </c>
      <c r="S12" s="63" t="str">
        <f aca="false">IF('00 - Initialisation'!$A$61&lt;&gt;"",YEAR('00 - Initialisation'!$A$61)+IF(INT(MOD(INT(('00 - Initialisation'!$A$61-2)/7)+0.6,52+5/28))+1+S2&gt;52,1,0)&amp;" - "&amp;INT(MOD(INT(('00 - Initialisation'!$A$61-2)/7)+0.6,52+5/28))+1+S2+IF(INT(MOD(INT(('00 - Initialisation'!$A$61-2)/7)+0.6,52+5/28))+1+S2&gt;52,-52,0),"")</f>
        <v>2011 - 1</v>
      </c>
      <c r="T12" s="63" t="str">
        <f aca="false">IF('00 - Initialisation'!$A$61&lt;&gt;"",YEAR('00 - Initialisation'!$A$61)+IF(INT(MOD(INT(('00 - Initialisation'!$A$61-2)/7)+0.6,52+5/28))+1+T2&gt;52,1,0)&amp;" - "&amp;INT(MOD(INT(('00 - Initialisation'!$A$61-2)/7)+0.6,52+5/28))+1+T2+IF(INT(MOD(INT(('00 - Initialisation'!$A$61-2)/7)+0.6,52+5/28))+1+T2&gt;52,-52,0),"")</f>
        <v>2011 - 2</v>
      </c>
      <c r="U12" s="63" t="str">
        <f aca="false">IF('00 - Initialisation'!$A$61&lt;&gt;"",YEAR('00 - Initialisation'!$A$61)+IF(INT(MOD(INT(('00 - Initialisation'!$A$61-2)/7)+0.6,52+5/28))+1+U2&gt;52,1,0)&amp;" - "&amp;INT(MOD(INT(('00 - Initialisation'!$A$61-2)/7)+0.6,52+5/28))+1+U2+IF(INT(MOD(INT(('00 - Initialisation'!$A$61-2)/7)+0.6,52+5/28))+1+U2&gt;52,-52,0),"")</f>
        <v>2011 - 3</v>
      </c>
      <c r="V12" s="63" t="str">
        <f aca="false">IF('00 - Initialisation'!$A$61&lt;&gt;"",YEAR('00 - Initialisation'!$A$61)+IF(INT(MOD(INT(('00 - Initialisation'!$A$61-2)/7)+0.6,52+5/28))+1+V2&gt;52,1,0)&amp;" - "&amp;INT(MOD(INT(('00 - Initialisation'!$A$61-2)/7)+0.6,52+5/28))+1+V2+IF(INT(MOD(INT(('00 - Initialisation'!$A$61-2)/7)+0.6,52+5/28))+1+V2&gt;52,-52,0),"")</f>
        <v>2011 - 4</v>
      </c>
      <c r="W12" s="63" t="str">
        <f aca="false">IF('00 - Initialisation'!$A$61&lt;&gt;"",YEAR('00 - Initialisation'!$A$61)+IF(INT(MOD(INT(('00 - Initialisation'!$A$61-2)/7)+0.6,52+5/28))+1+W2&gt;52,1,0)&amp;" - "&amp;INT(MOD(INT(('00 - Initialisation'!$A$61-2)/7)+0.6,52+5/28))+1+W2+IF(INT(MOD(INT(('00 - Initialisation'!$A$61-2)/7)+0.6,52+5/28))+1+W2&gt;52,-52,0),"")</f>
        <v>2011 - 5</v>
      </c>
      <c r="X12" s="63" t="str">
        <f aca="false">IF('00 - Initialisation'!$A$61&lt;&gt;"",YEAR('00 - Initialisation'!$A$61)+IF(INT(MOD(INT(('00 - Initialisation'!$A$61-2)/7)+0.6,52+5/28))+1+X2&gt;52,1,0)&amp;" - "&amp;INT(MOD(INT(('00 - Initialisation'!$A$61-2)/7)+0.6,52+5/28))+1+X2+IF(INT(MOD(INT(('00 - Initialisation'!$A$61-2)/7)+0.6,52+5/28))+1+X2&gt;52,-52,0),"")</f>
        <v>2011 - 6</v>
      </c>
      <c r="Y12" s="63" t="str">
        <f aca="false">IF('00 - Initialisation'!$A$61&lt;&gt;"",YEAR('00 - Initialisation'!$A$61)+IF(INT(MOD(INT(('00 - Initialisation'!$A$61-2)/7)+0.6,52+5/28))+1+Y2&gt;52,1,0)&amp;" - "&amp;INT(MOD(INT(('00 - Initialisation'!$A$61-2)/7)+0.6,52+5/28))+1+Y2+IF(INT(MOD(INT(('00 - Initialisation'!$A$61-2)/7)+0.6,52+5/28))+1+Y2&gt;52,-52,0),"")</f>
        <v>2011 - 7</v>
      </c>
      <c r="Z12" s="63" t="str">
        <f aca="false">IF('00 - Initialisation'!$A$61&lt;&gt;"",YEAR('00 - Initialisation'!$A$61)+IF(INT(MOD(INT(('00 - Initialisation'!$A$61-2)/7)+0.6,52+5/28))+1+Z2&gt;52,1,0)&amp;" - "&amp;INT(MOD(INT(('00 - Initialisation'!$A$61-2)/7)+0.6,52+5/28))+1+Z2+IF(INT(MOD(INT(('00 - Initialisation'!$A$61-2)/7)+0.6,52+5/28))+1+Z2&gt;52,-52,0),"")</f>
        <v>2011 - 8</v>
      </c>
      <c r="AA12" s="63" t="str">
        <f aca="false">IF('00 - Initialisation'!$A$61&lt;&gt;"",YEAR('00 - Initialisation'!$A$61)+IF(INT(MOD(INT(('00 - Initialisation'!$A$61-2)/7)+0.6,52+5/28))+1+AA2&gt;52,1,0)&amp;" - "&amp;INT(MOD(INT(('00 - Initialisation'!$A$61-2)/7)+0.6,52+5/28))+1+AA2+IF(INT(MOD(INT(('00 - Initialisation'!$A$61-2)/7)+0.6,52+5/28))+1+AA2&gt;52,-52,0),"")</f>
        <v>2011 - 9</v>
      </c>
      <c r="AB12" s="63" t="str">
        <f aca="false">IF('00 - Initialisation'!$A$61&lt;&gt;"",YEAR('00 - Initialisation'!$A$61)+IF(INT(MOD(INT(('00 - Initialisation'!$A$61-2)/7)+0.6,52+5/28))+1+AB2&gt;52,1,0)&amp;" - "&amp;INT(MOD(INT(('00 - Initialisation'!$A$61-2)/7)+0.6,52+5/28))+1+AB2+IF(INT(MOD(INT(('00 - Initialisation'!$A$61-2)/7)+0.6,52+5/28))+1+AB2&gt;52,-52,0),"")</f>
        <v>2011 - 10</v>
      </c>
      <c r="AC12" s="63" t="str">
        <f aca="false">IF('00 - Initialisation'!$A$61&lt;&gt;"",YEAR('00 - Initialisation'!$A$61)+IF(INT(MOD(INT(('00 - Initialisation'!$A$61-2)/7)+0.6,52+5/28))+1+AC2&gt;52,1,0)&amp;" - "&amp;INT(MOD(INT(('00 - Initialisation'!$A$61-2)/7)+0.6,52+5/28))+1+AC2+IF(INT(MOD(INT(('00 - Initialisation'!$A$61-2)/7)+0.6,52+5/28))+1+AC2&gt;52,-52,0),"")</f>
        <v>2011 - 11</v>
      </c>
      <c r="AD12" s="63" t="str">
        <f aca="false">IF('00 - Initialisation'!$A$61&lt;&gt;"",YEAR('00 - Initialisation'!$A$61)+IF(INT(MOD(INT(('00 - Initialisation'!$A$61-2)/7)+0.6,52+5/28))+1+AD2&gt;52,1,0)&amp;" - "&amp;INT(MOD(INT(('00 - Initialisation'!$A$61-2)/7)+0.6,52+5/28))+1+AD2+IF(INT(MOD(INT(('00 - Initialisation'!$A$61-2)/7)+0.6,52+5/28))+1+AD2&gt;52,-52,0),"")</f>
        <v>2011 - 12</v>
      </c>
      <c r="AE12" s="63" t="str">
        <f aca="false">IF('00 - Initialisation'!$A$61&lt;&gt;"",YEAR('00 - Initialisation'!$A$61)+IF(INT(MOD(INT(('00 - Initialisation'!$A$61-2)/7)+0.6,52+5/28))+1+AE2&gt;52,1,0)&amp;" - "&amp;INT(MOD(INT(('00 - Initialisation'!$A$61-2)/7)+0.6,52+5/28))+1+AE2+IF(INT(MOD(INT(('00 - Initialisation'!$A$61-2)/7)+0.6,52+5/28))+1+AE2&gt;52,-52,0),"")</f>
        <v>2011 - 13</v>
      </c>
      <c r="AF12" s="63" t="str">
        <f aca="false">IF('00 - Initialisation'!$A$61&lt;&gt;"",YEAR('00 - Initialisation'!$A$61)+IF(INT(MOD(INT(('00 - Initialisation'!$A$61-2)/7)+0.6,52+5/28))+1+AF2&gt;52,1,0)&amp;" - "&amp;INT(MOD(INT(('00 - Initialisation'!$A$61-2)/7)+0.6,52+5/28))+1+AF2+IF(INT(MOD(INT(('00 - Initialisation'!$A$61-2)/7)+0.6,52+5/28))+1+AF2&gt;52,-52,0),"")</f>
        <v>2011 - 14</v>
      </c>
      <c r="AG12" s="63" t="str">
        <f aca="false">IF('00 - Initialisation'!$A$61&lt;&gt;"",YEAR('00 - Initialisation'!$A$61)+IF(INT(MOD(INT(('00 - Initialisation'!$A$61-2)/7)+0.6,52+5/28))+1+AG2&gt;52,1,0)&amp;" - "&amp;INT(MOD(INT(('00 - Initialisation'!$A$61-2)/7)+0.6,52+5/28))+1+AG2+IF(INT(MOD(INT(('00 - Initialisation'!$A$61-2)/7)+0.6,52+5/28))+1+AG2&gt;52,-52,0),"")</f>
        <v>2011 - 15</v>
      </c>
      <c r="AH12" s="63" t="str">
        <f aca="false">IF('00 - Initialisation'!$A$61&lt;&gt;"",YEAR('00 - Initialisation'!$A$61)+IF(INT(MOD(INT(('00 - Initialisation'!$A$61-2)/7)+0.6,52+5/28))+1+AH2&gt;52,1,0)&amp;" - "&amp;INT(MOD(INT(('00 - Initialisation'!$A$61-2)/7)+0.6,52+5/28))+1+AH2+IF(INT(MOD(INT(('00 - Initialisation'!$A$61-2)/7)+0.6,52+5/28))+1+AH2&gt;52,-52,0),"")</f>
        <v>2011 - 16</v>
      </c>
      <c r="AI12" s="63" t="str">
        <f aca="false">IF('00 - Initialisation'!$A$61&lt;&gt;"",YEAR('00 - Initialisation'!$A$61)+IF(INT(MOD(INT(('00 - Initialisation'!$A$61-2)/7)+0.6,52+5/28))+1+AI2&gt;52,1,0)&amp;" - "&amp;INT(MOD(INT(('00 - Initialisation'!$A$61-2)/7)+0.6,52+5/28))+1+AI2+IF(INT(MOD(INT(('00 - Initialisation'!$A$61-2)/7)+0.6,52+5/28))+1+AI2&gt;52,-52,0),"")</f>
        <v>2011 - 17</v>
      </c>
      <c r="AJ12" s="64" t="s">
        <v>58</v>
      </c>
    </row>
    <row r="13" customFormat="false" ht="12.75" hidden="false" customHeight="false" outlineLevel="0" collapsed="false">
      <c r="A13" s="66" t="str">
        <f aca="false">'00 - Initialisation'!A55</f>
        <v>Programmé</v>
      </c>
      <c r="B13" s="67" t="n">
        <v>22</v>
      </c>
      <c r="C13" s="67" t="n">
        <v>22</v>
      </c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8" t="n">
        <f aca="false">SUM(B13:AI13)</f>
        <v>44</v>
      </c>
    </row>
    <row r="14" customFormat="false" ht="12.75" hidden="false" customHeight="false" outlineLevel="0" collapsed="false">
      <c r="A14" s="66" t="str">
        <f aca="false">'00 - Initialisation'!A56</f>
        <v>Ajout au programme</v>
      </c>
      <c r="B14" s="67" t="n">
        <v>10</v>
      </c>
      <c r="C14" s="67" t="n">
        <v>10</v>
      </c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8" t="n">
        <f aca="false">SUM(B14:AI14)</f>
        <v>20</v>
      </c>
    </row>
    <row r="15" customFormat="false" ht="12.75" hidden="false" customHeight="false" outlineLevel="0" collapsed="false">
      <c r="A15" s="66" t="str">
        <f aca="false">'00 - Initialisation'!A57</f>
        <v>Urgence</v>
      </c>
      <c r="B15" s="67" t="n">
        <v>4</v>
      </c>
      <c r="C15" s="67" t="n">
        <v>4</v>
      </c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8" t="n">
        <f aca="false">SUM(B15:AI15)</f>
        <v>8</v>
      </c>
    </row>
    <row r="16" customFormat="false" ht="12.75" hidden="false" customHeight="false" outlineLevel="0" collapsed="false">
      <c r="A16" s="66" t="str">
        <f aca="false">'00 - Initialisation'!A58</f>
        <v>Ambulatoire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8" t="n">
        <f aca="false">SUM(B16:AI16)</f>
        <v>0</v>
      </c>
    </row>
    <row r="17" customFormat="false" ht="12.75" hidden="false" customHeight="false" outlineLevel="0" collapsed="false">
      <c r="A17" s="69" t="s">
        <v>59</v>
      </c>
      <c r="B17" s="70" t="n">
        <f aca="false">IF(SUM(B13:B16)&lt;&gt;0,B13/SUM(B13:B16),"")</f>
        <v>0.611111111111111</v>
      </c>
      <c r="C17" s="70" t="n">
        <f aca="false">IF(SUM(C13:C16)&lt;&gt;0,C13/SUM(C13:C16),"")</f>
        <v>0.611111111111111</v>
      </c>
      <c r="D17" s="70" t="str">
        <f aca="false">IF(SUM(D13:D16)&lt;&gt;0,D13/SUM(D13:D16),"")</f>
        <v/>
      </c>
      <c r="E17" s="70" t="str">
        <f aca="false">IF(SUM(E13:E16)&lt;&gt;0,E13/SUM(E13:E16),"")</f>
        <v/>
      </c>
      <c r="F17" s="70" t="str">
        <f aca="false">IF(SUM(F13:F16)&lt;&gt;0,F13/SUM(F13:F16),"")</f>
        <v/>
      </c>
      <c r="G17" s="70" t="str">
        <f aca="false">IF(SUM(G13:G16)&lt;&gt;0,G13/SUM(G13:G16),"")</f>
        <v/>
      </c>
      <c r="H17" s="70" t="str">
        <f aca="false">IF(SUM(H13:H16)&lt;&gt;0,H13/SUM(H13:H16),"")</f>
        <v/>
      </c>
      <c r="I17" s="70" t="str">
        <f aca="false">IF(SUM(I13:I16)&lt;&gt;0,I13/SUM(I13:I16),"")</f>
        <v/>
      </c>
      <c r="J17" s="70" t="str">
        <f aca="false">IF(SUM(J13:J16)&lt;&gt;0,J13/SUM(J13:J16),"")</f>
        <v/>
      </c>
      <c r="K17" s="70" t="str">
        <f aca="false">IF(SUM(K13:K16)&lt;&gt;0,K13/SUM(K13:K16),"")</f>
        <v/>
      </c>
      <c r="L17" s="70" t="str">
        <f aca="false">IF(SUM(L13:L16)&lt;&gt;0,L13/SUM(L13:L16),"")</f>
        <v/>
      </c>
      <c r="M17" s="70" t="str">
        <f aca="false">IF(SUM(M13:M16)&lt;&gt;0,M13/SUM(M13:M16),"")</f>
        <v/>
      </c>
      <c r="N17" s="70" t="str">
        <f aca="false">IF(SUM(N13:N16)&lt;&gt;0,N13/SUM(N13:N16),"")</f>
        <v/>
      </c>
      <c r="O17" s="70" t="str">
        <f aca="false">IF(SUM(O13:O16)&lt;&gt;0,O13/SUM(O13:O16),"")</f>
        <v/>
      </c>
      <c r="P17" s="70" t="str">
        <f aca="false">IF(SUM(P13:P16)&lt;&gt;0,P13/SUM(P13:P16),"")</f>
        <v/>
      </c>
      <c r="Q17" s="70" t="str">
        <f aca="false">IF(SUM(Q13:Q16)&lt;&gt;0,Q13/SUM(Q13:Q16),"")</f>
        <v/>
      </c>
      <c r="R17" s="70" t="str">
        <f aca="false">IF(SUM(R13:R16)&lt;&gt;0,R13/SUM(R13:R16),"")</f>
        <v/>
      </c>
      <c r="S17" s="70" t="str">
        <f aca="false">IF(SUM(S13:S16)&lt;&gt;0,S13/SUM(S13:S16),"")</f>
        <v/>
      </c>
      <c r="T17" s="70" t="str">
        <f aca="false">IF(SUM(T13:T16)&lt;&gt;0,T13/SUM(T13:T16),"")</f>
        <v/>
      </c>
      <c r="U17" s="70" t="str">
        <f aca="false">IF(SUM(U13:U16)&lt;&gt;0,U13/SUM(U13:U16),"")</f>
        <v/>
      </c>
      <c r="V17" s="70" t="str">
        <f aca="false">IF(SUM(V13:V16)&lt;&gt;0,V13/SUM(V13:V16),"")</f>
        <v/>
      </c>
      <c r="W17" s="70" t="str">
        <f aca="false">IF(SUM(W13:W16)&lt;&gt;0,W13/SUM(W13:W16),"")</f>
        <v/>
      </c>
      <c r="X17" s="70" t="str">
        <f aca="false">IF(SUM(X13:X16)&lt;&gt;0,X13/SUM(X13:X16),"")</f>
        <v/>
      </c>
      <c r="Y17" s="70" t="str">
        <f aca="false">IF(SUM(Y13:Y16)&lt;&gt;0,Y13/SUM(Y13:Y16),"")</f>
        <v/>
      </c>
      <c r="Z17" s="70" t="str">
        <f aca="false">IF(SUM(Z13:Z16)&lt;&gt;0,Z13/SUM(Z13:Z16),"")</f>
        <v/>
      </c>
      <c r="AA17" s="70" t="str">
        <f aca="false">IF(SUM(AA13:AA16)&lt;&gt;0,AA13/SUM(AA13:AA16),"")</f>
        <v/>
      </c>
      <c r="AB17" s="70" t="str">
        <f aca="false">IF(SUM(AB13:AB16)&lt;&gt;0,AB13/SUM(AB13:AB16),"")</f>
        <v/>
      </c>
      <c r="AC17" s="70" t="str">
        <f aca="false">IF(SUM(AC13:AC16)&lt;&gt;0,AC13/SUM(AC13:AC16),"")</f>
        <v/>
      </c>
      <c r="AD17" s="70" t="str">
        <f aca="false">IF(SUM(AD13:AD16)&lt;&gt;0,AD13/SUM(AD13:AD16),"")</f>
        <v/>
      </c>
      <c r="AE17" s="70" t="str">
        <f aca="false">IF(SUM(AE13:AE16)&lt;&gt;0,AE13/SUM(AE13:AE16),"")</f>
        <v/>
      </c>
      <c r="AF17" s="70" t="str">
        <f aca="false">IF(SUM(AF13:AF16)&lt;&gt;0,AF13/SUM(AF13:AF16),"")</f>
        <v/>
      </c>
      <c r="AG17" s="70" t="str">
        <f aca="false">IF(SUM(AG13:AG16)&lt;&gt;0,AG13/SUM(AG13:AG16),"")</f>
        <v/>
      </c>
      <c r="AH17" s="70" t="str">
        <f aca="false">IF(SUM(AH13:AH16)&lt;&gt;0,AH13/SUM(AH13:AH16),"")</f>
        <v/>
      </c>
      <c r="AI17" s="70" t="str">
        <f aca="false">IF(SUM(AI13:AI16)&lt;&gt;0,AI13/SUM(AI13:AI16),"")</f>
        <v/>
      </c>
      <c r="AJ17" s="71" t="n">
        <f aca="false">IF(SUM(AJ13:AJ16)&lt;&gt;0,AJ13/SUM(AJ13:AJ16),"")</f>
        <v>0.611111111111111</v>
      </c>
    </row>
    <row r="18" customFormat="false" ht="12.75" hidden="false" customHeight="false" outlineLevel="0" collapsed="false">
      <c r="A18" s="69" t="s">
        <v>60</v>
      </c>
      <c r="B18" s="70" t="n">
        <f aca="false">IF(SUM(B13:B16)&lt;&gt;0,B14/SUM(B13:B16),"")</f>
        <v>0.277777777777778</v>
      </c>
      <c r="C18" s="70" t="n">
        <f aca="false">IF(SUM(C13:C16)&lt;&gt;0,C14/SUM(C13:C16),"")</f>
        <v>0.277777777777778</v>
      </c>
      <c r="D18" s="70" t="str">
        <f aca="false">IF(SUM(D13:D16)&lt;&gt;0,D14/SUM(D13:D16),"")</f>
        <v/>
      </c>
      <c r="E18" s="70" t="str">
        <f aca="false">IF(SUM(E13:E16)&lt;&gt;0,E14/SUM(E13:E16),"")</f>
        <v/>
      </c>
      <c r="F18" s="70" t="str">
        <f aca="false">IF(SUM(F13:F16)&lt;&gt;0,F14/SUM(F13:F16),"")</f>
        <v/>
      </c>
      <c r="G18" s="70" t="str">
        <f aca="false">IF(SUM(G13:G16)&lt;&gt;0,G14/SUM(G13:G16),"")</f>
        <v/>
      </c>
      <c r="H18" s="70" t="str">
        <f aca="false">IF(SUM(H13:H16)&lt;&gt;0,H14/SUM(H13:H16),"")</f>
        <v/>
      </c>
      <c r="I18" s="70" t="str">
        <f aca="false">IF(SUM(I13:I16)&lt;&gt;0,I14/SUM(I13:I16),"")</f>
        <v/>
      </c>
      <c r="J18" s="70" t="str">
        <f aca="false">IF(SUM(J13:J16)&lt;&gt;0,J14/SUM(J13:J16),"")</f>
        <v/>
      </c>
      <c r="K18" s="70" t="str">
        <f aca="false">IF(SUM(K13:K16)&lt;&gt;0,K14/SUM(K13:K16),"")</f>
        <v/>
      </c>
      <c r="L18" s="70" t="str">
        <f aca="false">IF(SUM(L13:L16)&lt;&gt;0,L14/SUM(L13:L16),"")</f>
        <v/>
      </c>
      <c r="M18" s="70" t="str">
        <f aca="false">IF(SUM(M13:M16)&lt;&gt;0,M14/SUM(M13:M16),"")</f>
        <v/>
      </c>
      <c r="N18" s="70" t="str">
        <f aca="false">IF(SUM(N13:N16)&lt;&gt;0,N14/SUM(N13:N16),"")</f>
        <v/>
      </c>
      <c r="O18" s="70" t="str">
        <f aca="false">IF(SUM(O13:O16)&lt;&gt;0,O14/SUM(O13:O16),"")</f>
        <v/>
      </c>
      <c r="P18" s="70" t="str">
        <f aca="false">IF(SUM(P13:P16)&lt;&gt;0,P14/SUM(P13:P16),"")</f>
        <v/>
      </c>
      <c r="Q18" s="70" t="str">
        <f aca="false">IF(SUM(Q13:Q16)&lt;&gt;0,Q14/SUM(Q13:Q16),"")</f>
        <v/>
      </c>
      <c r="R18" s="70" t="str">
        <f aca="false">IF(SUM(R13:R16)&lt;&gt;0,R14/SUM(R13:R16),"")</f>
        <v/>
      </c>
      <c r="S18" s="70" t="str">
        <f aca="false">IF(SUM(S13:S16)&lt;&gt;0,S14/SUM(S13:S16),"")</f>
        <v/>
      </c>
      <c r="T18" s="70" t="str">
        <f aca="false">IF(SUM(T13:T16)&lt;&gt;0,T14/SUM(T13:T16),"")</f>
        <v/>
      </c>
      <c r="U18" s="70" t="str">
        <f aca="false">IF(SUM(U13:U16)&lt;&gt;0,U14/SUM(U13:U16),"")</f>
        <v/>
      </c>
      <c r="V18" s="70" t="str">
        <f aca="false">IF(SUM(V13:V16)&lt;&gt;0,V14/SUM(V13:V16),"")</f>
        <v/>
      </c>
      <c r="W18" s="70" t="str">
        <f aca="false">IF(SUM(W13:W16)&lt;&gt;0,W14/SUM(W13:W16),"")</f>
        <v/>
      </c>
      <c r="X18" s="70" t="str">
        <f aca="false">IF(SUM(X13:X16)&lt;&gt;0,X14/SUM(X13:X16),"")</f>
        <v/>
      </c>
      <c r="Y18" s="70" t="str">
        <f aca="false">IF(SUM(Y13:Y16)&lt;&gt;0,Y14/SUM(Y13:Y16),"")</f>
        <v/>
      </c>
      <c r="Z18" s="70" t="str">
        <f aca="false">IF(SUM(Z13:Z16)&lt;&gt;0,Z14/SUM(Z13:Z16),"")</f>
        <v/>
      </c>
      <c r="AA18" s="70" t="str">
        <f aca="false">IF(SUM(AA13:AA16)&lt;&gt;0,AA14/SUM(AA13:AA16),"")</f>
        <v/>
      </c>
      <c r="AB18" s="70" t="str">
        <f aca="false">IF(SUM(AB13:AB16)&lt;&gt;0,AB14/SUM(AB13:AB16),"")</f>
        <v/>
      </c>
      <c r="AC18" s="70" t="str">
        <f aca="false">IF(SUM(AC13:AC16)&lt;&gt;0,AC14/SUM(AC13:AC16),"")</f>
        <v/>
      </c>
      <c r="AD18" s="70" t="str">
        <f aca="false">IF(SUM(AD13:AD16)&lt;&gt;0,AD14/SUM(AD13:AD16),"")</f>
        <v/>
      </c>
      <c r="AE18" s="70" t="str">
        <f aca="false">IF(SUM(AE13:AE16)&lt;&gt;0,AE14/SUM(AE13:AE16),"")</f>
        <v/>
      </c>
      <c r="AF18" s="70" t="str">
        <f aca="false">IF(SUM(AF13:AF16)&lt;&gt;0,AF14/SUM(AF13:AF16),"")</f>
        <v/>
      </c>
      <c r="AG18" s="70" t="str">
        <f aca="false">IF(SUM(AG13:AG16)&lt;&gt;0,AG14/SUM(AG13:AG16),"")</f>
        <v/>
      </c>
      <c r="AH18" s="70" t="str">
        <f aca="false">IF(SUM(AH13:AH16)&lt;&gt;0,AH14/SUM(AH13:AH16),"")</f>
        <v/>
      </c>
      <c r="AI18" s="70" t="str">
        <f aca="false">IF(SUM(AI13:AI16)&lt;&gt;0,AI14/SUM(AI13:AI16),"")</f>
        <v/>
      </c>
      <c r="AJ18" s="71" t="n">
        <f aca="false">IF(SUM(AJ13:AJ16)&lt;&gt;0,AJ14/SUM(AJ13:AJ16),"")</f>
        <v>0.277777777777778</v>
      </c>
    </row>
    <row r="19" customFormat="false" ht="12.75" hidden="false" customHeight="false" outlineLevel="0" collapsed="false">
      <c r="A19" s="72" t="s">
        <v>61</v>
      </c>
      <c r="B19" s="73" t="n">
        <v>0.321759259259259</v>
      </c>
      <c r="C19" s="73" t="n">
        <v>0.320601851851852</v>
      </c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4" t="n">
        <f aca="false">AVERAGE(B19:AI19)</f>
        <v>0.321180555555556</v>
      </c>
    </row>
    <row r="20" customFormat="false" ht="12.75" hidden="false" customHeight="false" outlineLevel="0" collapsed="false">
      <c r="A20" s="75" t="s">
        <v>62</v>
      </c>
      <c r="B20" s="76" t="n">
        <v>0.328703703703704</v>
      </c>
      <c r="C20" s="76" t="n">
        <v>0.327546296296296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7" t="n">
        <f aca="false">AVERAGE(B20:AI20)</f>
        <v>0.328125</v>
      </c>
    </row>
    <row r="21" customFormat="false" ht="12.75" hidden="false" customHeight="false" outlineLevel="0" collapsed="false">
      <c r="A21" s="75" t="s">
        <v>63</v>
      </c>
      <c r="B21" s="76" t="n">
        <v>0.338541666666667</v>
      </c>
      <c r="C21" s="76" t="n">
        <v>0.338541666666667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7" t="n">
        <f aca="false">AVERAGE(B21:AI21)</f>
        <v>0.338541666666667</v>
      </c>
    </row>
    <row r="22" customFormat="false" ht="12.75" hidden="false" customHeight="false" outlineLevel="0" collapsed="false">
      <c r="A22" s="78" t="s">
        <v>64</v>
      </c>
      <c r="B22" s="76" t="n">
        <v>0.0121527777777778</v>
      </c>
      <c r="C22" s="76" t="n">
        <v>0.00868055555555556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7" t="n">
        <f aca="false">AVERAGE(B22:AI22)</f>
        <v>0.0104166666666667</v>
      </c>
    </row>
    <row r="23" customFormat="false" ht="12.75" hidden="false" customHeight="false" outlineLevel="0" collapsed="false">
      <c r="A23" s="79" t="s">
        <v>65</v>
      </c>
      <c r="B23" s="80" t="n">
        <v>0.347800925925926</v>
      </c>
      <c r="C23" s="80" t="n">
        <v>0.347800925925926</v>
      </c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1" t="n">
        <f aca="false">AVERAGE(B23:AI23)</f>
        <v>0.347800925925926</v>
      </c>
    </row>
    <row r="24" customFormat="false" ht="12.75" hidden="false" customHeight="false" outlineLevel="0" collapsed="false">
      <c r="A24" s="79" t="s">
        <v>66</v>
      </c>
      <c r="B24" s="80" t="n">
        <v>0.356481481481481</v>
      </c>
      <c r="C24" s="80" t="n">
        <v>0.356481481481481</v>
      </c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1" t="n">
        <f aca="false">AVERAGE(B24:AI24)</f>
        <v>0.356481481481481</v>
      </c>
    </row>
    <row r="25" customFormat="false" ht="12.75" hidden="false" customHeight="false" outlineLevel="0" collapsed="false">
      <c r="A25" s="75" t="s">
        <v>67</v>
      </c>
      <c r="B25" s="76" t="n">
        <v>0.678240740740741</v>
      </c>
      <c r="C25" s="76" t="n">
        <v>0.678240740740741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7" t="n">
        <f aca="false">AVERAGE(B25:AI25)</f>
        <v>0.678240740740741</v>
      </c>
    </row>
    <row r="26" customFormat="false" ht="12.75" hidden="false" customHeight="false" outlineLevel="0" collapsed="false">
      <c r="A26" s="75" t="s">
        <v>68</v>
      </c>
      <c r="B26" s="76" t="n">
        <v>0.714120370370371</v>
      </c>
      <c r="C26" s="76" t="n">
        <v>0.709490740740741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7" t="n">
        <f aca="false">AVERAGE(B26:AI26)</f>
        <v>0.711805555555556</v>
      </c>
    </row>
    <row r="27" customFormat="false" ht="12.75" hidden="false" customHeight="false" outlineLevel="0" collapsed="false">
      <c r="A27" s="82" t="s">
        <v>69</v>
      </c>
      <c r="B27" s="83" t="n">
        <v>0.0387731481481482</v>
      </c>
      <c r="C27" s="83" t="n">
        <v>0.0266203703703704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4" t="n">
        <f aca="false">AVERAGE(B27:AI27)</f>
        <v>0.0326967592592593</v>
      </c>
    </row>
  </sheetData>
  <sheetProtection sheet="true" objects="true" scenarios="true" selectLockedCells="true"/>
  <dataValidations count="4">
    <dataValidation allowBlank="true" errorStyle="stop" operator="between" showDropDown="false" showErrorMessage="true" showInputMessage="false" sqref="A4" type="list">
      <formula1>Provenancedupatient</formula1>
      <formula2>0</formula2>
    </dataValidation>
    <dataValidation allowBlank="true" errorStyle="stop" operator="between" showDropDown="false" showErrorMessage="true" showInputMessage="false" sqref="A6" type="list">
      <formula1>Spécialité</formula1>
      <formula2>0</formula2>
    </dataValidation>
    <dataValidation allowBlank="true" errorStyle="stop" operator="between" showDropDown="false" showErrorMessage="true" showInputMessage="false" sqref="A8" type="list">
      <formula1>Salle</formula1>
      <formula2>0</formula2>
    </dataValidation>
    <dataValidation allowBlank="true" errorStyle="stop" operator="between" showDropDown="false" showErrorMessage="true" showInputMessage="false" sqref="A10" type="list">
      <formula1>Joursdelasemaine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cp:lastPrinted>2010-11-22T11:24:59Z</cp:lastPrinted>
  <dcterms:modified xsi:type="dcterms:W3CDTF">2011-01-06T17:17:29Z</dcterms:modified>
  <cp:revision>0</cp:revision>
  <dc:subject/>
  <dc:title/>
</cp:coreProperties>
</file>